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6"/>
  </bookViews>
  <sheets>
    <sheet name="Краевые" sheetId="1" state="visible" r:id="rId2"/>
    <sheet name="передвижки" sheetId="2" state="visible" r:id="rId3"/>
    <sheet name="Распоряж" sheetId="3" state="visible" r:id="rId4"/>
    <sheet name="Приказы КФ" sheetId="4" state="visible" r:id="rId5"/>
    <sheet name="возвраты" sheetId="5" state="visible" r:id="rId6"/>
    <sheet name="соглашения" sheetId="6" state="visible" r:id="rId7"/>
    <sheet name="платные" sheetId="7" state="visible" r:id="rId8"/>
  </sheets>
  <definedNames>
    <definedName function="false" hidden="false" localSheetId="0" name="_xlnm.Print_Area" vbProcedure="false">Краевые!$A$1:$H$271</definedName>
    <definedName function="false" hidden="false" localSheetId="1" name="_xlnm.Print_Area" vbProcedure="false">передвижки!$A$1:$J$1116</definedName>
    <definedName function="false" hidden="false" localSheetId="6" name="_xlnm.Print_Area" vbProcedure="false">платные!$A$1:$F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6" uniqueCount="1128">
  <si>
    <t xml:space="preserve">Приложение № 1 к пояснительной</t>
  </si>
  <si>
    <t xml:space="preserve">записке к решению Совета  № </t>
  </si>
  <si>
    <t xml:space="preserve"> от  21.06.2022 года   №_____</t>
  </si>
  <si>
    <t xml:space="preserve">Изменения по   межбюджетным трансфертам, поступившим  из  бюджета  Забайкальского края</t>
  </si>
  <si>
    <t xml:space="preserve">Номер по пп</t>
  </si>
  <si>
    <t xml:space="preserve">Учреждение</t>
  </si>
  <si>
    <t xml:space="preserve">Код БК</t>
  </si>
  <si>
    <t xml:space="preserve">Наименование межбюджетных трансфертов</t>
  </si>
  <si>
    <t xml:space="preserve">Сумма</t>
  </si>
  <si>
    <t xml:space="preserve">сумма,отнесенная на расходы учреждений</t>
  </si>
  <si>
    <t xml:space="preserve">Распоряжение</t>
  </si>
  <si>
    <t xml:space="preserve">Примечание</t>
  </si>
  <si>
    <t xml:space="preserve">Комитет по финансам (межбюджетные трансферты)</t>
  </si>
  <si>
    <t xml:space="preserve">902 0503 04 3 F2 55550 520</t>
  </si>
  <si>
    <t xml:space="preserve">Субсидии из бюджета Забайкальского края бюджетам муниципальных районов   на поддержку  муниципальных программ формирования комфортной городской среды</t>
  </si>
  <si>
    <t xml:space="preserve">Справка -уведомление  Министерства  ЖКХ, энергетики, цифровизации и связи  Забайкальского края от 11.01.2022 года № 13</t>
  </si>
  <si>
    <t xml:space="preserve">Администрация МР</t>
  </si>
  <si>
    <t xml:space="preserve">901 0113 45 0 00 S8180 110</t>
  </si>
  <si>
    <t xml:space="preserve">Комитет молодежной политики, культуры и спорта</t>
  </si>
  <si>
    <t xml:space="preserve">904 0703 02 3 01 S8180 620</t>
  </si>
  <si>
    <t xml:space="preserve">904 0801 02 1 01 S8180 610</t>
  </si>
  <si>
    <t xml:space="preserve">904 0801 02 2 01 S8180 620</t>
  </si>
  <si>
    <t xml:space="preserve">904 0804 02 5 03 S8180 110</t>
  </si>
  <si>
    <t xml:space="preserve">КУО</t>
  </si>
  <si>
    <t xml:space="preserve">926 0701 01 1 01 S8180 610</t>
  </si>
  <si>
    <t xml:space="preserve">926 0701 01 1 01 S8180 620</t>
  </si>
  <si>
    <t xml:space="preserve">926 0702 01 2 02 S8180 610</t>
  </si>
  <si>
    <t xml:space="preserve">926 0702 01 2 02 S8180 620</t>
  </si>
  <si>
    <t xml:space="preserve">926 0703 01 3 01 8180 610</t>
  </si>
  <si>
    <t xml:space="preserve">926 0703 01 3 01 S8180 620</t>
  </si>
  <si>
    <t xml:space="preserve">926 0709 01 6 01 S8180 110</t>
  </si>
  <si>
    <t xml:space="preserve">доходный источник</t>
  </si>
  <si>
    <t xml:space="preserve">2 02 2  25555 05 0000 150</t>
  </si>
  <si>
    <t xml:space="preserve">Субсидии бюджетам муниципальных районов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02 0503 04 3 02 55550 520</t>
  </si>
  <si>
    <t xml:space="preserve">Справка -уведомление  Министерства  ЖКХ, энергетики, цифровизации и связи  Забайкальского края от 11.01.2022 года № 47</t>
  </si>
  <si>
    <t xml:space="preserve">926 0709 521  0202 111 211,213</t>
  </si>
  <si>
    <t xml:space="preserve">Администрирование государственного полномочия по  предоставлению компенсации части родительской платы за содержание ребенка в образовательных учреждениях, реализующих программу дошкольного образования</t>
  </si>
  <si>
    <t xml:space="preserve">Доходный источник</t>
  </si>
  <si>
    <t xml:space="preserve">2 02 2  45505 05 0000 150</t>
  </si>
  <si>
    <t xml:space="preserve">Комитет по финансмам (межбюджетныетрансферты)</t>
  </si>
  <si>
    <t xml:space="preserve">901 0104 55 0 00 79207 244</t>
  </si>
  <si>
    <t xml:space="preserve">Оосуществление государственного полномочия в соответствии с Законом Забайкальского края от 04.06.2009 г № 191-ЗЗК "Об организации деятельности административных комиссий и о наделении органов местного самоуправления муниципальных районов государственным полномочием по созданию административных комиссий в Забайкальском крае" </t>
  </si>
  <si>
    <t xml:space="preserve">Справка-уведомление Министерства труда и социальной защиты   Забайкальского края от  29.12.2021г  б/н</t>
  </si>
  <si>
    <t xml:space="preserve">926 0701 01 5 01 42099 620</t>
  </si>
  <si>
    <t xml:space="preserve">Субсидии автономным учреждениям</t>
  </si>
  <si>
    <t xml:space="preserve">926 0702 01 5 01 42199 610</t>
  </si>
  <si>
    <t xml:space="preserve">Субсидии бюджетным учреждениям</t>
  </si>
  <si>
    <t xml:space="preserve">2 02 30027 05 0000 150</t>
  </si>
  <si>
    <t xml:space="preserve">Субвенции бюджетам муниципальных  районов на исполнение органами местного самоуправления государственных полномочий по организации и осуществлению деятельности по опеке и попечительству над несовершеннолетними</t>
  </si>
  <si>
    <t xml:space="preserve">2 02 03024 05 0000 151</t>
  </si>
  <si>
    <t xml:space="preserve"> Субвенции бюджетам муниципальных районов на ежемесячные денежные выплаты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926 1004 01 6 02 72400 313</t>
  </si>
  <si>
    <t xml:space="preserve">Публичные нормативные социальные выплаты гражданам</t>
  </si>
  <si>
    <t xml:space="preserve">926 1004 01 6 02 72400 323</t>
  </si>
  <si>
    <t xml:space="preserve">Социальные выплаты гражданам, кроме публичных нормативных социальных выплат</t>
  </si>
  <si>
    <t xml:space="preserve">КУМИ</t>
  </si>
  <si>
    <t xml:space="preserve">917 0412 03 1 01 L5110 240</t>
  </si>
  <si>
    <t xml:space="preserve">Проведение кадастровых работ по образованию земельных участков, занятых скотомогильниками (биотермическими ямами), и на изготовление технических планов на бесхозяйные скотомогильники (биотермические ямы) на 2022 год</t>
  </si>
  <si>
    <t xml:space="preserve">Уведомление о бюджетных ассигнованиях Забайкальской ветеринарной службы Забайкальского края от 01.01.2022 года № 885</t>
  </si>
  <si>
    <t xml:space="preserve">917 0405 03 1 01 S7267 244</t>
  </si>
  <si>
    <t xml:space="preserve">926 0702  01 2 Е4S1442 620</t>
  </si>
  <si>
    <t xml:space="preserve">Осуществление расходов, связанных с созданием центров цифрового образования детей</t>
  </si>
  <si>
    <t xml:space="preserve">Справка-уведомление Министерства образования и науки  Забайкальского края от  30.12.2021 года №  б/н</t>
  </si>
  <si>
    <t xml:space="preserve">926 0703  01 2 Е4S1442 620</t>
  </si>
  <si>
    <t xml:space="preserve">926 0702 01 2  01 L3040 6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учреждениях</t>
  </si>
  <si>
    <t xml:space="preserve">Уведомление о бюдетных ассигнованиях   Министерства образования и науки  забайкальского края  от 10.01.2022 № 393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учреждениях</t>
  </si>
  <si>
    <t xml:space="preserve">КМПКиС</t>
  </si>
  <si>
    <t xml:space="preserve">904 0104 55 0 00 79220 240</t>
  </si>
  <si>
    <t xml:space="preserve">Исполнение органами местного самоуправления  государственных полномочий по созданию и организации деятельности  комиссии по делам несовершеннолетних </t>
  </si>
  <si>
    <t xml:space="preserve">Справка-уведомление  Управления делами Губернатора Забайкальского края от  от 10.01.2022 года № 12</t>
  </si>
  <si>
    <t xml:space="preserve">901 0104 55 0 00 79220 240</t>
  </si>
  <si>
    <t xml:space="preserve">Осуществление государственных полномочий по сбору информации от поселений, входящих в состав муниципального  района, необходимой для ведения регистра муниципальных нормативных правовых актов</t>
  </si>
  <si>
    <t xml:space="preserve">Комитет по финансам (межбюджетные трансферты - ГП)</t>
  </si>
  <si>
    <t xml:space="preserve">902 0605 04 3 02 S7264 520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транспорте общего пользования</t>
  </si>
  <si>
    <t xml:space="preserve">справка-уведомление Минимстерства природных ресурсов забайкальского края от 03.09.2021г № 2971</t>
  </si>
  <si>
    <t xml:space="preserve">КФ (межбюджетные трансферты)</t>
  </si>
  <si>
    <t xml:space="preserve">902 0801 04 3 А1 55130 521</t>
  </si>
  <si>
    <t xml:space="preserve">Развитие сети  учреждений культурно-досугового типа</t>
  </si>
  <si>
    <t xml:space="preserve">Уведомление о бюджетных ассигнованиях Министерства культуры забайкальского края от 28.01.2022 года № 374</t>
  </si>
  <si>
    <t xml:space="preserve">2 02 25513 05 0000 150</t>
  </si>
  <si>
    <t xml:space="preserve">Субсидии бюджетам муниципальных районов на развитие сети  учреждений культурно-досугового типа</t>
  </si>
  <si>
    <t xml:space="preserve">Комитет по финансам (межбюджетные трансферты )</t>
  </si>
  <si>
    <t xml:space="preserve">902 0801 04 3 А1 55190 520</t>
  </si>
  <si>
    <t xml:space="preserve">Субсидия бюджетам на поддержку отрасли культуры ( ФБ - 975,3 т.р., КБ - 62,2 т.р.)</t>
  </si>
  <si>
    <t xml:space="preserve">Постановление Правительства Забайкальского края от 21.09.2021 г № 365</t>
  </si>
  <si>
    <t xml:space="preserve">2 02 25519 05 0000 150</t>
  </si>
  <si>
    <t xml:space="preserve">Субсидия бюджетам муниципальных районов на  мероприятия на создание и модернизацию учреждений культурно-досугового типа в сельской местности</t>
  </si>
  <si>
    <t xml:space="preserve">926 1004 01602 72400 313</t>
  </si>
  <si>
    <t xml:space="preserve">Справка-уведомление Министерства территориального развития Забайкальского края от 22.11.2018 года № 644</t>
  </si>
  <si>
    <t xml:space="preserve">Комитет экономического и территориального развития</t>
  </si>
  <si>
    <t xml:space="preserve">925 1003 55 0 00 74505 810</t>
  </si>
  <si>
    <t xml:space="preserve">2 02 30024 05 0000 151</t>
  </si>
  <si>
    <t xml:space="preserve">Субвенции бюджетам муниципальных районов 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 транспорта)</t>
  </si>
  <si>
    <t xml:space="preserve">902 1004 04 3 02 L4970 520</t>
  </si>
  <si>
    <t xml:space="preserve">Рекализация мероприятий по обеспечению жильем молодых семей</t>
  </si>
  <si>
    <t xml:space="preserve">Справка-уведомление Министерства территориального развития Забайкальского края от 28.03.2019 года № 165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04 0703 02 3 А1 55190 620</t>
  </si>
  <si>
    <t xml:space="preserve">Поддержка отрасли культуры (мероприятия по приобретению для детских школ искусств музыкальных инструментов, оборудования и материалов)</t>
  </si>
  <si>
    <t xml:space="preserve">Справка-уведомление Министерства  культуры  Забайкальского края от31.01.2022 № 506</t>
  </si>
  <si>
    <t xml:space="preserve">926 1004 01 6 02 71230 320</t>
  </si>
  <si>
    <t xml:space="preserve">Компенсация части  платы,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</t>
  </si>
  <si>
    <t xml:space="preserve">926 1004 01 6 01 71228 313</t>
  </si>
  <si>
    <t xml:space="preserve">Предоставление компенсации  затрат родителей (законных представителей) на воспитание и обучение детей-инвалидов на дому</t>
  </si>
  <si>
    <t xml:space="preserve">Субсидия бюджетам муниципальных районов на  мероприятия на создание и модернизацию учреждений культурно-досугового типа </t>
  </si>
  <si>
    <t xml:space="preserve">КЭТР</t>
  </si>
  <si>
    <t xml:space="preserve">925 0502 55 0 00 S4905 240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Справка-уведомление Министерства жилищного хозяйства, энергетики, цифровизации и связи  Забайкальского края от 25.02.2022 № 1473</t>
  </si>
  <si>
    <t xml:space="preserve">Компенсация части  платы,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дошкольного образования</t>
  </si>
  <si>
    <t xml:space="preserve">926 0702 01 2 01 71218 620</t>
  </si>
  <si>
    <t xml:space="preserve">Обеспечение бесплатным питанием детей из малооимущих семей, обучающихся в общеобразовательных учреждениях</t>
  </si>
  <si>
    <t xml:space="preserve">926 0702 01 2 02 71201 110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 </t>
  </si>
  <si>
    <t xml:space="preserve">926 0702 01 2 02 71201 610</t>
  </si>
  <si>
    <t xml:space="preserve">926 0702 01 2 02 71201 620</t>
  </si>
  <si>
    <t xml:space="preserve">926 0701 01 1 01 71201 610</t>
  </si>
  <si>
    <t xml:space="preserve">926 0701 01 1 01 71201 620</t>
  </si>
  <si>
    <t xml:space="preserve">2 02 29999 05 0000 150</t>
  </si>
  <si>
    <t xml:space="preserve">Субсидии бюджетам муниципальных районов на  модернизацию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902 0801 04 3 02 78184 520</t>
  </si>
  <si>
    <t xml:space="preserve">Субсидии на выполнение указов Президента Российской Федерации по повышению оплаты труда отдельных категорий работников учреждений бюджетной сферы</t>
  </si>
  <si>
    <t xml:space="preserve">Справка-уведомление Министерства финансов Забайкальского края от  27.11.2018 года № 3108</t>
  </si>
  <si>
    <t xml:space="preserve">902 2 02 29999 05 0000 151</t>
  </si>
  <si>
    <t xml:space="preserve">Прочие субсидии</t>
  </si>
  <si>
    <t xml:space="preserve">925 0405 55 0 00 77265 240</t>
  </si>
  <si>
    <t xml:space="preserve">Организация  мероприятий по осуществлению деятельности по обращению с животными без владельцев</t>
  </si>
  <si>
    <t xml:space="preserve">Справка-уведомление Министерства  финансов  Забайкальского края  от 25.03.2022 № 1009</t>
  </si>
  <si>
    <t xml:space="preserve">2 02 30024 05 00000 150</t>
  </si>
  <si>
    <t xml:space="preserve">Субвенции бюджетам муниципальных районов на осуществление государственных полномочий по  организации  мероприятий по осуществлению деятельности по обращению с животными без владельцев</t>
  </si>
  <si>
    <t xml:space="preserve">926 0702 01 2 Е4 52190 620</t>
  </si>
  <si>
    <t xml:space="preserve">Субсидии бюджетам  муниципальных районов на  создание центров цифрового образования детей</t>
  </si>
  <si>
    <t xml:space="preserve">Справка-уведомление  Министерства образования и науки Забайкальского края от 30ю12ю2021 года № </t>
  </si>
  <si>
    <t xml:space="preserve">2 02 25219 05 0000 151</t>
  </si>
  <si>
    <t xml:space="preserve">904 0801 02 1 01 L519F 610</t>
  </si>
  <si>
    <t xml:space="preserve">Поддержка отрасли культуры ( мероприятия по модернизации библиотек в части комплектования кнмижных фондов библиотек муниципальных образований)</t>
  </si>
  <si>
    <t xml:space="preserve">Справка-уведомление Министерства финансов Забайкальского края от  29.11.2021г № 4542</t>
  </si>
  <si>
    <t xml:space="preserve">Комитет по финансам (межбджетные трансферты)</t>
  </si>
  <si>
    <t xml:space="preserve">Субсидия бюджетам муниципальных районов на   поддержку отрасли культуры</t>
  </si>
  <si>
    <t xml:space="preserve">Субвенции бюджетам муниципальных образований на исполнение переданных полномочий субъектов Российской Федерации</t>
  </si>
  <si>
    <t xml:space="preserve">Уведомление Министерства экономического  развития Забайкальского края от  21.08.2017 года № 14</t>
  </si>
  <si>
    <t xml:space="preserve">2 02 03027 05 0000 151</t>
  </si>
  <si>
    <t xml:space="preserve">Субвенции бюджетьам муниципальных районов на содержание ребенка в семье опекуна и приемной семье, а также вознаграждение приемному родителю</t>
  </si>
  <si>
    <t xml:space="preserve">926 0701 01101 71201 621</t>
  </si>
  <si>
    <t xml:space="preserve">Обеспечение государственных гарантий  реализации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</t>
  </si>
  <si>
    <t xml:space="preserve">Справка-уведомление Министерства образования, науки и молодежной политики от 21.08.2017 года № 21.12-2017г</t>
  </si>
  <si>
    <t xml:space="preserve">926 0701 00000 71201 621 211,213,340</t>
  </si>
  <si>
    <t xml:space="preserve">926 0701 00000 71201 611 211,213</t>
  </si>
  <si>
    <t xml:space="preserve">926 0702 00000 71201 111 211</t>
  </si>
  <si>
    <t xml:space="preserve">926 0702 00000 71201 119 213</t>
  </si>
  <si>
    <t xml:space="preserve">926 0702 0000 71201 611 211,213</t>
  </si>
  <si>
    <t xml:space="preserve">926 0702 0000 71201 621 211,213</t>
  </si>
  <si>
    <t xml:space="preserve">926 0703 01502 42399 622</t>
  </si>
  <si>
    <t xml:space="preserve">Погашение просроченной кредиторской задолженности за выполненные работы по ремонту бассейна ДЮСШ №2</t>
  </si>
  <si>
    <t xml:space="preserve">Справка-уведомление Министерства финансов  Забайкальского края от 28.08.2017 года № 1318</t>
  </si>
  <si>
    <t xml:space="preserve">926 1004 00000 71230 321 262</t>
  </si>
  <si>
    <t xml:space="preserve">Исполнение   государственных полномочий по воспитанию и обучению детей-инвалидов в муниципальных дошкольных учреждениях</t>
  </si>
  <si>
    <t xml:space="preserve">926 1004 00000 71228 313 262</t>
  </si>
  <si>
    <t xml:space="preserve">Администрирование государственных полномочий по обеспечению бесплатным питанием детей из малообеспеченных семей, обучающихся в общеобразовательных учреждениях</t>
  </si>
  <si>
    <t xml:space="preserve">926 0709 00000 79219 111 211 </t>
  </si>
  <si>
    <t xml:space="preserve">926 0709 00000 79219 119 213</t>
  </si>
  <si>
    <t xml:space="preserve">926 0709 00000 79231 111</t>
  </si>
  <si>
    <t xml:space="preserve">2 02 15002 05 0000 151</t>
  </si>
  <si>
    <t xml:space="preserve">Дотация на обеспечение мер сбалансированности бюджетов</t>
  </si>
  <si>
    <t xml:space="preserve">Закон Забайкальского края от 15.09.2008 № 23-33К " О внесении изменений в ЗЧО "Об областном бюджете на 2008 год"</t>
  </si>
  <si>
    <t xml:space="preserve">Администрация</t>
  </si>
  <si>
    <t xml:space="preserve">901 0104 55000 79222 120</t>
  </si>
  <si>
    <t xml:space="preserve">Осуществл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правовых актов</t>
  </si>
  <si>
    <t xml:space="preserve">Справка-уведомление Департамента управления делами Губернатора Забайкальского края от 26.09.2017 г № 44</t>
  </si>
  <si>
    <t xml:space="preserve">904 0104 00000 79210 121 211</t>
  </si>
  <si>
    <t xml:space="preserve">904 0104 00000 79210 129 213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правовых актов</t>
  </si>
  <si>
    <t xml:space="preserve">901 0104 00000 79222 111 211</t>
  </si>
  <si>
    <t xml:space="preserve">901 0104 00000 79222 129 213</t>
  </si>
  <si>
    <t xml:space="preserve">902 0505 00000 74770 522</t>
  </si>
  <si>
    <t xml:space="preserve">Субсидии на софинансирование объектов капитального строительства  муниципальной собственности</t>
  </si>
  <si>
    <t xml:space="preserve">Справка-уведомление Министерства территориального развития Забайкальского края от 27.10.2016г № 694</t>
  </si>
  <si>
    <t xml:space="preserve">902 0505 00000 74770 521</t>
  </si>
  <si>
    <t xml:space="preserve">Субсидии, кроме субсидий  на софинансирование объектов капитального строительства  муниципальной собственности</t>
  </si>
  <si>
    <t xml:space="preserve">925 1003 55000 74505 811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 транспорта)</t>
  </si>
  <si>
    <t xml:space="preserve">Справка-уведомление министерства территогриального развития забайкальского края от 28.09.2017г №618</t>
  </si>
  <si>
    <t xml:space="preserve">925 0412 55000 79502 129</t>
  </si>
  <si>
    <t xml:space="preserve">Администрирование государственного полномочия по  организации 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 транспорта)</t>
  </si>
  <si>
    <t xml:space="preserve">926 0701 01101 71202 621</t>
  </si>
  <si>
    <t xml:space="preserve">Субсидии на оплату труда отдельных категорий работников муниципальных дошкольных и  общеобразовательных организаций, непосредственно не связанных с реализацией образовательных программ</t>
  </si>
  <si>
    <t xml:space="preserve">Справка-уведомление Министерства финансов Забайкальского края от 01.09.2017 года № 1493</t>
  </si>
  <si>
    <t xml:space="preserve">926 0701 01101 71202 611</t>
  </si>
  <si>
    <t xml:space="preserve">926 0702 01202 71202 111</t>
  </si>
  <si>
    <t xml:space="preserve">926 0702 01202 71202 611</t>
  </si>
  <si>
    <t xml:space="preserve">926 0702 01202 71202 621</t>
  </si>
  <si>
    <t xml:space="preserve">2 02 02999 05 0000 151</t>
  </si>
  <si>
    <t xml:space="preserve">Справка-уведомление Министерства территориального развития Забайкальского края от 21.11.2016г № 757</t>
  </si>
  <si>
    <t xml:space="preserve">926 0702 01202 71201 111</t>
  </si>
  <si>
    <t xml:space="preserve">Справка-уведомление Министерства образования,  науки и молодежной политики от 29.09.2017 года № 26.12.-2017</t>
  </si>
  <si>
    <t xml:space="preserve">926 0702 01202 71201 611</t>
  </si>
  <si>
    <t xml:space="preserve">926 0702 01202 71201 621</t>
  </si>
  <si>
    <t xml:space="preserve">926 0701 01101 71201 621 </t>
  </si>
  <si>
    <t xml:space="preserve">926 0702 01 2 01 71218 622</t>
  </si>
  <si>
    <t xml:space="preserve">926 1004 01602 71230 321</t>
  </si>
  <si>
    <t xml:space="preserve">926 1004 01602 71228 313</t>
  </si>
  <si>
    <t xml:space="preserve">926 0709 01601 79219 110</t>
  </si>
  <si>
    <t xml:space="preserve">Администрирование государственного полномочия по обеспечению бесплатным питанием детей из малоимущих семей, обучающихся в  образовательных учреждениях</t>
  </si>
  <si>
    <t xml:space="preserve">926 0709 01601 79231 110</t>
  </si>
  <si>
    <t xml:space="preserve">926 0709 01601 79229 110</t>
  </si>
  <si>
    <t xml:space="preserve">Администрирование государственного полномочия по  предоставлению компенсации затрат родителей (законных представителей) на воспитание и обучение детей инвалидов на дому</t>
  </si>
  <si>
    <t xml:space="preserve">926 1004 01602 72400 310</t>
  </si>
  <si>
    <t xml:space="preserve">Справка-уведомление Мин6истерства труда и социальной защиты населения Забайкальского края от 28.09.2017 года  № б/н</t>
  </si>
  <si>
    <t xml:space="preserve">ЗЧО № 828-ЗЧО от 27.09.06</t>
  </si>
  <si>
    <t xml:space="preserve">926 1004 01602 72400 320</t>
  </si>
  <si>
    <t xml:space="preserve">926 0702 00000 71201 112</t>
  </si>
  <si>
    <t xml:space="preserve">926 0702 00000 71201 242</t>
  </si>
  <si>
    <t xml:space="preserve">926 0702 00000 71201 244</t>
  </si>
  <si>
    <t xml:space="preserve">926 0702 00000 71201 611</t>
  </si>
  <si>
    <t xml:space="preserve">926 0702 00000 71201 621</t>
  </si>
  <si>
    <t xml:space="preserve">926 0702 00000 71201 111</t>
  </si>
  <si>
    <t xml:space="preserve">926 0701 00000 71201 611</t>
  </si>
  <si>
    <t xml:space="preserve">Справка-уведомление Министерства образования, науки и молодежной политики Забайкальского края от 30.11.2016г № 8.12-2016</t>
  </si>
  <si>
    <t xml:space="preserve">926 0701 00000 71201 621 </t>
  </si>
  <si>
    <t xml:space="preserve">Субвенции на дошкольное образование</t>
  </si>
  <si>
    <t xml:space="preserve">Субвенции на общее образование</t>
  </si>
  <si>
    <t xml:space="preserve">926 0709 00000 79231 119</t>
  </si>
  <si>
    <t xml:space="preserve">926 0709 00000 79229 111</t>
  </si>
  <si>
    <t xml:space="preserve">926 0709 00000 79229 119</t>
  </si>
  <si>
    <t xml:space="preserve">904 0104 00000 79210 121</t>
  </si>
  <si>
    <t xml:space="preserve">Справка-уведомление Департамента управления делами Губернатора забайкальского края от 30.11.2016г № 107</t>
  </si>
  <si>
    <t xml:space="preserve">904 0104 00000 79210 129 </t>
  </si>
  <si>
    <t xml:space="preserve">925 0104 00000 79206 121</t>
  </si>
  <si>
    <t xml:space="preserve">Исполнение органами местного самоуправления  государственных полномочий в области охраны труда</t>
  </si>
  <si>
    <t xml:space="preserve">Справка-уведомление Министерства экономического развития забайкальского края от 30.11.2016 года № 115</t>
  </si>
  <si>
    <t xml:space="preserve">925 0104 00000 79206 129</t>
  </si>
  <si>
    <t xml:space="preserve">926 1004 00000 72431 313</t>
  </si>
  <si>
    <t xml:space="preserve">Выплаты семьям опекунов на содержание подопечных детей</t>
  </si>
  <si>
    <t xml:space="preserve">Справка-уведомление Министерства социальной защиты населения Забайкальского края от 30.11.2016 года № 165</t>
  </si>
  <si>
    <t xml:space="preserve">926 1004 00000 72411 313</t>
  </si>
  <si>
    <t xml:space="preserve">Выплаты на содержание ребенка в приемной семье</t>
  </si>
  <si>
    <t xml:space="preserve">926 1004 00000 72421 323</t>
  </si>
  <si>
    <t xml:space="preserve">Вознаграждение, причитающееся приемному родителю</t>
  </si>
  <si>
    <t xml:space="preserve">926 1004 00000 72403 313</t>
  </si>
  <si>
    <t xml:space="preserve">Ежемесячные выплаты лицам из числа детей-сирот и детей, оставшихся без попечения родителей, достигшим 18 лет, но продолжающим обучение по очной  форме обучения в общеобразовательном учреждении</t>
  </si>
  <si>
    <t xml:space="preserve">926 1004 0000072404 323</t>
  </si>
  <si>
    <t xml:space="preserve">Назначение и выплата вознаграждения опекунам (попечителям)</t>
  </si>
  <si>
    <t xml:space="preserve">926 0709 00000 79211 121 - 285480,  122 - 420,0 129 - 38 000,0</t>
  </si>
  <si>
    <t xml:space="preserve">Администрирование государственного полномочия по организации и осуществлению деятельности по опеке и попечительству</t>
  </si>
  <si>
    <t xml:space="preserve">Комитет по финансам</t>
  </si>
  <si>
    <t xml:space="preserve">902 0106 00000 79204 121</t>
  </si>
  <si>
    <t xml:space="preserve">Исполнение органами местного самоуправления государственных полномочий по расчету и предоставлению дотаций поселениям</t>
  </si>
  <si>
    <t xml:space="preserve">Справка-уведомление Министкерства финансов забайкальского края от 30.11.2016г № 942</t>
  </si>
  <si>
    <t xml:space="preserve">902 0106 00000 79204 129</t>
  </si>
  <si>
    <t xml:space="preserve">Межбюджетные трансферты</t>
  </si>
  <si>
    <t xml:space="preserve">2 02 01070 10 0000 151</t>
  </si>
  <si>
    <t xml:space="preserve">межбюджетные трансферты</t>
  </si>
  <si>
    <t xml:space="preserve">1101 517 0000 50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ИТОГО   </t>
  </si>
  <si>
    <t xml:space="preserve">Итого по источникам доходов :</t>
  </si>
  <si>
    <t xml:space="preserve">Итого по расходам :</t>
  </si>
  <si>
    <t xml:space="preserve">917 0405 03 1 01 77267 244</t>
  </si>
  <si>
    <t xml:space="preserve">з/п</t>
  </si>
  <si>
    <t xml:space="preserve">                                              </t>
  </si>
  <si>
    <t xml:space="preserve">МБТ</t>
  </si>
  <si>
    <t xml:space="preserve">итого</t>
  </si>
  <si>
    <t xml:space="preserve">ком</t>
  </si>
  <si>
    <t xml:space="preserve">Всего по расходам:</t>
  </si>
  <si>
    <t xml:space="preserve">Всего по доходам</t>
  </si>
  <si>
    <t xml:space="preserve">Адм-ия</t>
  </si>
  <si>
    <t xml:space="preserve">КФ</t>
  </si>
  <si>
    <t xml:space="preserve">Совет</t>
  </si>
  <si>
    <t xml:space="preserve">КСП</t>
  </si>
  <si>
    <t xml:space="preserve">Приложение № 2 к пояснительной</t>
  </si>
  <si>
    <t xml:space="preserve">записке к решению Совета  от </t>
  </si>
  <si>
    <t xml:space="preserve">21.06.2022г №____</t>
  </si>
  <si>
    <t xml:space="preserve">Изменения, вносимые в ведомственную  и функциональную классификации расходов бюджета по справкам об изменении росписи расходов и лимитов бюджетных обязательств распорядителей средств бюджета</t>
  </si>
  <si>
    <t xml:space="preserve">№ справки</t>
  </si>
  <si>
    <t xml:space="preserve">Наименование</t>
  </si>
  <si>
    <t xml:space="preserve">в том числе</t>
  </si>
  <si>
    <t xml:space="preserve">№№ 15,16 от 11.01.2022</t>
  </si>
  <si>
    <t xml:space="preserve">926 0702 01 2 01 L3040 240</t>
  </si>
  <si>
    <t xml:space="preserve">Иные закупки товаров, работ, услуг  для муниципальных нужд</t>
  </si>
  <si>
    <t xml:space="preserve">926 0702 01 2 01 L3040 610</t>
  </si>
  <si>
    <t xml:space="preserve">926 0702 01 2 01 L3040 620</t>
  </si>
  <si>
    <t xml:space="preserve">926 0702 01 2 02 71444 240</t>
  </si>
  <si>
    <t xml:space="preserve">926 0702 01 2 02 71444 610</t>
  </si>
  <si>
    <t xml:space="preserve">926 0702 01 2 02 71444 620</t>
  </si>
  <si>
    <t xml:space="preserve">№№ 13,14 от 11.01.2022</t>
  </si>
  <si>
    <t xml:space="preserve">коман</t>
  </si>
  <si>
    <t xml:space="preserve">Субсидии автономным учреждениям </t>
  </si>
  <si>
    <t xml:space="preserve">№№ 159,160 от 04.03.2022</t>
  </si>
  <si>
    <t xml:space="preserve">925 0405 55 0 00 79265 120</t>
  </si>
  <si>
    <t xml:space="preserve">Расходы на выплаты персоналу органов местного самоуправления</t>
  </si>
  <si>
    <t xml:space="preserve">925 0405 55 0 00 79265 240</t>
  </si>
  <si>
    <t xml:space="preserve">926 0702 01 2 01 42191 620</t>
  </si>
  <si>
    <t xml:space="preserve">№№ 197,198 от 22.03.2022</t>
  </si>
  <si>
    <t xml:space="preserve">№№  231,232 от 30.03.2022</t>
  </si>
  <si>
    <t xml:space="preserve">926 0707 01 4 01 71432 610</t>
  </si>
  <si>
    <t xml:space="preserve">926 0707 01 4 01 71432 620</t>
  </si>
  <si>
    <t xml:space="preserve">№№ 251,252 от 12.04.2022</t>
  </si>
  <si>
    <t xml:space="preserve">№№ 253,254 от 12.04.2022</t>
  </si>
  <si>
    <t xml:space="preserve">926 0702 012 02 71444 610</t>
  </si>
  <si>
    <t xml:space="preserve">№№ 278,279 от 20.04.2022</t>
  </si>
  <si>
    <t xml:space="preserve">№№ 284,285 от 22.04.2022</t>
  </si>
  <si>
    <t xml:space="preserve">№№ 311,313 от т06.05.2022</t>
  </si>
  <si>
    <t xml:space="preserve">926 0804 02 5 03 S8180 110</t>
  </si>
  <si>
    <t xml:space="preserve">Расходы на выплаты персоналу казенных учрежджений</t>
  </si>
  <si>
    <t xml:space="preserve">№№ 1,2 от 11.01.2022</t>
  </si>
  <si>
    <t xml:space="preserve">904 0804 02 5 01 20400 120</t>
  </si>
  <si>
    <t xml:space="preserve">904 0804 02 5 01 29400 120</t>
  </si>
  <si>
    <t xml:space="preserve">Расходы на выплаты персоналу органов местного самоуправления (Иные выплаты стимулирующего характера )</t>
  </si>
  <si>
    <t xml:space="preserve">№№ 3,4 от 11.01.2022</t>
  </si>
  <si>
    <t xml:space="preserve">925 0113 55 0 00 20400 120</t>
  </si>
  <si>
    <t xml:space="preserve">925 0113 55 0 00 29400 120</t>
  </si>
  <si>
    <t xml:space="preserve">№№ 5,6 от 11.01.2022</t>
  </si>
  <si>
    <t xml:space="preserve">901 0102 55 0 00 20300 120</t>
  </si>
  <si>
    <t xml:space="preserve">901 0102 55 0 00 29300 120</t>
  </si>
  <si>
    <t xml:space="preserve">901 0104 55 0 00 20400 120</t>
  </si>
  <si>
    <t xml:space="preserve">901 0104 55 0 00 29400 120</t>
  </si>
  <si>
    <t xml:space="preserve">№№ 7,8 от 11.01.2022</t>
  </si>
  <si>
    <t xml:space="preserve">917 0104 03 2 01 20400 120</t>
  </si>
  <si>
    <t xml:space="preserve">917 0104 03 2 01 29400 120</t>
  </si>
  <si>
    <t xml:space="preserve">904 0801 02 1 01 44299 610</t>
  </si>
  <si>
    <t xml:space="preserve">904 0801 02 2 01 44099 620</t>
  </si>
  <si>
    <t xml:space="preserve">904 0804 02 5 03 45299 110</t>
  </si>
  <si>
    <t xml:space="preserve">№№9,10 от 11.01.2022</t>
  </si>
  <si>
    <t xml:space="preserve">902 0106 04 5 01 20400 120</t>
  </si>
  <si>
    <t xml:space="preserve">902 0106 04 5 01 29400 120</t>
  </si>
  <si>
    <t xml:space="preserve">926 0703 01 3 01 Ы8180 620</t>
  </si>
  <si>
    <t xml:space="preserve">№№ 11,12 оот 11.01.2022</t>
  </si>
  <si>
    <t xml:space="preserve">926 0702 01 2 01 42191 320 </t>
  </si>
  <si>
    <t xml:space="preserve">926 0702 01 2 01 42191 610</t>
  </si>
  <si>
    <t xml:space="preserve">№№17,18 от 11.01.2022</t>
  </si>
  <si>
    <t xml:space="preserve">926 0709 01 6 01 20400 120</t>
  </si>
  <si>
    <t xml:space="preserve">926 0709 01 6 01 29400 120</t>
  </si>
  <si>
    <t xml:space="preserve">№№ 21,22 оо 13.01.2022</t>
  </si>
  <si>
    <t xml:space="preserve">926 0709 01 6 01 45299 240</t>
  </si>
  <si>
    <t xml:space="preserve">926 0709 01 6 01 45299 850</t>
  </si>
  <si>
    <t xml:space="preserve">Уплата налогов, сборов и иных платежей</t>
  </si>
  <si>
    <t xml:space="preserve">№№ 30,31 от 17.01.2022</t>
  </si>
  <si>
    <t xml:space="preserve">926 0703 01 3 01 42399 620</t>
  </si>
  <si>
    <t xml:space="preserve">926 0703 01 3 01 42400 620</t>
  </si>
  <si>
    <t xml:space="preserve">№№ 36,37 от 18.01.2022</t>
  </si>
  <si>
    <t xml:space="preserve">904 0703 02 3 01 42399 620</t>
  </si>
  <si>
    <t xml:space="preserve">904 0804 02 5 03 452299 110</t>
  </si>
  <si>
    <t xml:space="preserve">Расходы на выплаты персоналу казенных учреждений</t>
  </si>
  <si>
    <t xml:space="preserve">№№ 38,39 от 18.01.2022</t>
  </si>
  <si>
    <t xml:space="preserve">904 0801 02 2 01 25106 620</t>
  </si>
  <si>
    <t xml:space="preserve">904 0801 02 2 04 S8180 620</t>
  </si>
  <si>
    <t xml:space="preserve">№№ 46,47 от 18.01.2022</t>
  </si>
  <si>
    <t xml:space="preserve">901 0113 55 0 00 09300 110</t>
  </si>
  <si>
    <t xml:space="preserve">901 0113 55 0 00 S8180 110</t>
  </si>
  <si>
    <t xml:space="preserve">926 0702 01 2 02 42199 240</t>
  </si>
  <si>
    <t xml:space="preserve">№№ 42,43 от 18.01.2022</t>
  </si>
  <si>
    <t xml:space="preserve">926 0703 01 3 01 42399 610</t>
  </si>
  <si>
    <t xml:space="preserve">926 0701 01 1 01 42099 610</t>
  </si>
  <si>
    <t xml:space="preserve">926 0702 01 2 02 42199 610</t>
  </si>
  <si>
    <t xml:space="preserve">926 0703  01 3 01 42399 620</t>
  </si>
  <si>
    <t xml:space="preserve">926 0701 01 1 01 42099 620</t>
  </si>
  <si>
    <t xml:space="preserve">926 0702 01 2 02 42199 620</t>
  </si>
  <si>
    <t xml:space="preserve">926 0703 01 3 01 S8180 610</t>
  </si>
  <si>
    <t xml:space="preserve">№№44,45 от 18.01.2022</t>
  </si>
  <si>
    <t xml:space="preserve">926 0703 01 3 01 42400 610</t>
  </si>
  <si>
    <t xml:space="preserve">926 0703 01 3 01 42400 81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26 0703 01 3 01 42400 630</t>
  </si>
  <si>
    <t xml:space="preserve">Субсидии (гранты в форме субсидий), не подлежащие казначейскому сопровождению</t>
  </si>
  <si>
    <t xml:space="preserve">№№ 52,53 от 19.01.2022</t>
  </si>
  <si>
    <t xml:space="preserve">926 0709 01 6 01 45299 110</t>
  </si>
  <si>
    <t xml:space="preserve">№№ 57,58 от 19.01.2022</t>
  </si>
  <si>
    <t xml:space="preserve">926 0106 04 5 01 20400 120</t>
  </si>
  <si>
    <t xml:space="preserve">902 0106 04 5 01 20400 853</t>
  </si>
  <si>
    <t xml:space="preserve">№№ 59,60 от 20.01.2022</t>
  </si>
  <si>
    <t xml:space="preserve">925 0409 55 0 00 13531 240</t>
  </si>
  <si>
    <t xml:space="preserve">925 0409 55 0 00 13531 851</t>
  </si>
  <si>
    <t xml:space="preserve">№№ 66,67 от 21.01.2022</t>
  </si>
  <si>
    <t xml:space="preserve">926 0709 01 6 01 45299 853</t>
  </si>
  <si>
    <t xml:space="preserve">№№ 76,77 от 26.01.2022</t>
  </si>
  <si>
    <t xml:space="preserve">№№ 78,79 от 26.01.2022</t>
  </si>
  <si>
    <t xml:space="preserve">901 0113 55 0 00 09300 852</t>
  </si>
  <si>
    <t xml:space="preserve">901 0113 55 0 00 09300 240</t>
  </si>
  <si>
    <t xml:space="preserve">901 0113 55 0 00 09300 853 </t>
  </si>
  <si>
    <t xml:space="preserve">№№ 80,81 от 26.01.2022</t>
  </si>
  <si>
    <t xml:space="preserve">934 0106 55 0 00 25107 120</t>
  </si>
  <si>
    <t xml:space="preserve">934 0106 55 0 00 25107 240</t>
  </si>
  <si>
    <t xml:space="preserve">№№ 92,93 от 28.01.2022</t>
  </si>
  <si>
    <t xml:space="preserve">926 0702 01 2 01 L3040620</t>
  </si>
  <si>
    <t xml:space="preserve">№№ 112,113 от 31.01.2022</t>
  </si>
  <si>
    <t xml:space="preserve">№№ 114,115 от 07.02.2022</t>
  </si>
  <si>
    <t xml:space="preserve">926 0702 01 2 Е4 S1442 620</t>
  </si>
  <si>
    <t xml:space="preserve">№№ 116,117 от 07.02.2022</t>
  </si>
  <si>
    <t xml:space="preserve">926 0702 01 2 01 42191 240</t>
  </si>
  <si>
    <t xml:space="preserve">№№ 123,124 от 08.02.2022</t>
  </si>
  <si>
    <t xml:space="preserve">926 0703 01 2 Е S1442 620</t>
  </si>
  <si>
    <t xml:space="preserve">№№ 126,127 от 10.02.2022</t>
  </si>
  <si>
    <t xml:space="preserve">№№ 138,139 от 15.02.2022</t>
  </si>
  <si>
    <t xml:space="preserve">925 0409 55 00 0 13531 851</t>
  </si>
  <si>
    <t xml:space="preserve">925 0405 55 0 00 20400 120</t>
  </si>
  <si>
    <t xml:space="preserve">925 0310 55 0 00 24799 110</t>
  </si>
  <si>
    <t xml:space="preserve">№№ 150,151 от 24.02.2022</t>
  </si>
  <si>
    <t xml:space="preserve">917 0113 03 1 01 09020 240</t>
  </si>
  <si>
    <t xml:space="preserve">№№ 183,184 от 16.03.2022</t>
  </si>
  <si>
    <t xml:space="preserve">№№ 187,188 от 17.03.2022</t>
  </si>
  <si>
    <t xml:space="preserve">901 0113 55 0 00 20400 240</t>
  </si>
  <si>
    <t xml:space="preserve">№№ 193,184 от 18.03.2022</t>
  </si>
  <si>
    <t xml:space="preserve">901 0113 55 0 00 09300 850</t>
  </si>
  <si>
    <t xml:space="preserve">901 0113 55 0 00 09300 830</t>
  </si>
  <si>
    <t xml:space="preserve">исполнение судебных актов</t>
  </si>
  <si>
    <t xml:space="preserve">№№ 241,242 от 07.04.2022</t>
  </si>
  <si>
    <t xml:space="preserve">9250409 55 0 00 13531 850</t>
  </si>
  <si>
    <t xml:space="preserve">№№ 255,256 от 13.04.2022</t>
  </si>
  <si>
    <t xml:space="preserve">команд</t>
  </si>
  <si>
    <t xml:space="preserve">917 0405 03 1 01 S7267 240</t>
  </si>
  <si>
    <t xml:space="preserve">№№ 259,260 от 14.04.2022</t>
  </si>
  <si>
    <t xml:space="preserve">904 0804 02 5 03 45299 240</t>
  </si>
  <si>
    <t xml:space="preserve">926 0702 01 2 02 Д 8050 620</t>
  </si>
  <si>
    <t xml:space="preserve">№№ 265,266 от 15.04.2022</t>
  </si>
  <si>
    <t xml:space="preserve">902 0113 55 0 00 07500 870</t>
  </si>
  <si>
    <t xml:space="preserve">Резервные средства</t>
  </si>
  <si>
    <t xml:space="preserve">902 0111 55 0 00 07500 870</t>
  </si>
  <si>
    <t xml:space="preserve">№№ 269,270 от 18.04.2022</t>
  </si>
  <si>
    <t xml:space="preserve">925 0409 55 0 00 13531 850</t>
  </si>
  <si>
    <t xml:space="preserve">№№ 271,272 от 18.04.2022</t>
  </si>
  <si>
    <t xml:space="preserve">926 0702 01 2 02 42199 610 </t>
  </si>
  <si>
    <t xml:space="preserve">9260702 01 2 02 42199 620</t>
  </si>
  <si>
    <t xml:space="preserve"> №№ 273,2374 от 18.04.2022</t>
  </si>
  <si>
    <t xml:space="preserve">№№ 280,281 от 22.04.2022</t>
  </si>
  <si>
    <t xml:space="preserve">901 0104 55 000 20400 120</t>
  </si>
  <si>
    <t xml:space="preserve">№№ 282,283 от 22.04.2022</t>
  </si>
  <si>
    <t xml:space="preserve">902 0106 04 5 01 29400</t>
  </si>
  <si>
    <t xml:space="preserve">№№286,287 от 25.04.2022</t>
  </si>
  <si>
    <t xml:space="preserve">925 0113 55 0 00400 120</t>
  </si>
  <si>
    <t xml:space="preserve">№№ 288,289 от 25.04.2022</t>
  </si>
  <si>
    <t xml:space="preserve">№№ 290,291 от 25.04.2022</t>
  </si>
  <si>
    <t xml:space="preserve">№№ 292,293 от 26.04.2022</t>
  </si>
  <si>
    <t xml:space="preserve">№№ 314,315 от 06.05.2022</t>
  </si>
  <si>
    <t xml:space="preserve">№№ 316,317 от 06.05.2022</t>
  </si>
  <si>
    <t xml:space="preserve">№№ 324,325 от 13.05.2022</t>
  </si>
  <si>
    <t xml:space="preserve">коммун</t>
  </si>
  <si>
    <t xml:space="preserve">№№ 338,339 от 25.05.2022</t>
  </si>
  <si>
    <t xml:space="preserve">№№ 334,335 от 20.05.2022</t>
  </si>
  <si>
    <t xml:space="preserve">926 0707 01 4 01 41432 610</t>
  </si>
  <si>
    <t xml:space="preserve">926 0707 01 4 01 41432 620</t>
  </si>
  <si>
    <t xml:space="preserve">№№ 351,352 от 31.05.2022</t>
  </si>
  <si>
    <t xml:space="preserve">901 0113 55 0 00 09400 110</t>
  </si>
  <si>
    <t xml:space="preserve">№  № 249,250 от 08.04.2022</t>
  </si>
  <si>
    <t xml:space="preserve">902 0106 04 5 01 25106 240</t>
  </si>
  <si>
    <t xml:space="preserve">902 0106 04 5 01 25108 240</t>
  </si>
  <si>
    <t xml:space="preserve">№№343,344 от 26.05.2022</t>
  </si>
  <si>
    <t xml:space="preserve">901 0113 55 0 00 09400 240</t>
  </si>
  <si>
    <t xml:space="preserve">№№ 347,348 от 30.05.2022</t>
  </si>
  <si>
    <t xml:space="preserve">№№  619,620 от 01.11.2021</t>
  </si>
  <si>
    <t xml:space="preserve">№№ 633,634 от 08.11.2021</t>
  </si>
  <si>
    <t xml:space="preserve">926 0709 01 6 01 S8180110</t>
  </si>
  <si>
    <t xml:space="preserve">№№ 698,699 от 22.11.2021</t>
  </si>
  <si>
    <t xml:space="preserve">926 0709 01 6 01 79211 120</t>
  </si>
  <si>
    <t xml:space="preserve">926 0709 01 6 01 79211 240</t>
  </si>
  <si>
    <t xml:space="preserve">№№ 706,707 от 24.11.2021</t>
  </si>
  <si>
    <t xml:space="preserve">926 0702 01 202 471201 110</t>
  </si>
  <si>
    <t xml:space="preserve">№№ 725,726 от 29.11.2021</t>
  </si>
  <si>
    <t xml:space="preserve">№№ 764,765 от 01.12.2021</t>
  </si>
  <si>
    <t xml:space="preserve">904 0104 55 0 00 79220 120</t>
  </si>
  <si>
    <t xml:space="preserve">904 010 55 0 00 79220 240</t>
  </si>
  <si>
    <t xml:space="preserve">№№ 782,783 от 02.12.2021</t>
  </si>
  <si>
    <t xml:space="preserve">9040104 55 0 00 79220 120</t>
  </si>
  <si>
    <t xml:space="preserve">№№ 776,777 от 02.12.2021</t>
  </si>
  <si>
    <t xml:space="preserve">№№ 792,793 от 02.12.2021</t>
  </si>
  <si>
    <t xml:space="preserve"> КУО</t>
  </si>
  <si>
    <t xml:space="preserve">№№ 796,,797 от 02.12.2021</t>
  </si>
  <si>
    <t xml:space="preserve">926 0702 01 2 02 71030 110</t>
  </si>
  <si>
    <t xml:space="preserve">926 0702 01 2 02 71030 610</t>
  </si>
  <si>
    <t xml:space="preserve">№№ 799,800 от 025.12.2021</t>
  </si>
  <si>
    <t xml:space="preserve">926 0702 012 02 71201 620</t>
  </si>
  <si>
    <t xml:space="preserve">926 072 01 2 02 71201 620</t>
  </si>
  <si>
    <t xml:space="preserve">№№ 798,801 от 02.12.2021</t>
  </si>
  <si>
    <t xml:space="preserve">926 0702 01 2 02 53030 610</t>
  </si>
  <si>
    <t xml:space="preserve">926 0702 01 2 02 53030 110</t>
  </si>
  <si>
    <t xml:space="preserve">926 0702 01 2 02 53030 620</t>
  </si>
  <si>
    <t xml:space="preserve">66КЭТР</t>
  </si>
  <si>
    <t xml:space="preserve">№№ 74,475 от 24.09.2021</t>
  </si>
  <si>
    <t xml:space="preserve">925 0113 550 00 20400 830</t>
  </si>
  <si>
    <t xml:space="preserve">исполнение  судебных решений</t>
  </si>
  <si>
    <t xml:space="preserve">925 0113 55 0 00 20400 853</t>
  </si>
  <si>
    <t xml:space="preserve">Уплата налогов и сборов</t>
  </si>
  <si>
    <t xml:space="preserve">№№ 276,277  от 02.06.2021</t>
  </si>
  <si>
    <t xml:space="preserve">904 0801 02 3 01 Д8050 622</t>
  </si>
  <si>
    <t xml:space="preserve">904 0703 02 3 01 Д8050 622</t>
  </si>
  <si>
    <t xml:space="preserve">Социальное обеспечение и иные выплаты населению</t>
  </si>
  <si>
    <t xml:space="preserve">Процентные платежи по муниципальному долгу</t>
  </si>
  <si>
    <t xml:space="preserve">Социальные выплаты гражданам, кроме публичных
нормативных социальных выплат
</t>
  </si>
  <si>
    <t xml:space="preserve">Субсидии автономным  учреждениям на иные цели</t>
  </si>
  <si>
    <t xml:space="preserve">Прочая закупка товаров, работ и услуг для муниципальных нужд</t>
  </si>
  <si>
    <t xml:space="preserve">Субсидии бюджетным  учреждениям на финансовое обеспечение муниципального задания на оказание муниципальных  услуг (выполнение работ)</t>
  </si>
  <si>
    <t xml:space="preserve">Закупка товаров, работ, услуг в сфере информационно-коммуникационных технологий</t>
  </si>
  <si>
    <t xml:space="preserve">Фонд оплаты труда работников мунициальных органов</t>
  </si>
  <si>
    <t xml:space="preserve">Субсидии автономным  учреждениям на финансовое обеспечение муниципального задания на оказание муниципальных  услуг (выполнение работ)</t>
  </si>
  <si>
    <t xml:space="preserve">Уплата прочих налогов, сборов и иных платежей</t>
  </si>
  <si>
    <t xml:space="preserve">Уплата прочих налогов и сборов</t>
  </si>
  <si>
    <t xml:space="preserve"> Взносы по обязательному социальному страхованию на выплаты по оплате труда работников и иные выплаты работникам учреждений</t>
  </si>
  <si>
    <t xml:space="preserve">Субсидии бюджетным  учреждениям на иные цели</t>
  </si>
  <si>
    <t xml:space="preserve"> 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Иные выплаты персоналу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Фонд оплаты труда учреждений</t>
  </si>
  <si>
    <t xml:space="preserve">Фонд оплаты труда и страховые взносы</t>
  </si>
  <si>
    <t xml:space="preserve">Субсидии автономным учреждениям на иные цели</t>
  </si>
  <si>
    <t xml:space="preserve">Субсидии бюджетным учреждениям на иные цели</t>
  </si>
  <si>
    <t xml:space="preserve">Иные не распределенные  межбюджетные трансферты на обеспечение мер поддержки поселений</t>
  </si>
  <si>
    <t xml:space="preserve">Иные межбюджетные трансферты на обеспечение мер поддержки поселений (по решению Совета МР от 28.09.2016 года №74 - по решениям суда (доплата до МРОТ) Соктуй-Милозан)</t>
  </si>
  <si>
    <t xml:space="preserve">Субсидии автономным учреждениям на финансовое обеспечение муниципального задания на оказание муниципальных  услуг (выполнение работ)</t>
  </si>
  <si>
    <t xml:space="preserve">Субсидии бюджетным учреждениям на финансовое обеспечение муниципального задания на оказание муниципальных  услуг (выполнение работ)</t>
  </si>
  <si>
    <t xml:space="preserve">Уплата налога на имущество организаций и земельного налога</t>
  </si>
  <si>
    <t xml:space="preserve">Меры социальной поддержки населения по публичным нормативным обязательствам (компенсация род.платы)</t>
  </si>
  <si>
    <t xml:space="preserve">Субсидии автономным учреждениям на иные цели (софинансирование федеоальной целевой программы по модернизации системы дошкольного образования)</t>
  </si>
  <si>
    <t xml:space="preserve">Субсидии автономным учреждениям на иные цели  </t>
  </si>
  <si>
    <t xml:space="preserve">Меры социальной поддержки населения по публичным нормативным обязательствам (бесплатное питание детей)</t>
  </si>
  <si>
    <t xml:space="preserve">Субсидии</t>
  </si>
  <si>
    <t xml:space="preserve">610,620 з/п</t>
  </si>
  <si>
    <t xml:space="preserve">з/пл 610,620</t>
  </si>
  <si>
    <t xml:space="preserve"> </t>
  </si>
  <si>
    <t xml:space="preserve">Приложение № 3 к пояснительной записке к решению Совета муниципального района от  21.06.2022 №_____</t>
  </si>
  <si>
    <t xml:space="preserve">Внесение изменений по распоряжениям Администрации МР</t>
  </si>
  <si>
    <t xml:space="preserve">№ п/п</t>
  </si>
  <si>
    <t xml:space="preserve">Вид расхода</t>
  </si>
  <si>
    <t xml:space="preserve">сумма</t>
  </si>
  <si>
    <t xml:space="preserve">тек.расх</t>
  </si>
  <si>
    <t xml:space="preserve">Комитет по финансам (резерв на мероприятия)</t>
  </si>
  <si>
    <t xml:space="preserve">902 0801 440 0100 870 290</t>
  </si>
  <si>
    <t xml:space="preserve">уменьшить ассигнования</t>
  </si>
  <si>
    <t xml:space="preserve">Распоряжение Администрации муниципального района от 18.06.2015г № 533 "О подготовке и проведении культурно-спортивного праздника "За честь района" в муниципальном районе "Город Краснокаменск и Краснокаменский район" Забайкальского края"</t>
  </si>
  <si>
    <t xml:space="preserve">904 0801 440 0100 622 241</t>
  </si>
  <si>
    <t xml:space="preserve">Увеличить ассигнования</t>
  </si>
  <si>
    <t xml:space="preserve">Распоряжение Администрации муниципального района "Город Краснокаменск и Краснокаменский район" от 07.02.2013г № 110 "О проведении фестиваля солдатской песни "Виктория"</t>
  </si>
  <si>
    <t xml:space="preserve">902 0408 505 3700 810 241</t>
  </si>
  <si>
    <t xml:space="preserve">Распоряжение Администрации муниципального района  от 18.02.2013г № 154 "О мерах по реализации Закона Забайкальского края от 05.10.2009 года № 243-ЗЗК "О льготном проезде на городском и пригородном транспорте общего пользования для отдельных категорий граждан на территории Забайкальского края"</t>
  </si>
  <si>
    <t xml:space="preserve">925 0408 505 3700 810 241</t>
  </si>
  <si>
    <t xml:space="preserve">925 0502 795 1001 243 225</t>
  </si>
  <si>
    <t xml:space="preserve">Распоряжение Администрации муниципального района  от 11.06.2013г № 645  "О выделении  иных межбюджетных трансфертов бюджетам  сельских  поселений  "Целиннинское", "Маргуцекское", "Ковылинское"  для финансирования  мероприятий, осуществляемых в рамках реализации долгосрочной целевой программы комплексного развития систем коммунальной инфраструктуры муниципального района "Город Краснокаменск и Краснокаменский раойн" Забайкальского края на 2011-2020 годы по результатам конкурсного отбора"</t>
  </si>
  <si>
    <t xml:space="preserve">Комитет по финансам (иные межбюджетные трансферты )</t>
  </si>
  <si>
    <t xml:space="preserve">902 0502 795 1001 540 251</t>
  </si>
  <si>
    <t xml:space="preserve">Комитет по финансам (резерв на проведение мероприятий)</t>
  </si>
  <si>
    <t xml:space="preserve">902 0801 440 0101 870 290</t>
  </si>
  <si>
    <t xml:space="preserve">Распоряжение Администрации муниципального района  № 495 от 30.04.2014г  "О  проведении мероприятий к Дню защиты детей в муниципальном районе "Город Краснокаменск и Краснокаменский район" забайкальского края"</t>
  </si>
  <si>
    <t xml:space="preserve">904 0801 440 0101  622 241</t>
  </si>
  <si>
    <t xml:space="preserve">Комитет по финансам (резерв ГОиЧС)</t>
  </si>
  <si>
    <t xml:space="preserve">902 0309 21801 870 290</t>
  </si>
  <si>
    <t xml:space="preserve">Распоряжение Администрации муниципального района  №  1187 от 08.10.2014 года "О выделении денежных средств для создания резерва материальных ресурсов для предупреждения и ликвидации чрезвычайных ситуаций"</t>
  </si>
  <si>
    <t xml:space="preserve">925 0309 218 0100 244 340</t>
  </si>
  <si>
    <t xml:space="preserve">Распоряжение Администрации муниципального района от 01.08.2014г № 899 "О выделении денежных средств на приобретение глубинных насосов и ГСМ (дизельное топливо и бензин марки АИ-92) для создания материального резерва"</t>
  </si>
  <si>
    <t xml:space="preserve">925 0309 218 0100 244 310,340</t>
  </si>
  <si>
    <t xml:space="preserve">Распоряжение от 07.07.2010г № 148</t>
  </si>
  <si>
    <t xml:space="preserve">Комитет по финансам (Фонд финансовой поддержки поселений)</t>
  </si>
  <si>
    <t xml:space="preserve">902 1403 00000 25013 540 251</t>
  </si>
  <si>
    <t xml:space="preserve">Распоряжение Администрации муниципального района  от 26.01.2016 г № 40 "О предоставлении иных межбюджетных трансфертов бюджету сельского поселения "Ковылинское"  муниципального района "Город Краснокаменск и Краснокаменский район" Забайкальского края на приобретение резервного запаса угля"</t>
  </si>
  <si>
    <t xml:space="preserve">902 0309 00000 21801 540 251</t>
  </si>
  <si>
    <t xml:space="preserve">Итого по распоряжению:</t>
  </si>
  <si>
    <t xml:space="preserve">902 1403 04 3 02 25013 540</t>
  </si>
  <si>
    <t xml:space="preserve">Распоряжение Администрации муниципального района  от  28.01.2022 г № 42  "о предоставлении иных межбюджетных трансфертов на обеспечение мер поддержки поселений бюджету сельского поселения "Целиннинское" муниципального района "Город Краснокаменск и Краснокаменский район" (взносы на капитальный ремонт МКД)</t>
  </si>
  <si>
    <t xml:space="preserve">902 1403 00000 25012 540</t>
  </si>
  <si>
    <t xml:space="preserve">Распоряжение Администрации муниципального района  от 28.01.2022 № 439   "О предоставлении иных межбюджетных трансфертов на обеспечение мер поддержки поселений бюджету сельского поселения "капцегайтуйское" муниципального района "Город Краснокаменск и Краснокаменский район" (запасные части на трактор для подвоза воды населениюг)</t>
  </si>
  <si>
    <t xml:space="preserve">Распоряжение администрации муниципального района  от  04.02.2022 № 55"О предоставлении иных межбюджетных трансфертов на обеспечение мер поддержки поселений бюджету сельского поселения "Ковылинское"   муниципального района "Город Краснокаменск и Краснокаменский район" (оплата электроэнергии за задние биологической очистки)</t>
  </si>
  <si>
    <t xml:space="preserve">Распоряжение Администрации муниципального района "Город Краснокаменск и Краснокаменский район" Забайкальского края от  10.02.2022 № 69  "О предоставлении иных межбюджетных трансфертов на обеспечение мер поддержки поселений бюджету сельского поселения "Целиннинское"  муниципального района "Город Краснокаменск и Краснокаменский район" Забайкальского края" (первоочередное фофрмление правоустанавливающих документов на объекты ЖКХ)</t>
  </si>
  <si>
    <t xml:space="preserve">926 0702 00000 42399 611 </t>
  </si>
  <si>
    <t xml:space="preserve">Распоряжение администрации муниципального района   от  10.02.2022 № 70 " О предоставлении иных межбюджетных трансфертов на обеспечение мер поддержки поселений бюджету сельского поселения "Маргуцекское"  муниципального раойна "Город Краснокаменск и Краснокаменский район" Забайкальского края" (софинансирование субсидии на проведение капитального ремонта СДК)</t>
  </si>
  <si>
    <t xml:space="preserve">902 0113 00000 09390 540</t>
  </si>
  <si>
    <t xml:space="preserve">Распоряжение администрации муниципального района   от  11.02.2022 № 77 " О предоставлении иных межбюджетных трансфертов на обеспечение мер поддержки поселений бюджету сельского поселения "Богдановское"  муниципального раойна "Город Краснокаменск и Краснокаменский район" Забайкальского края" (оплата аренды гаража)</t>
  </si>
  <si>
    <t xml:space="preserve">Распоряжение администрации муниципального района   от  28.02.2022 № 113 " О предоставлении иных межбюджетных трансфертов на обеспечение мер поддержки поселений бюджету сельского поселения "Ковылинское"  муниципального раойна "Город Краснокаменск и Краснокаменский район" Забайкальского края" (приобретение электрического кабеля)</t>
  </si>
  <si>
    <t xml:space="preserve">901 0106 002 0400 244 226</t>
  </si>
  <si>
    <t xml:space="preserve">№ 189 от 29.09.2009</t>
  </si>
  <si>
    <t xml:space="preserve">КЭТР (межпоселенческие перевозки)</t>
  </si>
  <si>
    <t xml:space="preserve">925 0408 55 0 00 13710 240</t>
  </si>
  <si>
    <t xml:space="preserve">Распоряжение Администрации муниципального района   14.03.2022г № 142  "О  внесении изменений в сводную бюджетную роспись бюджета муниципального района "Город Краснокаменск и Краснокаменский район" забайкальского края на 2022 год" (оплата поставки шин по муниципальному контракту от 26.11.2018 года (по решению арбитражного суда от 25.02.202 года + госпошлина)</t>
  </si>
  <si>
    <t xml:space="preserve">КЭТР (ассигнования на модернизацию ЖКХ)</t>
  </si>
  <si>
    <t xml:space="preserve">Распоряжение Администрации муниципального района  от   17.03.2022 № 158   "О предоатсавлении субсидий администрациям городского и сельских поселений муниципального района "Город Краснокаменск и Краснокаменский район" из бюджета Забайкальского края на реализацию мероприятий по модернизации оьъектов коммунальной инфраструктуры, находящихся в муниципальной собственности" (Целинный - 1 833,6 т.р., Ковыли (котельная ст.Арамогойтуй - 1 173,4 т.р., Маргуцек - 352,4 т.р, ГП "Краснокаменск" - 1 520,0 т.р.)</t>
  </si>
  <si>
    <t xml:space="preserve">902 0502 04 3 02 S4905 520</t>
  </si>
  <si>
    <t xml:space="preserve">Распоряжение Администрации муниципального района   от   21.03.2022 № 170  "О предоставлении иных межбюджетных трансфертов на обеспечение мер поддержки поселений бюджету сельского поселения  "Юбилейнинское"  муниципального района "Город Краснокаменск и Краснокаменский район"  (диз.топливо и ГСМ для патрулирования и выезда на пожар )</t>
  </si>
  <si>
    <t xml:space="preserve">увеличить ассигнования</t>
  </si>
  <si>
    <t xml:space="preserve">902 0801 55 0 00 440011 870</t>
  </si>
  <si>
    <t xml:space="preserve">Распоряжение Администрации муниципального района   от 28.03.2022 № 177  "О перераспределении средств, зарезервированных в бюджете муниципального района "Город Краснокамсенск и Краснокаменский район" Забайкальского края, в 2022 году" 9приобретение цветов и награждение лучших работников к Всероссийскому Дню работника культуры)</t>
  </si>
  <si>
    <t xml:space="preserve">Комитет по финансам (межбюджетные трансферты - резерв  на ГО и ЧС)</t>
  </si>
  <si>
    <t xml:space="preserve">902 0310 04 3 02 25013 540</t>
  </si>
  <si>
    <t xml:space="preserve">Распоряжение Администрации муниципального района   от  31.03.2022 № 183  "О предоставлении иных межбюджетных  трансфертов на обеспечение мер поддержки поселений бюджетам сельских поселений муниципального района  "Город Краснокаменск и Краснокасенский район" Забайкальского края  ( проведение ппротивопожарных мероприятий (обновление (создание) минерализованных полос))</t>
  </si>
  <si>
    <t xml:space="preserve">902 0310 04 3 02 21801 540</t>
  </si>
  <si>
    <t xml:space="preserve">902 1403 04302 25013 540</t>
  </si>
  <si>
    <t xml:space="preserve">Распоряжение Администрации муниципального района   от  15.04.2022 № 230  "О предоставлении иных межбюджетных трансфертов на обеспечение мер поддержки поселений бюджету сельского поселения "Целиннинское" муниципального района "Город Краснокаменск и Краснокаменский район" Забайкальского края" ( приобретение насоса в рамках госпрограммы "Модернихация ЖКХ"))</t>
  </si>
  <si>
    <t xml:space="preserve">902 0502 04 3 02  25012 540</t>
  </si>
  <si>
    <t xml:space="preserve">Распоряжение Администрации муниципального района   от  11.05.2022 № 297  "О предоставлении иных межбюджетных  трансфертов на обеспечение мер поддержки поселений бюджету сельского поселения "Среднеаргунское" муниципального района  "Город Краснокаменск и Краснокасенский район" Забайкальского края  (оплата штрафа за невыполнение противопожарных мероприятий)</t>
  </si>
  <si>
    <t xml:space="preserve">Распоряжение Администрации муниципального района   от   11.05.2022 № 298  "О предоставлении иных межбюджетных трансфертов на обеспечение мер поддержки поселений бюджету сельского поселения "Целиннинское"  муниципального района "Город Краснокаменск и Краснокаменский район" Забайкальского края" ( приобретение лебедки для котельной)</t>
  </si>
  <si>
    <t xml:space="preserve">902 1403 04302 25012 540</t>
  </si>
  <si>
    <t xml:space="preserve">Распоряжение Администрации муниципального района   от  20.05.2022 № 346 "О предоставлении иных межбюджетных трансфертов на обеспечение мер поддержки поселений бюджету сельского поселения "Целиннинское"  муниципального района "Город Краснокаменск и Краснокаменский район" Забайкальского края" ( приобретение диз.топлива для зачистки и опашки территории скотомогильника)</t>
  </si>
  <si>
    <t xml:space="preserve">№ 159 от 18.08.2009</t>
  </si>
  <si>
    <t xml:space="preserve">Распоряжение Администрации муниципального района   от  20.05.2022 № 347  "О предоставлении иных межбюджетных трансфертов на обеспечение мер поддержки поселений бюджету сельского поселения "Маргуцекское"  муниципального района "Город Краснокаменск и Краснокаменский район" Забайкальского края" ( оформление межевого плана под объектами коммунальной инфраструктуры)</t>
  </si>
  <si>
    <t xml:space="preserve">Комитет по финансам (резерв муниципального района)</t>
  </si>
  <si>
    <t xml:space="preserve">902 0113 55 0 00 07600 870</t>
  </si>
  <si>
    <t xml:space="preserve">Распоряжение Администрации муниципального района  от   17.05.2022 № 310 "о выделении денежных средств за счет резервного фонда муниципального района "город Краснокаменск и Краснокаменский район" забайкальского края</t>
  </si>
  <si>
    <t xml:space="preserve">КМПКиС (ремонт дренчерной системы и приобретение прибора учета - РДК "Строитель")</t>
  </si>
  <si>
    <t xml:space="preserve">КУО (кап.ремонт кровли   Соктуй-Милозанская ООШ)</t>
  </si>
  <si>
    <t xml:space="preserve">КУО (кап.ремонт кровли   СКОШ № 10 )</t>
  </si>
  <si>
    <t xml:space="preserve">Администрация МР (запчасти, оформление лицензий, автостраховок)</t>
  </si>
  <si>
    <t xml:space="preserve">Комитет по финансам )резерв на поддержку СП)</t>
  </si>
  <si>
    <t xml:space="preserve">№ 171 от 31.08.2009</t>
  </si>
  <si>
    <t xml:space="preserve">902 1403 04 3 02 25012 540</t>
  </si>
  <si>
    <t xml:space="preserve">Возврат по расплряжениямадминистрации МР от 26.11.2021 года № 851 (доплата к пенсиям)</t>
  </si>
  <si>
    <t xml:space="preserve">926 0702 01 2 02 1801 610</t>
  </si>
  <si>
    <t xml:space="preserve">Распоряжение Администрации муниципального района  от   27.08.2021г № 63/1 " О восстановлении денежных средств, зарезервированных в бюджете муниципального раойна "город Краснокаменск и Краснокаменский район" Забайкальского края  в 2021 году для предупреждения и ликвидации чрезвычайных ситуаций и стихийных бедствий природного и техногенного характера на территории муниципального района "Город Краснокаменск и Краснокамсенский район" Забайкальского края"</t>
  </si>
  <si>
    <t xml:space="preserve">Комитет по финансам (Резерв на ГО и ЧС) )</t>
  </si>
  <si>
    <t xml:space="preserve">902 0310 55 0 00 21801 870</t>
  </si>
  <si>
    <t xml:space="preserve">Распоряжение Администрации муниципального района от 26.05.2022 № 372 "О предоставлении иных межбюджетных трансфертов на обеспечение мер поддержки поселений бюджету сельского поселения "Юбилейнинское" муниципального района "Город Краснокаменск и Краснокаменский район" Забайкальского края" (составление проекта водоснабжения - 85,0 тыс.рублей, ремонт конька кровли СДК п.Куйтун)</t>
  </si>
  <si>
    <t xml:space="preserve">901 1001 55000 49110 312</t>
  </si>
  <si>
    <t xml:space="preserve">Распоряжение Администрации муниципального района  от  20.11.2017 года № 826 "О внесении изменений в сводную бюджетную роспись бюджета муниципального раойна "Город Краснокаменск и Краснокаменский район" забайкальского края на 2017 год"</t>
  </si>
  <si>
    <t xml:space="preserve">926 0709 016001 45299 244</t>
  </si>
  <si>
    <t xml:space="preserve">904 0801 02203 S8180 621</t>
  </si>
  <si>
    <t xml:space="preserve">Распоряжение Администрации МР от 20.11.2017г № 827  "О предоставлении иных межбюджетных трансфертов на обеспечение мер поддержки поселений бюджету сельского поселения "Маргуцекское" муниципального района "Город Краснокаменск и Краснокаменский район" Забайкальского края ( оплата аренды по суду за  ноябрь  2017г)"</t>
  </si>
  <si>
    <t xml:space="preserve">904 0801 02203 78180 622</t>
  </si>
  <si>
    <t xml:space="preserve">Распоряжение Администрации  МР от  29.11.2017г № 858   "О предоставлении иных межбюджетных трансфертовна обеспечение мер поддержки поселений  бюджету сельского поселения "Богдановское" муниципального района "Город Краснокаменск и Краснокаменский район" Забайкальского края " (приобретение системного блока))</t>
  </si>
  <si>
    <t xml:space="preserve">№ 172 от 03.09.2009</t>
  </si>
  <si>
    <t xml:space="preserve">Комитет по финансам (Резерв ГОиЧС)</t>
  </si>
  <si>
    <t xml:space="preserve">902 0309 55000 21801 870</t>
  </si>
  <si>
    <t xml:space="preserve">Распоряжение Администрации муниципального района от 06.12.2017г № 892   "О перераспределении средств, зарезервированных в бюджете мунциипального района "Город Краснокаменск и Краснокаменский район" Забайкальского края  в 2017 году для  предупреждения и ликвидации чрезвычайных ситуаций и стихийных бедствий техногенного характера на территории муниципального района "Город Краснокаменск и Краснокаменский район" Забайкальского края"</t>
  </si>
  <si>
    <t xml:space="preserve">Распоряжение Администрации муниципального района  от 06.12.2017г № 893"О предоставлении иных межбюджетных трансфертов на обеспечение мер поддержки поселений бюджету сельского поселения "Маргуцекское" муниципального района "Город Краснокаменск и Краснокаменский район" Забайкальского края (погашение кредиторской задолженности)</t>
  </si>
  <si>
    <t xml:space="preserve">Возврат  по распоряжению  Администрации МР от 23.10.2017 года № 778 (приобретение авторезины)</t>
  </si>
  <si>
    <t xml:space="preserve">Уменьшить ассигнования</t>
  </si>
  <si>
    <t xml:space="preserve">Возврат по распоряжению Администрации МР от 19.01.2017 года (запчасти для трактора)</t>
  </si>
  <si>
    <t xml:space="preserve">Распоряжение Администрации муниципального района  от 27.06.2017 года № 449 "О выделении денежных средств для создания резерва материальных ресурсов муницпального района "Город Краснокаменск и Краснокаменскпий район" Забайкальского края для предупреждения и ликвидации чрезвычайных ситуаций"</t>
  </si>
  <si>
    <t xml:space="preserve">925 0309 55 0 00 21801 244</t>
  </si>
  <si>
    <t xml:space="preserve">Распоряжение Администарции МР от  06.12.2017 года № 895  "О перераспределении средств, зарезервированных в бюджете мунциипального района "Город Краснокаменск и Краснокаменский район" Забайкальского края  в 2017 году для  предупреждения и ликвидации чрезвычайных ситуаций и стихийных бедствий техногенного характера на территории муниципального района "Город Краснокаменск и Краснокаменский район" Забайкальского края" (оплата коммунальных услуг СОШ</t>
  </si>
  <si>
    <t xml:space="preserve">926 0702 01501 42199  611</t>
  </si>
  <si>
    <t xml:space="preserve">917 0113 090 0200 244 223,226</t>
  </si>
  <si>
    <t xml:space="preserve">Распоряжение Администрации МР от 06.12.2017г № 896 "О предоставлении иных межбюджетных трансфертов на обеспчение мер поддержки поселений бюджету сельского поселения "Маргуцекское" муниципального района "Город Краснокаменск и Краснокаменский район" Забайкальского края" (оплата аренду по суду за декабрь 2017г)</t>
  </si>
  <si>
    <t xml:space="preserve">926 0702 421 9900 622 241</t>
  </si>
  <si>
    <t xml:space="preserve">901 0113 00000 09390 244 </t>
  </si>
  <si>
    <t xml:space="preserve">Распоряжение Администрации МР от 07.12.2016г № 886 "О внесении изменений в сводную бюджетную роспись бюджета муниципального района "Город Краснокаменск и Краснокаменский район" Забайкальского края на 2016 год"</t>
  </si>
  <si>
    <t xml:space="preserve">902 1403 00000 25013 540</t>
  </si>
  <si>
    <t xml:space="preserve">926 0701 420 9900 621</t>
  </si>
  <si>
    <t xml:space="preserve">Распоряжение Администрации муниципального района  от 07.12.2016г № 887   "О предоставлении иных межбюджетных трансфертов  на обеспечение мер поддержки поселений бюджету сельского поселения "Богдановское" муниципального района "Город Краснокаменск и Краснокаменский район" Забайкальского края "(доплата к пенсии бывшему выборному должностному лицу - Главе))</t>
  </si>
  <si>
    <t xml:space="preserve">902 1001 00000 49110 540</t>
  </si>
  <si>
    <t xml:space="preserve">Распоряжение Администрации МР от 09.12.2016 года № 895 "О предоставлении иных межбюджетных трансфертов на обеспечение мер поддержки поселений бюджету сельского поселения "Соктуй-Милозанское" муниципального района "Город Краснокаменск и Краснокаменский райолн" Забайкальского края (оплата теплоэнергии за декабрь 2016 г)</t>
  </si>
  <si>
    <t xml:space="preserve">902 14703 00000 25012 540</t>
  </si>
  <si>
    <t xml:space="preserve">926 0702 421 9900 621 241</t>
  </si>
  <si>
    <t xml:space="preserve">926 0702 421 9900 111 211,213</t>
  </si>
  <si>
    <t xml:space="preserve">926 0702 423 9900 611 241</t>
  </si>
  <si>
    <t xml:space="preserve">926 0702 423 9900 621 241</t>
  </si>
  <si>
    <t xml:space="preserve">№ 289 от 27.03.08</t>
  </si>
  <si>
    <t xml:space="preserve">Ведомственная -финуправление</t>
  </si>
  <si>
    <t xml:space="preserve">0309 218 01 00 500 </t>
  </si>
  <si>
    <t xml:space="preserve">Закрыть ассигнования по ГО и ЧС</t>
  </si>
  <si>
    <t xml:space="preserve">перераспределение ассигн</t>
  </si>
  <si>
    <t xml:space="preserve">902  0113 00000 09390 540</t>
  </si>
  <si>
    <t xml:space="preserve">Возврат СП "Кайластуйское" " по распоряжению Администрации МР  от 05.05.2016г № 285 </t>
  </si>
  <si>
    <t xml:space="preserve">№ 593 от 30.11.07</t>
  </si>
  <si>
    <t xml:space="preserve">Возврат СП "Кайластуйское" " по распоряжению Администрации МР  от 03.06.2016г №  394</t>
  </si>
  <si>
    <t xml:space="preserve">Возврат СП "Ковылинское" " по распоряжению Администрации МР  от 20.07.2016г № 500</t>
  </si>
  <si>
    <t xml:space="preserve">№ 585 от 28.11.07</t>
  </si>
  <si>
    <t xml:space="preserve">Возврат СП "Юбилейнинское" " по распоряжению Администрации МР  от 02.09.3016г № 624</t>
  </si>
  <si>
    <t xml:space="preserve">901 0104 00000 20400 851 </t>
  </si>
  <si>
    <t xml:space="preserve">распоряжение Администрации МР от 21.12.2016 г №___ " О внесении изменений в сводную бюджетную роспись бюджета муниципального района "Город Краснокаменск и Краснокаменский район" Забайкальского края на  2016 год"</t>
  </si>
  <si>
    <t xml:space="preserve">1001 00000 49110 312 </t>
  </si>
  <si>
    <t xml:space="preserve">901 0113 00000 09300 244 </t>
  </si>
  <si>
    <t xml:space="preserve">Комитет по финансам (фонд на проведение мероприятий)</t>
  </si>
  <si>
    <t xml:space="preserve">902 0801 00000 44011 870 </t>
  </si>
  <si>
    <t xml:space="preserve">№ 612 от  11.12.07</t>
  </si>
  <si>
    <t xml:space="preserve">Решение Совета № 168 от 22.12.06</t>
  </si>
  <si>
    <t xml:space="preserve">№ 64 от 07.12.07</t>
  </si>
  <si>
    <t xml:space="preserve">№ 596 от 03.12.07</t>
  </si>
  <si>
    <t xml:space="preserve">№ 608 от 10.12.07</t>
  </si>
  <si>
    <t xml:space="preserve">№ 607 от 10.12.07</t>
  </si>
  <si>
    <t xml:space="preserve">№ 606 от 10.12.07</t>
  </si>
  <si>
    <t xml:space="preserve">№ 601 от 07.12.07</t>
  </si>
  <si>
    <t xml:space="preserve">№ 605 от 07.12.07</t>
  </si>
  <si>
    <t xml:space="preserve">ст.233 БК РФ, </t>
  </si>
  <si>
    <t xml:space="preserve">№ 613 от 11.12.07</t>
  </si>
  <si>
    <t xml:space="preserve">№ 461 от 12.09.07</t>
  </si>
  <si>
    <t xml:space="preserve">по распоряжению на Ivквартал</t>
  </si>
  <si>
    <t xml:space="preserve">№ 615 от 11.12.07</t>
  </si>
  <si>
    <t xml:space="preserve">№ 546 от 01.11.07</t>
  </si>
  <si>
    <t xml:space="preserve">№ 617 от 12.12.07</t>
  </si>
  <si>
    <t xml:space="preserve">№ 577 от 21.11.07</t>
  </si>
  <si>
    <t xml:space="preserve">ст.234 БК РФ, </t>
  </si>
  <si>
    <t xml:space="preserve">ст.234 БК РФ</t>
  </si>
  <si>
    <t xml:space="preserve">восстановлены средства местного б-та</t>
  </si>
  <si>
    <t xml:space="preserve">ст.232 БК РФ</t>
  </si>
  <si>
    <t xml:space="preserve">ст.24 РД № 55 от 24.02.05</t>
  </si>
  <si>
    <t xml:space="preserve">в</t>
  </si>
  <si>
    <t xml:space="preserve">расп.№400 от 19.12.2005)</t>
  </si>
  <si>
    <t xml:space="preserve">ст 234 БК РФ</t>
  </si>
  <si>
    <t xml:space="preserve">№ 346 от 24.11.2005</t>
  </si>
  <si>
    <t xml:space="preserve">ликвидация Фонда</t>
  </si>
  <si>
    <t xml:space="preserve">ст 233 БК РФ</t>
  </si>
  <si>
    <t xml:space="preserve">ст. 234 БК РФ</t>
  </si>
  <si>
    <t xml:space="preserve">Итого по распоряжениям</t>
  </si>
  <si>
    <t xml:space="preserve">ИТОГО</t>
  </si>
  <si>
    <t xml:space="preserve">Межбюджетный</t>
  </si>
  <si>
    <t xml:space="preserve">Приложение № 4 к пояснительной записке к решению Совета муниципального района  №  _____ от  21.06.2022</t>
  </si>
  <si>
    <t xml:space="preserve">Изменения, вносимые в сводную бюджетную роспись Комитетом по  финансам   в соответствии с Приказами Комитета по финансам  на 2021 год</t>
  </si>
  <si>
    <t xml:space="preserve">№ приказа</t>
  </si>
  <si>
    <t xml:space="preserve">Приказ от  24.02.2022 гоад № 3</t>
  </si>
  <si>
    <t xml:space="preserve">Комитет по финансам  (фонд финансовой поддержки поселений)</t>
  </si>
  <si>
    <t xml:space="preserve">Уточнение КБК по средствам, передаваемым из бюджетов поселений в бюджет муниципального района на исполнение полномочий по вопросу организации выполнения планов и программ комплексного социально-экономического развития сельских поселений</t>
  </si>
  <si>
    <t xml:space="preserve">Комитет по финансам  (софинансирование субсидии на поддержку отрасли культуры_ СДК Маргуцек))</t>
  </si>
  <si>
    <t xml:space="preserve">902 0801 04 3 А1 55130 520</t>
  </si>
  <si>
    <t xml:space="preserve">Итого по  приказу</t>
  </si>
  <si>
    <t xml:space="preserve">Приказ от  29.04.2022г № 8</t>
  </si>
  <si>
    <t xml:space="preserve">Комитет по финансам (резерв по решению бюджетной комиссии Забайкальского края)</t>
  </si>
  <si>
    <t xml:space="preserve">902 0113 55 0 00 07900 870</t>
  </si>
  <si>
    <t xml:space="preserve">902 0106 04 5 001 20400 120</t>
  </si>
  <si>
    <t xml:space="preserve">934 0106 55 0 00 20400 120</t>
  </si>
  <si>
    <t xml:space="preserve">934 0106 55 0 00 22500 120</t>
  </si>
  <si>
    <t xml:space="preserve">963 0103 55 0 00 20400 120</t>
  </si>
  <si>
    <t xml:space="preserve">Приказ от 04.05.2022 № 9</t>
  </si>
  <si>
    <t xml:space="preserve">926 0702 01 2 025 S8180 620</t>
  </si>
  <si>
    <t xml:space="preserve">926 0709 01 6 001 45299 110</t>
  </si>
  <si>
    <t xml:space="preserve">Администрация  МР</t>
  </si>
  <si>
    <t xml:space="preserve">Приказ от 29.11.2021г № 31</t>
  </si>
  <si>
    <t xml:space="preserve">Администракция</t>
  </si>
  <si>
    <t xml:space="preserve">901 0104 55 0 00 20400 850</t>
  </si>
  <si>
    <t xml:space="preserve">Приказ от  02.12.2021 № 35</t>
  </si>
  <si>
    <t xml:space="preserve">926 0702 01 2 02 42199  610</t>
  </si>
  <si>
    <t xml:space="preserve">926 0702 01 2 02 42199 850</t>
  </si>
  <si>
    <t xml:space="preserve">926 0702 1 2 01 42191 240</t>
  </si>
  <si>
    <t xml:space="preserve">Комитет по финансам (резервный фонд муниципального района)</t>
  </si>
  <si>
    <t xml:space="preserve">Приказ от 10/12/2021 № 36</t>
  </si>
  <si>
    <t xml:space="preserve">9269 0702 01 2 01 L3040 620</t>
  </si>
  <si>
    <t xml:space="preserve">926 0702 01 2 01 42199 240</t>
  </si>
  <si>
    <t xml:space="preserve">КФ 9межбюджетные трансферты)</t>
  </si>
  <si>
    <t xml:space="preserve">901 1001 55 0 00 49110 310</t>
  </si>
  <si>
    <t xml:space="preserve">Приказ от 30.01.2015г № 5/3</t>
  </si>
  <si>
    <t xml:space="preserve">КУО,                                                              закрыть доходный КБК  902 2 02 02999 05 0000 151</t>
  </si>
  <si>
    <t xml:space="preserve">926 0707 432 0300 244 226</t>
  </si>
  <si>
    <t xml:space="preserve">Приказ от 28.10.2020 № 34</t>
  </si>
  <si>
    <t xml:space="preserve">Приказ Комитета по финансам от 16.07.2012г № 41</t>
  </si>
  <si>
    <t xml:space="preserve">926 072 01 6 01 45299 110</t>
  </si>
  <si>
    <t xml:space="preserve">Приказ КпоФ от 24.10.2012г № 51 во исполнение распоряжения Администрации МР от 22.10.2012г № 1257 "О напрвлении средств дотации на поощрение достижения наилучших  показателей деятельности органов местного самоуправленияч муниципальных районов (городских округов), выделенной из бюджета Забайкальского края в 2012 году"</t>
  </si>
  <si>
    <t xml:space="preserve">Приказ от 26.08.2020 года № 24</t>
  </si>
  <si>
    <t xml:space="preserve">902 0502 04 3 01 S4905 520</t>
  </si>
  <si>
    <t xml:space="preserve">925 0405 55 0 00 S8180 120</t>
  </si>
  <si>
    <t xml:space="preserve">904 0804 02 5 01 S8180 120</t>
  </si>
  <si>
    <t xml:space="preserve">Приказ от 13.12.2019 года № 41</t>
  </si>
  <si>
    <t xml:space="preserve">901 0113 55 0 00 8180 111</t>
  </si>
  <si>
    <t xml:space="preserve">9002 0502 04 3 02 78183 521</t>
  </si>
  <si>
    <t xml:space="preserve">902 0801 04 3 02 78183 521</t>
  </si>
  <si>
    <t xml:space="preserve">901 0104 55 0 00 78183 120</t>
  </si>
  <si>
    <t xml:space="preserve">901 0113 55 0 00 78183 110</t>
  </si>
  <si>
    <t xml:space="preserve">917 0104 03 2 01 78183 120</t>
  </si>
  <si>
    <t xml:space="preserve">925 0309 55 0 00 78183  110</t>
  </si>
  <si>
    <t xml:space="preserve">926 0701 01 1 01 78183 610</t>
  </si>
  <si>
    <t xml:space="preserve">926 0701 01 1 01 78183 620</t>
  </si>
  <si>
    <t xml:space="preserve">904 0801 02 2 01 78183 620</t>
  </si>
  <si>
    <t xml:space="preserve">926 0701 436 2700 243 225</t>
  </si>
  <si>
    <t xml:space="preserve">Итого по распоряжению</t>
  </si>
  <si>
    <t xml:space="preserve">Приказ от 10.12.2018 № 40</t>
  </si>
  <si>
    <t xml:space="preserve">925 0309 55 0 00 24799 110</t>
  </si>
  <si>
    <t xml:space="preserve">901 0113 55 0 00 S8183 110</t>
  </si>
  <si>
    <t xml:space="preserve">917 0113 03 2 01 09020 240</t>
  </si>
  <si>
    <t xml:space="preserve">902 1301 04 2 01 06065 730</t>
  </si>
  <si>
    <t xml:space="preserve">9001 0106 04 5 001 20400 120</t>
  </si>
  <si>
    <t xml:space="preserve">№ 6 от 03.03.2014г</t>
  </si>
  <si>
    <t xml:space="preserve">901 1003 505 3300 314 262</t>
  </si>
  <si>
    <t xml:space="preserve">901 1003 505 3300 313 262</t>
  </si>
  <si>
    <t xml:space="preserve">926 0702 421 9900 314 262</t>
  </si>
  <si>
    <t xml:space="preserve">926 0709 435 9900 314 262</t>
  </si>
  <si>
    <t xml:space="preserve">926 0702 421 9900 313 262</t>
  </si>
  <si>
    <t xml:space="preserve">926 0709 435 9900 313 262</t>
  </si>
  <si>
    <t xml:space="preserve">926 0701 521 0220 314 340</t>
  </si>
  <si>
    <t xml:space="preserve">926 0702 521 0218 314 262</t>
  </si>
  <si>
    <t xml:space="preserve">926 1004 520 1311 314 262</t>
  </si>
  <si>
    <t xml:space="preserve">926 1004 520 1312 314 262</t>
  </si>
  <si>
    <t xml:space="preserve">926 1004 520 1320 314 262</t>
  </si>
  <si>
    <t xml:space="preserve">926 1004 520 4011 314 262</t>
  </si>
  <si>
    <t xml:space="preserve">926 1004 520 4012 314 226</t>
  </si>
  <si>
    <t xml:space="preserve">926 1004 521 0223 314 262</t>
  </si>
  <si>
    <t xml:space="preserve">926 0701 521 0220 313 340</t>
  </si>
  <si>
    <t xml:space="preserve">926 0702 521 0218 313 262</t>
  </si>
  <si>
    <t xml:space="preserve">926 1004 520 1311 313 262</t>
  </si>
  <si>
    <t xml:space="preserve">926 1004 520 1312 313 262</t>
  </si>
  <si>
    <t xml:space="preserve">926 1004 520 1320 313 262</t>
  </si>
  <si>
    <t xml:space="preserve">926 1004 520 4011 313 262</t>
  </si>
  <si>
    <t xml:space="preserve">926 1004 520 4012 313 226</t>
  </si>
  <si>
    <t xml:space="preserve">926 1004 521 0223 313 262</t>
  </si>
  <si>
    <t xml:space="preserve">Итого :</t>
  </si>
  <si>
    <t xml:space="preserve">№ 1 от 31.01.2014г</t>
  </si>
  <si>
    <t xml:space="preserve">902 1403 520 0000 540 251</t>
  </si>
  <si>
    <t xml:space="preserve">902 1403 520 0000 870 251</t>
  </si>
  <si>
    <t xml:space="preserve">Комитет по финансам  (иные межбюджетные трансферты на выравнивание бюджетной обеспеченности поселений)</t>
  </si>
  <si>
    <t xml:space="preserve">902 1403 520 0101 540 251</t>
  </si>
  <si>
    <t xml:space="preserve">Комитет по финансам  (иные межбюджетные трансферты на обеспечение мер поддержки поселений)</t>
  </si>
  <si>
    <t xml:space="preserve">902 1403 520 0102 870 251</t>
  </si>
  <si>
    <t xml:space="preserve">Итого по приказу:</t>
  </si>
  <si>
    <t xml:space="preserve">Доходы бюджетов муниципальных районов от возврата остатков субсидий прошлых лет из бюджетов поселений</t>
  </si>
  <si>
    <t xml:space="preserve">2 18 05030 05 0000 151</t>
  </si>
  <si>
    <t xml:space="preserve">Возврат остатков субсидий, субвенций и иных межбюджетных трансфертов прошлых лет</t>
  </si>
  <si>
    <t xml:space="preserve">2 19 05000 05 0000 151</t>
  </si>
  <si>
    <t xml:space="preserve">0104 521 0210 500 </t>
  </si>
  <si>
    <t xml:space="preserve">Комитет молодежной политики,культуры и спорта</t>
  </si>
  <si>
    <t xml:space="preserve">0104 521 0210 500</t>
  </si>
  <si>
    <t xml:space="preserve">0104 521 0206 500</t>
  </si>
  <si>
    <t xml:space="preserve">Приказ от 16 от 28.02.2011</t>
  </si>
  <si>
    <t xml:space="preserve">ОДДУ</t>
  </si>
  <si>
    <t xml:space="preserve">0709 002 0400 500</t>
  </si>
  <si>
    <t xml:space="preserve">Реорганизация Комитета по управлению образованием путем присоединения к нему Отдела детских дошкольных учреждений</t>
  </si>
  <si>
    <t xml:space="preserve">Ведомственная -финуправление (редакция "Слава труду")</t>
  </si>
  <si>
    <t xml:space="preserve">0801 453 0100 006 241</t>
  </si>
  <si>
    <t xml:space="preserve">Приказ от 23.12.2011г № 81</t>
  </si>
  <si>
    <t xml:space="preserve">0104 002 0400 500 211</t>
  </si>
  <si>
    <t xml:space="preserve">Комитет по финансам ( межбюджетные трансферты)</t>
  </si>
  <si>
    <t xml:space="preserve">1403 520 0000 017 251</t>
  </si>
  <si>
    <t xml:space="preserve">0104 002 0400  500</t>
  </si>
  <si>
    <t xml:space="preserve">Закрыть ассигнования</t>
  </si>
  <si>
    <t xml:space="preserve">0114 093 9900 001</t>
  </si>
  <si>
    <t xml:space="preserve">открыть ассигнования</t>
  </si>
  <si>
    <t xml:space="preserve">0405 795 0200 500 242</t>
  </si>
  <si>
    <t xml:space="preserve">Комитет по управлению образованием</t>
  </si>
  <si>
    <t xml:space="preserve">0701 420 9900 001 225</t>
  </si>
  <si>
    <t xml:space="preserve">Увеличить ассигнования (проведение капитальных ремонтов ДОУ)</t>
  </si>
  <si>
    <t xml:space="preserve">0701 420 9900 019 241</t>
  </si>
  <si>
    <t xml:space="preserve">0702 421 9900 001 262</t>
  </si>
  <si>
    <t xml:space="preserve">Организация горячего питания в СОШ</t>
  </si>
  <si>
    <t xml:space="preserve">Ведомственная финуправление</t>
  </si>
  <si>
    <t xml:space="preserve">0412 795 0000 500 226</t>
  </si>
  <si>
    <t xml:space="preserve">прочие услуги</t>
  </si>
  <si>
    <t xml:space="preserve">Муниципальная целевая программа "Развитие малого и среднего предпринимательства на территории муниципального района "Город Краснокаменск и Краснокаменский район" на 2009-2011 гг"</t>
  </si>
  <si>
    <t xml:space="preserve">Приказ от 05.05.2010</t>
  </si>
  <si>
    <t xml:space="preserve">0309 218 01 000 500 226</t>
  </si>
  <si>
    <t xml:space="preserve">Резерв ГОиЧС</t>
  </si>
  <si>
    <t xml:space="preserve">Приобретение комби-ножниц для спасения людей в чрезвычайных ситуациях</t>
  </si>
  <si>
    <t xml:space="preserve">0309 218 01 000 500 310</t>
  </si>
  <si>
    <t xml:space="preserve"> ГО и ЧС</t>
  </si>
  <si>
    <t xml:space="preserve">№ 41 от 09.12.08 </t>
  </si>
  <si>
    <t xml:space="preserve">0702 423 9900 001 211</t>
  </si>
  <si>
    <t xml:space="preserve">уменьшить ассигнования (зар.плата)</t>
  </si>
  <si>
    <t xml:space="preserve">0702 423 9900 001 213</t>
  </si>
  <si>
    <t xml:space="preserve">уменьшить ассигнования (начисления на зар.плату)</t>
  </si>
  <si>
    <t xml:space="preserve">0709 452 9900 001 211</t>
  </si>
  <si>
    <t xml:space="preserve">0709 452 9900 001 213</t>
  </si>
  <si>
    <t xml:space="preserve">Ведомств.финуправление</t>
  </si>
  <si>
    <t xml:space="preserve">1104 521 0300 017 251</t>
  </si>
  <si>
    <t xml:space="preserve">уменьшить ассигнования (межбюджетные трансферты)</t>
  </si>
  <si>
    <t xml:space="preserve">Неиспользованные ассигнования СП "Среднеаргунское"</t>
  </si>
  <si>
    <t xml:space="preserve">Финансовое управление</t>
  </si>
  <si>
    <t xml:space="preserve">0106 002 0400 500 211</t>
  </si>
  <si>
    <t xml:space="preserve">0106 002 0400 500 212</t>
  </si>
  <si>
    <t xml:space="preserve">уменьшить ассигнования (прочие выплаты)</t>
  </si>
  <si>
    <t xml:space="preserve">0106 002 0400 500 213</t>
  </si>
  <si>
    <t xml:space="preserve">0106 002 0400 500 221</t>
  </si>
  <si>
    <t xml:space="preserve">уменьшить ассигнования ( связь)</t>
  </si>
  <si>
    <t xml:space="preserve">0106 002 0400 500 222</t>
  </si>
  <si>
    <t xml:space="preserve">Уменьшить ассигн (транспортные услуги)</t>
  </si>
  <si>
    <t xml:space="preserve">0106 002 0400 500 225</t>
  </si>
  <si>
    <t xml:space="preserve">уменьшить ассигн (содержание имущества)</t>
  </si>
  <si>
    <t xml:space="preserve">0106 002 0400 500 226</t>
  </si>
  <si>
    <t xml:space="preserve">уменьшить ассигнования (прочие услуги)</t>
  </si>
  <si>
    <t xml:space="preserve">0106 002 0400 500 290</t>
  </si>
  <si>
    <t xml:space="preserve">уменьшить ассигнования (прочие расходы)</t>
  </si>
  <si>
    <t xml:space="preserve">0114 093 9900 001 340</t>
  </si>
  <si>
    <t xml:space="preserve">уменьшить ассигнования (материальные запасы)</t>
  </si>
  <si>
    <t xml:space="preserve">0104 002 0400 500 222</t>
  </si>
  <si>
    <t xml:space="preserve">0709 452 9900 001 225</t>
  </si>
  <si>
    <t xml:space="preserve">Отдел культуры</t>
  </si>
  <si>
    <t xml:space="preserve">0801 440 9900 001 211</t>
  </si>
  <si>
    <t xml:space="preserve">Увеличить ассигн (з/плата)</t>
  </si>
  <si>
    <t xml:space="preserve">0801 440 9900 001 213</t>
  </si>
  <si>
    <t xml:space="preserve">Увеличить ассигн (начисления на з/плату)</t>
  </si>
  <si>
    <t xml:space="preserve">УМП ЖКУ</t>
  </si>
  <si>
    <t xml:space="preserve">0502 351 0200 006 241</t>
  </si>
  <si>
    <t xml:space="preserve">увеличить ассигн (коммунальное хозяйство)</t>
  </si>
  <si>
    <t xml:space="preserve">Возврат субсидий, субвенций и иных межбюджетных трансфертов, имеющих целевое назначение, прошлых лет, из бюджетов муниципальных районов </t>
  </si>
  <si>
    <t xml:space="preserve">Прочие доходы от компенсации затрат  государства</t>
  </si>
  <si>
    <t xml:space="preserve">1 13 02995 05 0000 130</t>
  </si>
  <si>
    <t xml:space="preserve">870</t>
  </si>
  <si>
    <t xml:space="preserve">з/плата</t>
  </si>
  <si>
    <t xml:space="preserve">110</t>
  </si>
  <si>
    <t xml:space="preserve">120</t>
  </si>
  <si>
    <t xml:space="preserve">з/пл</t>
  </si>
  <si>
    <t xml:space="preserve">01р</t>
  </si>
  <si>
    <t xml:space="preserve">Комм</t>
  </si>
  <si>
    <t xml:space="preserve">резерв</t>
  </si>
  <si>
    <t xml:space="preserve">Приложение № 5 к пояснительной записке к решению Совета муниципального района  №      от   21.06.2022 №____</t>
  </si>
  <si>
    <t xml:space="preserve">Выделение дополнительных ассигнований   за счет остатков средств бюджета на 01.01.2013 года</t>
  </si>
  <si>
    <t xml:space="preserve">Внесение изменений по  возврату средств краевого бюджета,  оставшихся на 01.01.2021г. на счете бюджета муниципального района в бюджеты других уровней, а также по возврату средств в бюджет муниципального района</t>
  </si>
  <si>
    <t xml:space="preserve">Расп.№</t>
  </si>
  <si>
    <t xml:space="preserve">Наименование расходов</t>
  </si>
  <si>
    <t xml:space="preserve">сумма (руб)</t>
  </si>
  <si>
    <t xml:space="preserve">Приказ от 25.01.2012 года №  03</t>
  </si>
  <si>
    <t xml:space="preserve">901 0113 093 9900 244 310</t>
  </si>
  <si>
    <t xml:space="preserve">Приобретение автомобиля "Пежо Дастер" </t>
  </si>
  <si>
    <t xml:space="preserve">Изменение доходного кода бюджетной классификации</t>
  </si>
  <si>
    <t xml:space="preserve">Итого  по Администрации:</t>
  </si>
  <si>
    <t xml:space="preserve">Приказ от 31.01.2012г № 6</t>
  </si>
  <si>
    <t xml:space="preserve">Ведомственная Комитет по финансам</t>
  </si>
  <si>
    <t xml:space="preserve">902 0309 218 01 00 870 290</t>
  </si>
  <si>
    <t xml:space="preserve">Резерв на ГО и ЧС</t>
  </si>
  <si>
    <t xml:space="preserve">Детализация вида расхода</t>
  </si>
  <si>
    <t xml:space="preserve">Итого:</t>
  </si>
  <si>
    <t xml:space="preserve">904 0801 440 9900 611 241 (1290)</t>
  </si>
  <si>
    <t xml:space="preserve">Проведение мероприятия, посвященного юбилею  Краснокаменского района и встречи делегации Государственного ансамбля г.Манчжурии</t>
  </si>
  <si>
    <t xml:space="preserve">926 0702 423 9900 611 241 (1213)</t>
  </si>
  <si>
    <t xml:space="preserve">начисления на заработную плату</t>
  </si>
  <si>
    <t xml:space="preserve">926 0701 420 9900 622 241 (1225)</t>
  </si>
  <si>
    <t xml:space="preserve">ремонт козырька, ремонт центральной части здания ДОУ № 9</t>
  </si>
  <si>
    <t xml:space="preserve">926 0701 420 9900 622 241 (1226)</t>
  </si>
  <si>
    <t xml:space="preserve">изготовление и установка малых архитектурных форм (ДОУ № 7),</t>
  </si>
  <si>
    <t xml:space="preserve"> монтаж и наладка пожарной сигнализации (ДОУ № 10)</t>
  </si>
  <si>
    <t xml:space="preserve">926 0701 420 9900 622 241 (1340)</t>
  </si>
  <si>
    <t xml:space="preserve">приобретение материалов для ДОУ № 9</t>
  </si>
  <si>
    <t xml:space="preserve">приоретение линолеума (ДОУ № 14)</t>
  </si>
  <si>
    <t xml:space="preserve">926 0702 421 9900 612 241 (1225)</t>
  </si>
  <si>
    <t xml:space="preserve">благоустройство (оснащение спортивной площадки малыми архитектурными формами СОШ № 4)</t>
  </si>
  <si>
    <t xml:space="preserve">926 0702 421 9900 622 241 (1225)</t>
  </si>
  <si>
    <t xml:space="preserve">ремон и оснащение спортивной площадки СОШ № 8</t>
  </si>
  <si>
    <t xml:space="preserve">926 0709 452 9900 244 225</t>
  </si>
  <si>
    <t xml:space="preserve">благоустройство детской площадки на территории вновь создаваемого ДОУ "Солнышко"</t>
  </si>
  <si>
    <t xml:space="preserve">прокладка трубопровода в каналах МБОУ "Куйтунская ООШ"</t>
  </si>
  <si>
    <t xml:space="preserve">926 0702 423 9900 622 241 (1310)</t>
  </si>
  <si>
    <t xml:space="preserve">приобретение огнетушителей в ДЮСШ № 3</t>
  </si>
  <si>
    <t xml:space="preserve">926 0702 421 9900 244 225</t>
  </si>
  <si>
    <t xml:space="preserve">Благоустройство (оплата  монтажа защитного ограждения МКС (К)ОУ "СКОШ № 10)</t>
  </si>
  <si>
    <t xml:space="preserve">926 0702 423 9900 612 241 (1225)</t>
  </si>
  <si>
    <t xml:space="preserve">ремонт кровли ДООЦ</t>
  </si>
  <si>
    <t xml:space="preserve">ремонт крыльца главного входа МАОУ "Гимназия № 9"</t>
  </si>
  <si>
    <t xml:space="preserve">ремонт ограждения территории  СОШ №3</t>
  </si>
  <si>
    <t xml:space="preserve">Итого по Комитету по управлению образованием:</t>
  </si>
  <si>
    <t xml:space="preserve">Возврат субсидий, субвенций и иных межбюджетных трансфертов, имеющих целевое назначение, прошлых лет, из бюджетов муниципальных районов , в том числе</t>
  </si>
  <si>
    <t xml:space="preserve">2 19 6000 05 0000 151</t>
  </si>
  <si>
    <t xml:space="preserve">Увеличение уставного капитала ООО "Коммунальник МЦК"  для приобретения теплообменников и техники для доставки угля (грузового автомобиля, фронтального погрузчика, самосвального прицепа)  - ходатайство Главы СП "Маргуцекское" М.К.Мыльниковой</t>
  </si>
  <si>
    <t xml:space="preserve">Детализация класификации в соответствии с направлениями расходов (мероприятия по борьбе с безпризорностью, опеку и попечительству)</t>
  </si>
  <si>
    <t xml:space="preserve"> - субвенции на обеспечение общедоступного и бесплатного образования в образовательных учреждениях</t>
  </si>
  <si>
    <t xml:space="preserve">Возврат дотации за достижение показателей деятельности органов исполнительной власти субъектов РФ</t>
  </si>
  <si>
    <t xml:space="preserve">2 19 60010 05 0000 151</t>
  </si>
  <si>
    <t xml:space="preserve"> -  субсидия на реализацию мероприятий по модернизации объектов теплоэнергии, капитальный ремонт объектов коммунальной инфраструктуры, находящихся в муниципальной собственности</t>
  </si>
  <si>
    <t xml:space="preserve"> - </t>
  </si>
  <si>
    <t xml:space="preserve"> - субвенции на обеспечение бесплатным питанием детей из малоимущих семей</t>
  </si>
  <si>
    <t xml:space="preserve"> - субвенции на исполнение гос.полномочий по сбору информации от поселений, входящих в состав муниципального района, необходимой для ведения регистра  НПА</t>
  </si>
  <si>
    <t xml:space="preserve"> - субвенция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</t>
  </si>
  <si>
    <t xml:space="preserve">Субсидия на реализацию мероприятий по модернизации объектов теплоэнергетики и капитальный ремонт объектов коммунальной инфраструктруры, находящихся в муниципальной собственности</t>
  </si>
  <si>
    <t xml:space="preserve">Возврат остатков субвенции на осуществление государственных полномочий в сфере государственного управления по сбору информации для ведения регистра НПА</t>
  </si>
  <si>
    <t xml:space="preserve">Возврат  остатков субвенции на обеспечение равной доступности услуг общественного транспорта на  терриитории соответствующего субъекта РФ для отдельных категорий граждан</t>
  </si>
  <si>
    <t xml:space="preserve">Возврат остатков субвенции на выплату вознаграждения приемным родителям</t>
  </si>
  <si>
    <t xml:space="preserve">Возврат субвенции на финансовое обеспечение осуществления органами местного самоуправления полномочий по  обращению с животными без владельцев</t>
  </si>
  <si>
    <t xml:space="preserve">2.</t>
  </si>
  <si>
    <t xml:space="preserve">
Доходы бюджета муниципального района  от возврата бюджетами поселений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5 0000 151</t>
  </si>
  <si>
    <t xml:space="preserve">Доходы бюджета муниципального района а от возврата  прочих остатков субсидий , субвенций и иных межбюджетных трансфертов, имеющих целевое назначение, из бюджетов  поселений</t>
  </si>
  <si>
    <t xml:space="preserve">2 18 60010 05 0000 150</t>
  </si>
  <si>
    <t xml:space="preserve">Доходы бюджетов муниципальных районов от возврата остатков субсидий на поддержку отрасли культуры, из бюджетов поселений (софин-ие из МБ)</t>
  </si>
  <si>
    <t xml:space="preserve">2 18 25519 05 0000 151</t>
  </si>
  <si>
    <t xml:space="preserve"> - иные межбюджетные трансферты</t>
  </si>
  <si>
    <t xml:space="preserve">2 18 05010 05 0000 151</t>
  </si>
  <si>
    <t xml:space="preserve"> - создание и обеспечение деятельности административных комиссий</t>
  </si>
  <si>
    <t xml:space="preserve"> - субсидии на реализацию мероприятий государственной программы "Доступная среда" на 2011-2015 годы"</t>
  </si>
  <si>
    <t xml:space="preserve"> - классное руководство</t>
  </si>
  <si>
    <t xml:space="preserve"> - строительство  (реконструкция) и ремонт автодорог общего пользования, включая разработку проектно-сметной документации</t>
  </si>
  <si>
    <t xml:space="preserve">Приложение № 7  к пояснительной записке  к решению Совета муниципального района     №      от     21.06.2022</t>
  </si>
  <si>
    <t xml:space="preserve">                         </t>
  </si>
  <si>
    <t xml:space="preserve">Изменения в функциональную и ведомственную классификации расходов бюджета   по средствам,  передаваемым  бюджетами поселений в бюджет муниципального района</t>
  </si>
  <si>
    <t xml:space="preserve">Кто передает</t>
  </si>
  <si>
    <t xml:space="preserve">Кому передают</t>
  </si>
  <si>
    <t xml:space="preserve">Соглашение</t>
  </si>
  <si>
    <t xml:space="preserve">На какие цели передаются средства</t>
  </si>
  <si>
    <t xml:space="preserve">Код  доходов</t>
  </si>
  <si>
    <t xml:space="preserve">Код расходов</t>
  </si>
  <si>
    <t xml:space="preserve">Сумма (руб)</t>
  </si>
  <si>
    <t xml:space="preserve">Администрации сельских поселений</t>
  </si>
  <si>
    <t xml:space="preserve">Доп.соглашения №№ 101-108</t>
  </si>
  <si>
    <t xml:space="preserve">организация библиотечного обслуживания населения сельских поселений</t>
  </si>
  <si>
    <t xml:space="preserve">2 02 04014 05 0000 151</t>
  </si>
  <si>
    <t xml:space="preserve">0801 442 9900 001 </t>
  </si>
  <si>
    <t xml:space="preserve">Администрация сельского поселения "Ковылинское"</t>
  </si>
  <si>
    <t xml:space="preserve">Доп.соглашение  № 109 от 22.11.2011</t>
  </si>
  <si>
    <t xml:space="preserve">Бесплатное содержание ребенка (без внесения  родительской платы) из малоимущих семей в муниципальном дошкольном образовательном учреждении, реализующим основную общеобразовательную программу дошкольного образования</t>
  </si>
  <si>
    <t xml:space="preserve">2 02 04012 05 0000 151</t>
  </si>
  <si>
    <t xml:space="preserve">1004 520 1000 005 262</t>
  </si>
  <si>
    <t xml:space="preserve">Администра</t>
  </si>
  <si>
    <t xml:space="preserve">Соглашение от 12.01.2012г № 11</t>
  </si>
  <si>
    <t xml:space="preserve">Оказание дополнительных мер социальной поддержки для детей из малоимущих семей городского поселения, обучающихся в общеобразовательных учреждениях, в виде одноразового горячего питания</t>
  </si>
  <si>
    <t xml:space="preserve">0702 421 9900 314 262</t>
  </si>
  <si>
    <t xml:space="preserve">Администрации сельских поселений </t>
  </si>
  <si>
    <t xml:space="preserve">Доп.соглашение </t>
  </si>
  <si>
    <t xml:space="preserve"> Исполнение полномочий по вопросу организации выполнения планов и программ комплексного социально-экономического развития поселений, а также организации сбора статистических показателей, характеризующих состояние экономики и социальной сферы муниципальных образований</t>
  </si>
  <si>
    <t xml:space="preserve">0113 002 0400 500 211,213</t>
  </si>
  <si>
    <t xml:space="preserve">Администрация муниципального района</t>
  </si>
  <si>
    <t xml:space="preserve">Соглашения №№ 19-25 от  14.01.2011г</t>
  </si>
  <si>
    <t xml:space="preserve">Передоставление иных межбюджетных трансфертов в целях софинансирования вопросов мсетного значения муниципального района (организация транспортного обслуживания населения между поселениями в границах муниципального района)</t>
  </si>
  <si>
    <t xml:space="preserve">0408 317 0100 006 241</t>
  </si>
  <si>
    <t xml:space="preserve">Контрольно-Счетная палата</t>
  </si>
  <si>
    <t xml:space="preserve">Соглашение о передаче осуществления части полномочий </t>
  </si>
  <si>
    <t xml:space="preserve">Осуществление внешнего муниципального финансового контроля бюджетов сельских поселений</t>
  </si>
  <si>
    <t xml:space="preserve">934 0106 55 0 00 25107  120</t>
  </si>
  <si>
    <t xml:space="preserve">Администрация городского поселения "Город Краснокаменск"</t>
  </si>
  <si>
    <t xml:space="preserve">Контрольно-счетная палата</t>
  </si>
  <si>
    <t xml:space="preserve">Уведомления по расчетам  между бюджетами от  10.03.2022 года № 4</t>
  </si>
  <si>
    <t xml:space="preserve">Осуществление внешнего муниципального финансового контроля бюджета городского поселения "Город Краснокаменск"</t>
  </si>
  <si>
    <t xml:space="preserve">Уведомления по расчетам  между бюджетами от  от  23.03.2022г № 6</t>
  </si>
  <si>
    <t xml:space="preserve">Софинансирование государственной программы "Модернизация объектов ЖКх, находящихся в муниципальной собственности"</t>
  </si>
  <si>
    <t xml:space="preserve">2 02 49999 05 0000 151</t>
  </si>
  <si>
    <t xml:space="preserve">902 0502 04 3 02 S4905 521</t>
  </si>
  <si>
    <t xml:space="preserve">Администрация СП "Целиннинское"</t>
  </si>
  <si>
    <t xml:space="preserve">Соглашение от 25.09.2018 года № 93</t>
  </si>
  <si>
    <t xml:space="preserve">Софинансирование федеральной программы "Развитие культуры Забайкальского края (2014-2020 годы"</t>
  </si>
  <si>
    <t xml:space="preserve">902 0801 04 3 02 L5190 521</t>
  </si>
  <si>
    <t xml:space="preserve">Администрация ГП "Город Краснокаменск"</t>
  </si>
  <si>
    <t xml:space="preserve">Соглашение от 23.11.2018 года № 178</t>
  </si>
  <si>
    <t xml:space="preserve">Софинансирование государственной программы "Доступная среда"</t>
  </si>
  <si>
    <t xml:space="preserve">902 1006 04 3 02 L0270 521</t>
  </si>
  <si>
    <t xml:space="preserve">Соглашение от 10.09.2018 года № 87</t>
  </si>
  <si>
    <t xml:space="preserve">Администрация СП "Богдановское"</t>
  </si>
  <si>
    <t xml:space="preserve">Соглашение от 10.09.2018 года № 86</t>
  </si>
  <si>
    <t xml:space="preserve">Софинансирование государственной программы  "Развитие культуры Забайкальского края (2014-2020 годы"</t>
  </si>
  <si>
    <t xml:space="preserve">902 0801 04 3 02 L4670 521</t>
  </si>
  <si>
    <t xml:space="preserve">Создание условий для организации досуга и обеспечения жителей поселения услугами организаций культуры сельских поселений</t>
  </si>
  <si>
    <t xml:space="preserve">904 0801 02 204 78184 621</t>
  </si>
  <si>
    <t xml:space="preserve">Доп.соглашения от 29.12.2017</t>
  </si>
  <si>
    <t xml:space="preserve">осуществление переданных полномочий по созданию условий для организации досуга и обеспечения жителей услугами организаций культуры сельских поселений</t>
  </si>
  <si>
    <t xml:space="preserve">Администрация СП "Маргуцекское"</t>
  </si>
  <si>
    <t xml:space="preserve">Доп.соглашение от 29.12.2017 года № 152</t>
  </si>
  <si>
    <t xml:space="preserve">Приложение № 6 к пояснительной</t>
  </si>
  <si>
    <t xml:space="preserve">записке к решению Совета   от 21.06.2022 года №_____</t>
  </si>
  <si>
    <t xml:space="preserve">Внесение изменений в бюджет  по средствам от оказания платных услуг казенными  учреждениям и прочим безвозмездным поступлениям в бюджет муниципального района</t>
  </si>
  <si>
    <t xml:space="preserve">В  доходную часть бюджета :</t>
  </si>
  <si>
    <t xml:space="preserve">Вид дохода</t>
  </si>
  <si>
    <t xml:space="preserve">Приказ от 28.07.2017 № 37</t>
  </si>
  <si>
    <t xml:space="preserve">926 1 13 01995 05 0000 130 </t>
  </si>
  <si>
    <t xml:space="preserve">Уточнение КБК</t>
  </si>
  <si>
    <t xml:space="preserve">926 1 13 02995 05 0000 130</t>
  </si>
  <si>
    <t xml:space="preserve">Распоряжение от 09.12.2015г № 1109</t>
  </si>
  <si>
    <t xml:space="preserve">901 1 13 02995 05 0000 130</t>
  </si>
  <si>
    <t xml:space="preserve">Увеличение поступлений от компенсации затрат по содержанию здания Администрации</t>
  </si>
  <si>
    <t xml:space="preserve">Приказ от 10.12.2013г № 12</t>
  </si>
  <si>
    <t xml:space="preserve">КУО </t>
  </si>
  <si>
    <t xml:space="preserve">926 1 13 01 995 05 0000 130</t>
  </si>
  <si>
    <t xml:space="preserve">Возмещение расходов за тепловую энергию, возмещение по аренде помещения, коммунальных услуг </t>
  </si>
  <si>
    <t xml:space="preserve">Приказ от  06.04.2020 года № 153</t>
  </si>
  <si>
    <t xml:space="preserve">926 1 13 02 995 05 0000 130</t>
  </si>
  <si>
    <t xml:space="preserve">увеличение поступлдение от  аренды (ПАО "Мегафон")</t>
  </si>
  <si>
    <t xml:space="preserve">Приказ от  08.04.2022  № 143</t>
  </si>
  <si>
    <t xml:space="preserve">родительская плата за  оздоровительный лагерь</t>
  </si>
  <si>
    <t xml:space="preserve">Итого по КУО:</t>
  </si>
  <si>
    <t xml:space="preserve">Приказ от 20.06.2017 г № 283</t>
  </si>
  <si>
    <t xml:space="preserve">926 2 07 05030 05 0000 180</t>
  </si>
  <si>
    <t xml:space="preserve">Пожертвования на проведение "Выпускник года"</t>
  </si>
  <si>
    <t xml:space="preserve">Распоряжение от 225.07.2019 года № 550</t>
  </si>
  <si>
    <t xml:space="preserve">901 1 13 02 995 05 0000 130</t>
  </si>
  <si>
    <t xml:space="preserve">увеличение средств от компенсации затрат по содержанию здания Администрации</t>
  </si>
  <si>
    <t xml:space="preserve">Приказ от16.06.2016г № 301</t>
  </si>
  <si>
    <t xml:space="preserve">Приказ от 29.08.2016г № 409</t>
  </si>
  <si>
    <t xml:space="preserve">Поступление средств от компенсации затрат  (возмещение коммунальных услуг(</t>
  </si>
  <si>
    <t xml:space="preserve">Приказ  от 17.06.2016г № 306</t>
  </si>
  <si>
    <t xml:space="preserve">926 1 13 01995 05 0000 130</t>
  </si>
  <si>
    <t xml:space="preserve">Доходы от оказания платных услуг</t>
  </si>
  <si>
    <t xml:space="preserve">Доходы от  компенсации затарат</t>
  </si>
  <si>
    <t xml:space="preserve">Итого по Администрации</t>
  </si>
  <si>
    <t xml:space="preserve">Итого по доходам:</t>
  </si>
  <si>
    <t xml:space="preserve"> 1 13 01 995 05 0000 130</t>
  </si>
  <si>
    <t xml:space="preserve">1 13 02 995 05 0000 130</t>
  </si>
  <si>
    <t xml:space="preserve">В расходную часть бюджета :</t>
  </si>
  <si>
    <t xml:space="preserve">Вид расходов</t>
  </si>
  <si>
    <t xml:space="preserve">Распоряжение от 12.12.2016г № 902</t>
  </si>
  <si>
    <t xml:space="preserve">901 0104 002 0400 244 225,223</t>
  </si>
  <si>
    <t xml:space="preserve">Распоряжение от 18.03.2016г № 152</t>
  </si>
  <si>
    <t xml:space="preserve">901 0104 002 0400 244 223</t>
  </si>
  <si>
    <t xml:space="preserve">926 0709 452 9900 112 212</t>
  </si>
  <si>
    <t xml:space="preserve">926 0709 452 9900 244 223,340</t>
  </si>
  <si>
    <t xml:space="preserve">Увеличить  ассигнования</t>
  </si>
  <si>
    <t xml:space="preserve">увеличить  ассигнования</t>
  </si>
  <si>
    <t xml:space="preserve">приказ № 23 от 29.10.2010,</t>
  </si>
  <si>
    <t xml:space="preserve">0702 421 9900 001 222</t>
  </si>
  <si>
    <t xml:space="preserve">0702 421 9900 001 226</t>
  </si>
  <si>
    <t xml:space="preserve"> Приказ  № 24 от 29.10.2010</t>
  </si>
  <si>
    <t xml:space="preserve">0709 452 9900 001 310</t>
  </si>
  <si>
    <t xml:space="preserve">0709 452 9900 001 340</t>
  </si>
  <si>
    <t xml:space="preserve">0709 452 9900 001 226</t>
  </si>
  <si>
    <t xml:space="preserve">Приказ № 10 от 09.07.2010</t>
  </si>
  <si>
    <t xml:space="preserve">0707 432 9900 001 290</t>
  </si>
  <si>
    <t xml:space="preserve">Приказ № 11 от 12.07.2010</t>
  </si>
  <si>
    <t xml:space="preserve">0702 421 9900 001 310</t>
  </si>
  <si>
    <t xml:space="preserve">Приказ № 14 от 09.08.2010</t>
  </si>
  <si>
    <t xml:space="preserve">Приказ № 15 от 25.08.2010</t>
  </si>
  <si>
    <t xml:space="preserve">0401 510 0200 001 226</t>
  </si>
  <si>
    <t xml:space="preserve">Увеличение стоимости основных средств</t>
  </si>
  <si>
    <t xml:space="preserve">Прочие услуги</t>
  </si>
  <si>
    <t xml:space="preserve">0702 421 9900 001 212</t>
  </si>
  <si>
    <t xml:space="preserve">Прочие выплаты</t>
  </si>
  <si>
    <t xml:space="preserve">Транспортные услуги</t>
  </si>
  <si>
    <t xml:space="preserve">Приказ № 67 от 14.12.2009</t>
  </si>
  <si>
    <t xml:space="preserve">0702 421 9900 001 </t>
  </si>
  <si>
    <t xml:space="preserve">0702 423 900 001 </t>
  </si>
  <si>
    <t xml:space="preserve">0709 435 9900 001 </t>
  </si>
  <si>
    <t xml:space="preserve">0709 452 9900 001</t>
  </si>
  <si>
    <t xml:space="preserve">Приказ № 68 от  17.12.2009</t>
  </si>
  <si>
    <t xml:space="preserve">0709 452 9900 001 </t>
  </si>
  <si>
    <t xml:space="preserve">0707 432 9900 001</t>
  </si>
  <si>
    <t xml:space="preserve">Итого по КУО</t>
  </si>
  <si>
    <t xml:space="preserve">Приказ № 230 от 17.11.2009</t>
  </si>
  <si>
    <t xml:space="preserve">0701 4209900 001</t>
  </si>
  <si>
    <t xml:space="preserve">Приказ № 237 от 20.11.2009</t>
  </si>
  <si>
    <t xml:space="preserve">Приказ № 232 от 17.11.2009</t>
  </si>
  <si>
    <t xml:space="preserve">Приказ № 245 от 26.11.2009</t>
  </si>
  <si>
    <t xml:space="preserve">Приказ №  253 от 02.12.2009</t>
  </si>
  <si>
    <t xml:space="preserve">ЦЗ-обуч</t>
  </si>
  <si>
    <t xml:space="preserve">Приказ №  254 от 02.12.2009</t>
  </si>
  <si>
    <t xml:space="preserve">ЦЗ</t>
  </si>
  <si>
    <t xml:space="preserve">Приказ № 258 от 10.12.2009</t>
  </si>
  <si>
    <t xml:space="preserve">0709 002 0400 500 </t>
  </si>
  <si>
    <t xml:space="preserve">Приказ № 259от 10.12.2009</t>
  </si>
  <si>
    <t xml:space="preserve">Приказ №  260 от 16.12.2009</t>
  </si>
  <si>
    <t xml:space="preserve">Итого по ОДДУ</t>
  </si>
  <si>
    <t xml:space="preserve">Приказ № 50 от 25.08.2010</t>
  </si>
  <si>
    <t xml:space="preserve">0801 440 9900 001 310</t>
  </si>
  <si>
    <t xml:space="preserve">Приказ № 58 от 09.12.2009</t>
  </si>
  <si>
    <t xml:space="preserve">0702 423 9901 001 </t>
  </si>
  <si>
    <t xml:space="preserve">Приказ № 15 от 09.09.2009</t>
  </si>
  <si>
    <t xml:space="preserve">0801 442 9900 001</t>
  </si>
  <si>
    <t xml:space="preserve">Приказ №  40 от 23.09.2009</t>
  </si>
  <si>
    <t xml:space="preserve">0801 440 9900 001</t>
  </si>
  <si>
    <t xml:space="preserve">Итого </t>
  </si>
  <si>
    <t xml:space="preserve">Приказ от 30.11.2015г № 7</t>
  </si>
  <si>
    <t xml:space="preserve">926 0709 452 9900 244 223,226</t>
  </si>
  <si>
    <t xml:space="preserve">Приказ от 16.12.2015г № 705</t>
  </si>
  <si>
    <t xml:space="preserve">926 0709 452 9900 244 223</t>
  </si>
  <si>
    <t xml:space="preserve">Приказ  от 27.07.2015г № 02</t>
  </si>
  <si>
    <t xml:space="preserve">926 0709 452 9900 244 340</t>
  </si>
  <si>
    <t xml:space="preserve">Приказ № 4 от 28.07.2015</t>
  </si>
  <si>
    <t xml:space="preserve">Приказ № 5 от 01.09.2015</t>
  </si>
  <si>
    <t xml:space="preserve">Приказ № 43 от 21.10.2011</t>
  </si>
  <si>
    <t xml:space="preserve">Комитет  молодежной политике, культуре и спорту</t>
  </si>
  <si>
    <t xml:space="preserve">Бюджетная смета</t>
  </si>
  <si>
    <t xml:space="preserve">0113 092 0300 500 2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General"/>
    <numFmt numFmtId="168" formatCode="#,##0.0"/>
    <numFmt numFmtId="169" formatCode="0.00"/>
    <numFmt numFmtId="170" formatCode="#,##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Narrow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 CE"/>
      <family val="0"/>
      <charset val="204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"/>
      <family val="1"/>
      <charset val="204"/>
    </font>
    <font>
      <sz val="12"/>
      <name val="Times New Roman CE"/>
      <family val="0"/>
      <charset val="204"/>
    </font>
    <font>
      <sz val="12"/>
      <name val="Times New Roman CE"/>
      <family val="1"/>
      <charset val="238"/>
    </font>
    <font>
      <sz val="11"/>
      <name val="Times New Roman"/>
      <family val="1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 CE"/>
      <family val="0"/>
      <charset val="204"/>
    </font>
    <font>
      <sz val="12"/>
      <name val="Arial Narrow"/>
      <family val="2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sz val="11"/>
      <name val="Arial Narrow"/>
      <family val="2"/>
    </font>
    <font>
      <sz val="10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sz val="9"/>
      <name val="Times New Roman"/>
      <family val="1"/>
    </font>
    <font>
      <sz val="10"/>
      <color rgb="FF000000"/>
      <name val="Times New Roman"/>
      <family val="1"/>
      <charset val="204"/>
    </font>
    <font>
      <sz val="8"/>
      <name val="Times New Roman"/>
      <family val="1"/>
    </font>
    <font>
      <sz val="8"/>
      <name val="Arial Narrow"/>
      <family val="2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Arial Narrow"/>
      <family val="2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8"/>
      <color rgb="FFFF0000"/>
      <name val="Arial Narrow"/>
      <family val="2"/>
    </font>
    <font>
      <b val="true"/>
      <sz val="8"/>
      <name val="Arial Narrow"/>
      <family val="2"/>
    </font>
    <font>
      <b val="true"/>
      <sz val="9"/>
      <name val="Arial"/>
      <family val="2"/>
      <charset val="204"/>
    </font>
    <font>
      <sz val="9"/>
      <name val="Arial Narrow"/>
      <family val="2"/>
    </font>
    <font>
      <b val="true"/>
      <sz val="11"/>
      <name val="Arial"/>
      <family val="2"/>
    </font>
    <font>
      <b val="true"/>
      <sz val="10"/>
      <name val="Times New Roman CE"/>
      <family val="0"/>
      <charset val="204"/>
    </font>
    <font>
      <sz val="8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3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70" zoomScalePageLayoutView="90" workbookViewId="0">
      <selection pane="topLeft" activeCell="F28" activeCellId="0" sqref="F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4.66"/>
    <col collapsed="false" customWidth="true" hidden="false" outlineLevel="0" max="3" min="3" style="0" width="25.43"/>
    <col collapsed="false" customWidth="true" hidden="false" outlineLevel="0" max="4" min="4" style="0" width="73.66"/>
    <col collapsed="false" customWidth="true" hidden="false" outlineLevel="0" max="5" min="5" style="0" width="27.1"/>
    <col collapsed="false" customWidth="true" hidden="false" outlineLevel="0" max="6" min="6" style="0" width="19.55"/>
    <col collapsed="false" customWidth="true" hidden="false" outlineLevel="0" max="7" min="7" style="0" width="7.55"/>
    <col collapsed="false" customWidth="true" hidden="false" outlineLevel="0" max="8" min="8" style="0" width="31.1"/>
    <col collapsed="false" customWidth="true" hidden="true" outlineLevel="0" max="9" min="9" style="0" width="14.55"/>
    <col collapsed="false" customWidth="true" hidden="false" outlineLevel="0" max="10" min="10" style="0" width="29.66"/>
  </cols>
  <sheetData>
    <row r="1" customFormat="false" ht="13.2" hidden="false" customHeight="false" outlineLevel="0" collapsed="false">
      <c r="G1" s="0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4" customFormat="false" ht="13.5" hidden="false" customHeight="true" outlineLevel="0" collapsed="false">
      <c r="C4" s="2" t="s">
        <v>3</v>
      </c>
      <c r="D4" s="2"/>
      <c r="E4" s="2"/>
      <c r="F4" s="2"/>
      <c r="H4" s="3"/>
    </row>
    <row r="5" customFormat="false" ht="39.75" hidden="false" customHeight="tru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6" t="s">
        <v>9</v>
      </c>
      <c r="G5" s="6"/>
      <c r="H5" s="5" t="s">
        <v>10</v>
      </c>
      <c r="I5" s="7" t="s">
        <v>11</v>
      </c>
    </row>
    <row r="6" customFormat="false" ht="41.4" hidden="false" customHeight="true" outlineLevel="0" collapsed="false">
      <c r="A6" s="8" t="n">
        <v>1</v>
      </c>
      <c r="B6" s="9" t="s">
        <v>12</v>
      </c>
      <c r="C6" s="10" t="s">
        <v>13</v>
      </c>
      <c r="D6" s="11" t="s">
        <v>14</v>
      </c>
      <c r="E6" s="12" t="n">
        <v>22050000</v>
      </c>
      <c r="F6" s="12" t="n">
        <v>22050000</v>
      </c>
      <c r="G6" s="13" t="n">
        <v>0</v>
      </c>
      <c r="H6" s="14" t="s">
        <v>15</v>
      </c>
      <c r="I6" s="15"/>
    </row>
    <row r="7" customFormat="false" ht="13.8" hidden="true" customHeight="false" outlineLevel="0" collapsed="false">
      <c r="A7" s="8"/>
      <c r="B7" s="16" t="s">
        <v>16</v>
      </c>
      <c r="C7" s="17" t="s">
        <v>17</v>
      </c>
      <c r="D7" s="18"/>
      <c r="E7" s="19"/>
      <c r="F7" s="19"/>
      <c r="G7" s="20"/>
      <c r="H7" s="14"/>
      <c r="I7" s="15"/>
    </row>
    <row r="8" customFormat="false" ht="12.6" hidden="true" customHeight="true" outlineLevel="0" collapsed="false">
      <c r="A8" s="8"/>
      <c r="B8" s="21" t="s">
        <v>18</v>
      </c>
      <c r="C8" s="17" t="s">
        <v>19</v>
      </c>
      <c r="D8" s="18"/>
      <c r="E8" s="19"/>
      <c r="F8" s="19"/>
      <c r="G8" s="20"/>
      <c r="H8" s="14"/>
      <c r="I8" s="15"/>
    </row>
    <row r="9" customFormat="false" ht="13.8" hidden="true" customHeight="false" outlineLevel="0" collapsed="false">
      <c r="A9" s="8"/>
      <c r="B9" s="21"/>
      <c r="C9" s="17" t="s">
        <v>20</v>
      </c>
      <c r="D9" s="18"/>
      <c r="E9" s="19"/>
      <c r="F9" s="19"/>
      <c r="G9" s="20"/>
      <c r="H9" s="14"/>
      <c r="I9" s="15"/>
    </row>
    <row r="10" customFormat="false" ht="13.8" hidden="true" customHeight="false" outlineLevel="0" collapsed="false">
      <c r="A10" s="8"/>
      <c r="B10" s="21"/>
      <c r="C10" s="17" t="s">
        <v>21</v>
      </c>
      <c r="D10" s="18"/>
      <c r="E10" s="19"/>
      <c r="F10" s="19"/>
      <c r="G10" s="20"/>
      <c r="H10" s="14"/>
      <c r="I10" s="15"/>
    </row>
    <row r="11" customFormat="false" ht="13.8" hidden="true" customHeight="false" outlineLevel="0" collapsed="false">
      <c r="A11" s="8"/>
      <c r="B11" s="21"/>
      <c r="C11" s="17" t="s">
        <v>22</v>
      </c>
      <c r="D11" s="18"/>
      <c r="E11" s="19"/>
      <c r="F11" s="19"/>
      <c r="G11" s="20"/>
      <c r="H11" s="14"/>
      <c r="I11" s="15"/>
    </row>
    <row r="12" customFormat="false" ht="13.8" hidden="true" customHeight="true" outlineLevel="0" collapsed="false">
      <c r="A12" s="8"/>
      <c r="B12" s="21" t="s">
        <v>23</v>
      </c>
      <c r="C12" s="17" t="s">
        <v>24</v>
      </c>
      <c r="D12" s="18"/>
      <c r="E12" s="19"/>
      <c r="F12" s="19"/>
      <c r="G12" s="20"/>
      <c r="H12" s="14"/>
      <c r="I12" s="15"/>
    </row>
    <row r="13" customFormat="false" ht="13.8" hidden="true" customHeight="false" outlineLevel="0" collapsed="false">
      <c r="A13" s="8"/>
      <c r="B13" s="21"/>
      <c r="C13" s="17" t="s">
        <v>25</v>
      </c>
      <c r="D13" s="18"/>
      <c r="E13" s="19"/>
      <c r="F13" s="19"/>
      <c r="G13" s="20"/>
      <c r="H13" s="14"/>
      <c r="I13" s="15"/>
    </row>
    <row r="14" customFormat="false" ht="13.8" hidden="true" customHeight="false" outlineLevel="0" collapsed="false">
      <c r="A14" s="8"/>
      <c r="B14" s="21"/>
      <c r="C14" s="17" t="s">
        <v>26</v>
      </c>
      <c r="D14" s="18"/>
      <c r="E14" s="19"/>
      <c r="F14" s="19"/>
      <c r="G14" s="20"/>
      <c r="H14" s="14"/>
      <c r="I14" s="15"/>
    </row>
    <row r="15" customFormat="false" ht="13.8" hidden="true" customHeight="false" outlineLevel="0" collapsed="false">
      <c r="A15" s="8"/>
      <c r="B15" s="21"/>
      <c r="C15" s="17" t="s">
        <v>27</v>
      </c>
      <c r="D15" s="18"/>
      <c r="E15" s="19"/>
      <c r="F15" s="19"/>
      <c r="G15" s="20"/>
      <c r="H15" s="14"/>
      <c r="I15" s="15"/>
    </row>
    <row r="16" customFormat="false" ht="13.8" hidden="true" customHeight="false" outlineLevel="0" collapsed="false">
      <c r="A16" s="8"/>
      <c r="B16" s="21"/>
      <c r="C16" s="17" t="s">
        <v>28</v>
      </c>
      <c r="D16" s="18"/>
      <c r="E16" s="19"/>
      <c r="F16" s="19"/>
      <c r="G16" s="20"/>
      <c r="H16" s="14"/>
      <c r="I16" s="15"/>
    </row>
    <row r="17" customFormat="false" ht="13.8" hidden="true" customHeight="false" outlineLevel="0" collapsed="false">
      <c r="A17" s="8"/>
      <c r="B17" s="21"/>
      <c r="C17" s="17" t="s">
        <v>29</v>
      </c>
      <c r="D17" s="18"/>
      <c r="E17" s="19"/>
      <c r="F17" s="19"/>
      <c r="G17" s="20"/>
      <c r="H17" s="14"/>
      <c r="I17" s="15"/>
    </row>
    <row r="18" customFormat="false" ht="16.2" hidden="true" customHeight="true" outlineLevel="0" collapsed="false">
      <c r="A18" s="8"/>
      <c r="B18" s="21"/>
      <c r="C18" s="17" t="s">
        <v>30</v>
      </c>
      <c r="D18" s="22"/>
      <c r="E18" s="19"/>
      <c r="F18" s="19"/>
      <c r="G18" s="20"/>
      <c r="H18" s="14"/>
      <c r="I18" s="15"/>
    </row>
    <row r="19" customFormat="false" ht="13.95" hidden="true" customHeight="true" outlineLevel="0" collapsed="false">
      <c r="A19" s="8"/>
      <c r="B19" s="16"/>
      <c r="C19" s="17"/>
      <c r="D19" s="23"/>
      <c r="E19" s="19"/>
      <c r="F19" s="19"/>
      <c r="G19" s="20"/>
      <c r="H19" s="14"/>
      <c r="I19" s="15"/>
    </row>
    <row r="20" customFormat="false" ht="45" hidden="false" customHeight="true" outlineLevel="0" collapsed="false">
      <c r="A20" s="8"/>
      <c r="B20" s="24" t="s">
        <v>31</v>
      </c>
      <c r="C20" s="25" t="s">
        <v>32</v>
      </c>
      <c r="D20" s="26" t="s">
        <v>33</v>
      </c>
      <c r="E20" s="27" t="n">
        <v>22050000</v>
      </c>
      <c r="F20" s="27" t="n">
        <v>22050000</v>
      </c>
      <c r="G20" s="28"/>
      <c r="H20" s="14"/>
      <c r="I20" s="15"/>
    </row>
    <row r="21" customFormat="false" ht="42" hidden="false" customHeight="true" outlineLevel="0" collapsed="false">
      <c r="A21" s="8" t="n">
        <v>2</v>
      </c>
      <c r="B21" s="9" t="s">
        <v>12</v>
      </c>
      <c r="C21" s="10" t="s">
        <v>34</v>
      </c>
      <c r="D21" s="11" t="s">
        <v>14</v>
      </c>
      <c r="E21" s="12" t="n">
        <v>62861535</v>
      </c>
      <c r="F21" s="12" t="n">
        <v>62861535</v>
      </c>
      <c r="G21" s="13"/>
      <c r="H21" s="14" t="s">
        <v>35</v>
      </c>
      <c r="I21" s="29"/>
    </row>
    <row r="22" customFormat="false" ht="45.75" hidden="true" customHeight="true" outlineLevel="0" collapsed="false">
      <c r="A22" s="8"/>
      <c r="B22" s="21" t="s">
        <v>23</v>
      </c>
      <c r="C22" s="25" t="s">
        <v>36</v>
      </c>
      <c r="D22" s="30" t="s">
        <v>37</v>
      </c>
      <c r="E22" s="31"/>
      <c r="F22" s="31"/>
      <c r="G22" s="32"/>
      <c r="H22" s="14"/>
      <c r="I22" s="29"/>
    </row>
    <row r="23" customFormat="false" ht="42" hidden="false" customHeight="false" outlineLevel="0" collapsed="false">
      <c r="A23" s="8"/>
      <c r="B23" s="33" t="s">
        <v>38</v>
      </c>
      <c r="C23" s="25" t="s">
        <v>39</v>
      </c>
      <c r="D23" s="26" t="s">
        <v>33</v>
      </c>
      <c r="E23" s="12" t="n">
        <v>62861535</v>
      </c>
      <c r="F23" s="12" t="n">
        <v>62861535</v>
      </c>
      <c r="G23" s="28"/>
      <c r="H23" s="14"/>
      <c r="I23" s="29"/>
    </row>
    <row r="24" customFormat="false" ht="53.4" hidden="true" customHeight="true" outlineLevel="0" collapsed="false">
      <c r="A24" s="34" t="n">
        <v>3</v>
      </c>
      <c r="B24" s="9" t="s">
        <v>40</v>
      </c>
      <c r="C24" s="35" t="s">
        <v>41</v>
      </c>
      <c r="D24" s="36" t="s">
        <v>42</v>
      </c>
      <c r="E24" s="37"/>
      <c r="F24" s="37"/>
      <c r="G24" s="37"/>
      <c r="H24" s="38" t="s">
        <v>43</v>
      </c>
      <c r="I24" s="29"/>
    </row>
    <row r="25" customFormat="false" ht="13.8" hidden="true" customHeight="false" outlineLevel="0" collapsed="false">
      <c r="A25" s="34"/>
      <c r="B25" s="39" t="s">
        <v>23</v>
      </c>
      <c r="C25" s="40" t="s">
        <v>44</v>
      </c>
      <c r="D25" s="41" t="s">
        <v>45</v>
      </c>
      <c r="E25" s="42"/>
      <c r="F25" s="42"/>
      <c r="G25" s="42"/>
      <c r="H25" s="38"/>
      <c r="I25" s="29"/>
    </row>
    <row r="26" customFormat="false" ht="13.8" hidden="true" customHeight="false" outlineLevel="0" collapsed="false">
      <c r="A26" s="34"/>
      <c r="B26" s="39" t="s">
        <v>23</v>
      </c>
      <c r="C26" s="40" t="s">
        <v>46</v>
      </c>
      <c r="D26" s="41" t="s">
        <v>47</v>
      </c>
      <c r="E26" s="42"/>
      <c r="F26" s="42"/>
      <c r="G26" s="42"/>
      <c r="H26" s="38"/>
      <c r="I26" s="29"/>
    </row>
    <row r="27" customFormat="false" ht="55.8" hidden="false" customHeight="false" outlineLevel="0" collapsed="false">
      <c r="A27" s="34"/>
      <c r="B27" s="43" t="s">
        <v>38</v>
      </c>
      <c r="C27" s="25" t="s">
        <v>48</v>
      </c>
      <c r="D27" s="44" t="s">
        <v>49</v>
      </c>
      <c r="E27" s="42" t="n">
        <v>-503900</v>
      </c>
      <c r="F27" s="42" t="n">
        <v>-503900</v>
      </c>
      <c r="G27" s="42"/>
      <c r="H27" s="38"/>
      <c r="I27" s="29"/>
    </row>
    <row r="28" customFormat="false" ht="55.8" hidden="false" customHeight="false" outlineLevel="0" collapsed="false">
      <c r="A28" s="34"/>
      <c r="B28" s="45" t="s">
        <v>38</v>
      </c>
      <c r="C28" s="46" t="s">
        <v>50</v>
      </c>
      <c r="D28" s="47" t="s">
        <v>51</v>
      </c>
      <c r="E28" s="48" t="n">
        <v>503900</v>
      </c>
      <c r="F28" s="48" t="n">
        <v>503900</v>
      </c>
      <c r="G28" s="48"/>
      <c r="H28" s="38"/>
      <c r="I28" s="29"/>
    </row>
    <row r="29" customFormat="false" ht="29.4" hidden="false" customHeight="true" outlineLevel="0" collapsed="false">
      <c r="A29" s="49" t="n">
        <v>4</v>
      </c>
      <c r="B29" s="9" t="s">
        <v>23</v>
      </c>
      <c r="C29" s="50" t="s">
        <v>52</v>
      </c>
      <c r="D29" s="51" t="s">
        <v>53</v>
      </c>
      <c r="E29" s="52" t="n">
        <v>-139000</v>
      </c>
      <c r="F29" s="52" t="n">
        <v>-139000</v>
      </c>
      <c r="G29" s="37"/>
      <c r="H29" s="53" t="s">
        <v>43</v>
      </c>
      <c r="I29" s="29"/>
    </row>
    <row r="30" customFormat="false" ht="29.4" hidden="false" customHeight="true" outlineLevel="0" collapsed="false">
      <c r="A30" s="49"/>
      <c r="B30" s="54" t="s">
        <v>23</v>
      </c>
      <c r="C30" s="55" t="s">
        <v>54</v>
      </c>
      <c r="D30" s="56" t="s">
        <v>55</v>
      </c>
      <c r="E30" s="57" t="n">
        <v>139000</v>
      </c>
      <c r="F30" s="57" t="n">
        <v>139000</v>
      </c>
      <c r="G30" s="58"/>
      <c r="H30" s="53"/>
      <c r="I30" s="29"/>
    </row>
    <row r="31" customFormat="false" ht="41.4" hidden="false" customHeight="true" outlineLevel="0" collapsed="false">
      <c r="A31" s="49" t="n">
        <v>5</v>
      </c>
      <c r="B31" s="59" t="s">
        <v>56</v>
      </c>
      <c r="C31" s="60" t="s">
        <v>57</v>
      </c>
      <c r="D31" s="61" t="s">
        <v>58</v>
      </c>
      <c r="E31" s="62" t="n">
        <v>-95400</v>
      </c>
      <c r="F31" s="62" t="n">
        <v>-95400</v>
      </c>
      <c r="G31" s="63"/>
      <c r="H31" s="64" t="s">
        <v>59</v>
      </c>
      <c r="I31" s="29"/>
    </row>
    <row r="32" customFormat="false" ht="42" hidden="false" customHeight="false" outlineLevel="0" collapsed="false">
      <c r="A32" s="49"/>
      <c r="B32" s="65" t="s">
        <v>56</v>
      </c>
      <c r="C32" s="25" t="s">
        <v>60</v>
      </c>
      <c r="D32" s="61" t="s">
        <v>58</v>
      </c>
      <c r="E32" s="57" t="n">
        <v>95400</v>
      </c>
      <c r="F32" s="57" t="n">
        <v>95400</v>
      </c>
      <c r="G32" s="66"/>
      <c r="H32" s="64"/>
      <c r="I32" s="29"/>
    </row>
    <row r="33" customFormat="false" ht="31.8" hidden="false" customHeight="true" outlineLevel="0" collapsed="false">
      <c r="A33" s="49" t="n">
        <v>6</v>
      </c>
      <c r="B33" s="51" t="s">
        <v>23</v>
      </c>
      <c r="C33" s="67" t="s">
        <v>61</v>
      </c>
      <c r="D33" s="68" t="s">
        <v>62</v>
      </c>
      <c r="E33" s="52" t="n">
        <v>-10550100</v>
      </c>
      <c r="F33" s="52" t="n">
        <v>-10550100</v>
      </c>
      <c r="G33" s="37"/>
      <c r="H33" s="69" t="s">
        <v>63</v>
      </c>
      <c r="I33" s="29"/>
    </row>
    <row r="34" customFormat="false" ht="40.2" hidden="false" customHeight="true" outlineLevel="0" collapsed="false">
      <c r="A34" s="49"/>
      <c r="B34" s="70" t="s">
        <v>23</v>
      </c>
      <c r="C34" s="71" t="s">
        <v>64</v>
      </c>
      <c r="D34" s="72" t="s">
        <v>62</v>
      </c>
      <c r="E34" s="73" t="n">
        <v>10550100</v>
      </c>
      <c r="F34" s="73" t="n">
        <v>10550100</v>
      </c>
      <c r="G34" s="63"/>
      <c r="H34" s="69"/>
      <c r="I34" s="29"/>
    </row>
    <row r="35" customFormat="false" ht="27.6" hidden="false" customHeight="true" outlineLevel="0" collapsed="false">
      <c r="A35" s="49" t="n">
        <v>7</v>
      </c>
      <c r="B35" s="74" t="s">
        <v>23</v>
      </c>
      <c r="C35" s="50" t="s">
        <v>65</v>
      </c>
      <c r="D35" s="75" t="s">
        <v>66</v>
      </c>
      <c r="E35" s="52" t="n">
        <v>100</v>
      </c>
      <c r="F35" s="52" t="n">
        <v>100</v>
      </c>
      <c r="G35" s="37"/>
      <c r="H35" s="76" t="s">
        <v>67</v>
      </c>
      <c r="I35" s="29"/>
    </row>
    <row r="36" customFormat="false" ht="18" hidden="true" customHeight="true" outlineLevel="0" collapsed="false">
      <c r="A36" s="49"/>
      <c r="B36" s="61"/>
      <c r="C36" s="25"/>
      <c r="D36" s="77"/>
      <c r="E36" s="78"/>
      <c r="F36" s="78"/>
      <c r="G36" s="42"/>
      <c r="H36" s="76"/>
      <c r="I36" s="29"/>
    </row>
    <row r="37" customFormat="false" ht="18" hidden="true" customHeight="true" outlineLevel="0" collapsed="false">
      <c r="A37" s="49"/>
      <c r="B37" s="39"/>
      <c r="C37" s="25"/>
      <c r="D37" s="77"/>
      <c r="E37" s="78"/>
      <c r="F37" s="78"/>
      <c r="G37" s="42"/>
      <c r="H37" s="76"/>
      <c r="I37" s="29"/>
    </row>
    <row r="38" customFormat="false" ht="15" hidden="true" customHeight="true" outlineLevel="0" collapsed="false">
      <c r="A38" s="49"/>
      <c r="B38" s="39"/>
      <c r="C38" s="25"/>
      <c r="D38" s="77"/>
      <c r="E38" s="78"/>
      <c r="F38" s="78"/>
      <c r="G38" s="42"/>
      <c r="H38" s="76"/>
      <c r="I38" s="29"/>
    </row>
    <row r="39" customFormat="false" ht="15" hidden="true" customHeight="true" outlineLevel="0" collapsed="false">
      <c r="A39" s="49"/>
      <c r="B39" s="39"/>
      <c r="C39" s="46"/>
      <c r="D39" s="79"/>
      <c r="E39" s="62"/>
      <c r="F39" s="62"/>
      <c r="G39" s="42"/>
      <c r="H39" s="76"/>
      <c r="I39" s="29"/>
    </row>
    <row r="40" customFormat="false" ht="15" hidden="true" customHeight="true" outlineLevel="0" collapsed="false">
      <c r="A40" s="49"/>
      <c r="B40" s="39"/>
      <c r="C40" s="46"/>
      <c r="D40" s="79"/>
      <c r="E40" s="62"/>
      <c r="F40" s="62"/>
      <c r="G40" s="42"/>
      <c r="H40" s="76"/>
      <c r="I40" s="29"/>
    </row>
    <row r="41" customFormat="false" ht="15" hidden="true" customHeight="true" outlineLevel="0" collapsed="false">
      <c r="A41" s="49"/>
      <c r="B41" s="39"/>
      <c r="C41" s="46"/>
      <c r="D41" s="79"/>
      <c r="E41" s="62"/>
      <c r="F41" s="62"/>
      <c r="G41" s="42"/>
      <c r="H41" s="76"/>
      <c r="I41" s="29"/>
    </row>
    <row r="42" customFormat="false" ht="57" hidden="true" customHeight="true" outlineLevel="0" collapsed="false">
      <c r="A42" s="49"/>
      <c r="B42" s="80"/>
      <c r="C42" s="46"/>
      <c r="D42" s="81"/>
      <c r="E42" s="62"/>
      <c r="F42" s="62"/>
      <c r="G42" s="42"/>
      <c r="H42" s="76"/>
      <c r="I42" s="29"/>
    </row>
    <row r="43" customFormat="false" ht="42" hidden="false" customHeight="true" outlineLevel="0" collapsed="false">
      <c r="A43" s="49"/>
      <c r="B43" s="82" t="s">
        <v>38</v>
      </c>
      <c r="C43" s="83" t="s">
        <v>68</v>
      </c>
      <c r="D43" s="84" t="s">
        <v>69</v>
      </c>
      <c r="E43" s="57" t="n">
        <v>100</v>
      </c>
      <c r="F43" s="57" t="n">
        <v>100</v>
      </c>
      <c r="G43" s="66"/>
      <c r="H43" s="76"/>
      <c r="I43" s="85"/>
    </row>
    <row r="44" customFormat="false" ht="36.6" hidden="false" customHeight="true" outlineLevel="0" collapsed="false">
      <c r="A44" s="8" t="n">
        <v>8</v>
      </c>
      <c r="B44" s="51" t="s">
        <v>70</v>
      </c>
      <c r="C44" s="50" t="s">
        <v>71</v>
      </c>
      <c r="D44" s="51" t="s">
        <v>72</v>
      </c>
      <c r="E44" s="86" t="n">
        <v>-60</v>
      </c>
      <c r="F44" s="86" t="n">
        <v>-60</v>
      </c>
      <c r="G44" s="13"/>
      <c r="H44" s="87" t="s">
        <v>73</v>
      </c>
      <c r="I44" s="85"/>
    </row>
    <row r="45" customFormat="false" ht="42" hidden="false" customHeight="false" outlineLevel="0" collapsed="false">
      <c r="A45" s="8"/>
      <c r="B45" s="82" t="s">
        <v>16</v>
      </c>
      <c r="C45" s="83" t="s">
        <v>74</v>
      </c>
      <c r="D45" s="88" t="s">
        <v>75</v>
      </c>
      <c r="E45" s="89" t="n">
        <v>60</v>
      </c>
      <c r="F45" s="89" t="n">
        <v>60</v>
      </c>
      <c r="G45" s="28"/>
      <c r="H45" s="87"/>
      <c r="I45" s="85"/>
    </row>
    <row r="46" customFormat="false" ht="37.2" hidden="true" customHeight="true" outlineLevel="0" collapsed="false">
      <c r="A46" s="90"/>
      <c r="B46" s="61" t="s">
        <v>76</v>
      </c>
      <c r="C46" s="60" t="s">
        <v>77</v>
      </c>
      <c r="D46" s="91" t="s">
        <v>78</v>
      </c>
      <c r="E46" s="92"/>
      <c r="F46" s="92"/>
      <c r="G46" s="93"/>
      <c r="H46" s="94" t="s">
        <v>79</v>
      </c>
      <c r="I46" s="85"/>
    </row>
    <row r="47" customFormat="false" ht="46.8" hidden="false" customHeight="true" outlineLevel="0" collapsed="false">
      <c r="A47" s="95" t="n">
        <v>9</v>
      </c>
      <c r="B47" s="61" t="s">
        <v>80</v>
      </c>
      <c r="C47" s="96" t="s">
        <v>81</v>
      </c>
      <c r="D47" s="97" t="s">
        <v>82</v>
      </c>
      <c r="E47" s="98" t="n">
        <v>7030000</v>
      </c>
      <c r="F47" s="98" t="n">
        <v>7030000</v>
      </c>
      <c r="G47" s="32"/>
      <c r="H47" s="94" t="s">
        <v>83</v>
      </c>
      <c r="I47" s="85"/>
    </row>
    <row r="48" customFormat="false" ht="28.2" hidden="false" customHeight="false" outlineLevel="0" collapsed="false">
      <c r="A48" s="95"/>
      <c r="B48" s="91" t="s">
        <v>38</v>
      </c>
      <c r="C48" s="99" t="s">
        <v>84</v>
      </c>
      <c r="D48" s="100" t="s">
        <v>85</v>
      </c>
      <c r="E48" s="92" t="n">
        <v>7030000</v>
      </c>
      <c r="F48" s="92" t="n">
        <v>7030000</v>
      </c>
      <c r="G48" s="32"/>
      <c r="H48" s="94"/>
      <c r="I48" s="85"/>
    </row>
    <row r="49" customFormat="false" ht="25.8" hidden="true" customHeight="true" outlineLevel="0" collapsed="false">
      <c r="A49" s="101"/>
      <c r="B49" s="91"/>
      <c r="C49" s="102"/>
      <c r="D49" s="97"/>
      <c r="E49" s="89"/>
      <c r="F49" s="89"/>
      <c r="G49" s="103"/>
      <c r="H49" s="104"/>
      <c r="I49" s="85"/>
    </row>
    <row r="50" customFormat="false" ht="40.2" hidden="true" customHeight="true" outlineLevel="0" collapsed="false">
      <c r="A50" s="8"/>
      <c r="B50" s="51" t="s">
        <v>86</v>
      </c>
      <c r="C50" s="50" t="s">
        <v>87</v>
      </c>
      <c r="D50" s="105" t="s">
        <v>88</v>
      </c>
      <c r="E50" s="86"/>
      <c r="F50" s="86"/>
      <c r="G50" s="13"/>
      <c r="H50" s="87" t="s">
        <v>89</v>
      </c>
      <c r="I50" s="15"/>
    </row>
    <row r="51" customFormat="false" ht="15.6" hidden="true" customHeight="true" outlineLevel="0" collapsed="false">
      <c r="A51" s="8"/>
      <c r="B51" s="106"/>
      <c r="C51" s="107"/>
      <c r="D51" s="108"/>
      <c r="E51" s="98"/>
      <c r="F51" s="98"/>
      <c r="G51" s="32"/>
      <c r="H51" s="87"/>
      <c r="I51" s="15"/>
    </row>
    <row r="52" customFormat="false" ht="15.6" hidden="true" customHeight="true" outlineLevel="0" collapsed="false">
      <c r="A52" s="8"/>
      <c r="B52" s="106"/>
      <c r="C52" s="107"/>
      <c r="D52" s="108"/>
      <c r="E52" s="98"/>
      <c r="F52" s="98"/>
      <c r="G52" s="32"/>
      <c r="H52" s="87"/>
      <c r="I52" s="15"/>
    </row>
    <row r="53" customFormat="false" ht="15.6" hidden="true" customHeight="true" outlineLevel="0" collapsed="false">
      <c r="A53" s="8"/>
      <c r="B53" s="106"/>
      <c r="C53" s="107"/>
      <c r="D53" s="108"/>
      <c r="E53" s="98"/>
      <c r="F53" s="98"/>
      <c r="G53" s="32"/>
      <c r="H53" s="87"/>
      <c r="I53" s="15"/>
    </row>
    <row r="54" customFormat="false" ht="15.6" hidden="true" customHeight="true" outlineLevel="0" collapsed="false">
      <c r="A54" s="8"/>
      <c r="B54" s="106"/>
      <c r="C54" s="107"/>
      <c r="D54" s="108"/>
      <c r="E54" s="98"/>
      <c r="F54" s="98"/>
      <c r="G54" s="32"/>
      <c r="H54" s="87"/>
      <c r="I54" s="15"/>
    </row>
    <row r="55" customFormat="false" ht="15.6" hidden="true" customHeight="true" outlineLevel="0" collapsed="false">
      <c r="A55" s="8"/>
      <c r="B55" s="106"/>
      <c r="C55" s="107"/>
      <c r="D55" s="108"/>
      <c r="E55" s="98"/>
      <c r="F55" s="98"/>
      <c r="G55" s="32"/>
      <c r="H55" s="87"/>
      <c r="I55" s="15"/>
    </row>
    <row r="56" customFormat="false" ht="15.6" hidden="true" customHeight="true" outlineLevel="0" collapsed="false">
      <c r="A56" s="8"/>
      <c r="B56" s="106"/>
      <c r="C56" s="107"/>
      <c r="D56" s="108"/>
      <c r="E56" s="98"/>
      <c r="F56" s="98"/>
      <c r="G56" s="32"/>
      <c r="H56" s="87"/>
      <c r="I56" s="15"/>
    </row>
    <row r="57" customFormat="false" ht="15.6" hidden="true" customHeight="true" outlineLevel="0" collapsed="false">
      <c r="A57" s="8"/>
      <c r="B57" s="106"/>
      <c r="C57" s="107"/>
      <c r="D57" s="108"/>
      <c r="E57" s="98"/>
      <c r="F57" s="98"/>
      <c r="G57" s="32"/>
      <c r="H57" s="87"/>
      <c r="I57" s="15"/>
    </row>
    <row r="58" customFormat="false" ht="15.6" hidden="true" customHeight="true" outlineLevel="0" collapsed="false">
      <c r="A58" s="8"/>
      <c r="B58" s="106"/>
      <c r="C58" s="107"/>
      <c r="D58" s="108"/>
      <c r="E58" s="109"/>
      <c r="F58" s="109"/>
      <c r="G58" s="32"/>
      <c r="H58" s="87"/>
      <c r="I58" s="15"/>
    </row>
    <row r="59" customFormat="false" ht="15.6" hidden="true" customHeight="true" outlineLevel="0" collapsed="false">
      <c r="A59" s="8"/>
      <c r="B59" s="106"/>
      <c r="C59" s="107"/>
      <c r="D59" s="108"/>
      <c r="E59" s="109"/>
      <c r="F59" s="109"/>
      <c r="G59" s="32"/>
      <c r="H59" s="87"/>
      <c r="I59" s="15"/>
    </row>
    <row r="60" customFormat="false" ht="15.6" hidden="true" customHeight="true" outlineLevel="0" collapsed="false">
      <c r="A60" s="8"/>
      <c r="B60" s="106"/>
      <c r="C60" s="107"/>
      <c r="D60" s="108"/>
      <c r="E60" s="109"/>
      <c r="F60" s="109"/>
      <c r="G60" s="32"/>
      <c r="H60" s="87"/>
      <c r="I60" s="15"/>
    </row>
    <row r="61" customFormat="false" ht="15.6" hidden="true" customHeight="true" outlineLevel="0" collapsed="false">
      <c r="A61" s="8"/>
      <c r="B61" s="106"/>
      <c r="C61" s="107"/>
      <c r="D61" s="108"/>
      <c r="E61" s="109"/>
      <c r="F61" s="109"/>
      <c r="G61" s="32"/>
      <c r="H61" s="87"/>
      <c r="I61" s="15"/>
    </row>
    <row r="62" customFormat="false" ht="15.6" hidden="true" customHeight="true" outlineLevel="0" collapsed="false">
      <c r="A62" s="8"/>
      <c r="B62" s="106"/>
      <c r="C62" s="107"/>
      <c r="D62" s="108"/>
      <c r="E62" s="109"/>
      <c r="F62" s="109"/>
      <c r="G62" s="32"/>
      <c r="H62" s="87"/>
      <c r="I62" s="15"/>
    </row>
    <row r="63" customFormat="false" ht="15.6" hidden="true" customHeight="true" outlineLevel="0" collapsed="false">
      <c r="A63" s="8"/>
      <c r="B63" s="106"/>
      <c r="C63" s="107"/>
      <c r="D63" s="108"/>
      <c r="E63" s="109"/>
      <c r="F63" s="109"/>
      <c r="G63" s="32"/>
      <c r="H63" s="87"/>
      <c r="I63" s="15"/>
    </row>
    <row r="64" customFormat="false" ht="15.6" hidden="true" customHeight="true" outlineLevel="0" collapsed="false">
      <c r="A64" s="8"/>
      <c r="B64" s="110"/>
      <c r="C64" s="107"/>
      <c r="D64" s="111"/>
      <c r="E64" s="98"/>
      <c r="F64" s="98"/>
      <c r="G64" s="32"/>
      <c r="H64" s="87"/>
      <c r="I64" s="15"/>
    </row>
    <row r="65" customFormat="false" ht="46.95" hidden="true" customHeight="true" outlineLevel="0" collapsed="false">
      <c r="A65" s="8"/>
      <c r="B65" s="82" t="s">
        <v>38</v>
      </c>
      <c r="C65" s="83" t="s">
        <v>90</v>
      </c>
      <c r="D65" s="112" t="s">
        <v>91</v>
      </c>
      <c r="E65" s="113"/>
      <c r="F65" s="113"/>
      <c r="G65" s="28"/>
      <c r="H65" s="87"/>
      <c r="I65" s="15"/>
    </row>
    <row r="66" customFormat="false" ht="46.5" hidden="true" customHeight="true" outlineLevel="0" collapsed="false">
      <c r="A66" s="101"/>
      <c r="B66" s="59"/>
      <c r="C66" s="114"/>
      <c r="D66" s="115"/>
      <c r="E66" s="116"/>
      <c r="F66" s="116"/>
      <c r="G66" s="117"/>
      <c r="H66" s="104"/>
      <c r="I66" s="15"/>
    </row>
    <row r="67" customFormat="false" ht="33" hidden="true" customHeight="true" outlineLevel="0" collapsed="false">
      <c r="A67" s="101"/>
      <c r="B67" s="59"/>
      <c r="C67" s="118"/>
      <c r="D67" s="119"/>
      <c r="E67" s="116"/>
      <c r="F67" s="116"/>
      <c r="G67" s="120"/>
      <c r="H67" s="104"/>
      <c r="I67" s="15"/>
    </row>
    <row r="68" customFormat="false" ht="27" hidden="true" customHeight="true" outlineLevel="0" collapsed="false">
      <c r="A68" s="101"/>
      <c r="B68" s="59"/>
      <c r="C68" s="118"/>
      <c r="D68" s="121"/>
      <c r="E68" s="116"/>
      <c r="F68" s="116"/>
      <c r="G68" s="120"/>
      <c r="H68" s="104"/>
      <c r="I68" s="15"/>
    </row>
    <row r="69" customFormat="false" ht="16.2" hidden="true" customHeight="false" outlineLevel="0" collapsed="false">
      <c r="A69" s="101"/>
      <c r="B69" s="122"/>
      <c r="C69" s="123"/>
      <c r="D69" s="124"/>
      <c r="E69" s="125"/>
      <c r="F69" s="125"/>
      <c r="G69" s="126"/>
      <c r="H69" s="104"/>
      <c r="I69" s="15"/>
    </row>
    <row r="70" customFormat="false" ht="42" hidden="true" customHeight="true" outlineLevel="0" collapsed="false">
      <c r="A70" s="127"/>
      <c r="B70" s="128"/>
      <c r="C70" s="129"/>
      <c r="D70" s="130"/>
      <c r="E70" s="131"/>
      <c r="F70" s="131"/>
      <c r="G70" s="132"/>
      <c r="H70" s="87"/>
      <c r="I70" s="85"/>
    </row>
    <row r="71" customFormat="false" ht="16.2" hidden="true" customHeight="false" outlineLevel="0" collapsed="false">
      <c r="A71" s="133"/>
      <c r="B71" s="134"/>
      <c r="C71" s="135"/>
      <c r="D71" s="136"/>
      <c r="E71" s="137"/>
      <c r="F71" s="137"/>
      <c r="G71" s="126"/>
      <c r="H71" s="87"/>
      <c r="I71" s="85"/>
    </row>
    <row r="72" customFormat="false" ht="43.2" hidden="true" customHeight="true" outlineLevel="0" collapsed="false">
      <c r="A72" s="138"/>
      <c r="B72" s="139"/>
      <c r="C72" s="140"/>
      <c r="D72" s="141"/>
      <c r="E72" s="142"/>
      <c r="F72" s="142"/>
      <c r="G72" s="117"/>
      <c r="H72" s="94"/>
      <c r="I72" s="143"/>
    </row>
    <row r="73" customFormat="false" ht="36" hidden="true" customHeight="true" outlineLevel="0" collapsed="false">
      <c r="A73" s="138"/>
      <c r="B73" s="144"/>
      <c r="C73" s="25"/>
      <c r="D73" s="26"/>
      <c r="E73" s="142"/>
      <c r="F73" s="142"/>
      <c r="G73" s="145"/>
      <c r="H73" s="94"/>
      <c r="I73" s="143"/>
    </row>
    <row r="74" customFormat="false" ht="31.2" hidden="true" customHeight="true" outlineLevel="0" collapsed="false">
      <c r="A74" s="146" t="n">
        <v>5</v>
      </c>
      <c r="B74" s="147" t="s">
        <v>23</v>
      </c>
      <c r="C74" s="148" t="s">
        <v>92</v>
      </c>
      <c r="D74" s="149" t="s">
        <v>53</v>
      </c>
      <c r="E74" s="131"/>
      <c r="F74" s="131"/>
      <c r="G74" s="132"/>
      <c r="H74" s="87" t="s">
        <v>93</v>
      </c>
      <c r="I74" s="85"/>
    </row>
    <row r="75" customFormat="false" ht="46.8" hidden="true" customHeight="false" outlineLevel="0" collapsed="false">
      <c r="A75" s="146"/>
      <c r="B75" s="150" t="s">
        <v>94</v>
      </c>
      <c r="C75" s="151" t="s">
        <v>95</v>
      </c>
      <c r="D75" s="152" t="s">
        <v>78</v>
      </c>
      <c r="E75" s="153"/>
      <c r="F75" s="153"/>
      <c r="G75" s="145"/>
      <c r="H75" s="87"/>
      <c r="I75" s="85"/>
    </row>
    <row r="76" customFormat="false" ht="55.8" hidden="true" customHeight="false" outlineLevel="0" collapsed="false">
      <c r="A76" s="146"/>
      <c r="B76" s="122" t="s">
        <v>38</v>
      </c>
      <c r="C76" s="83" t="s">
        <v>96</v>
      </c>
      <c r="D76" s="84" t="s">
        <v>97</v>
      </c>
      <c r="E76" s="137"/>
      <c r="F76" s="137"/>
      <c r="G76" s="126"/>
      <c r="H76" s="87"/>
      <c r="I76" s="85"/>
    </row>
    <row r="77" customFormat="false" ht="41.4" hidden="true" customHeight="true" outlineLevel="0" collapsed="false">
      <c r="A77" s="154" t="n">
        <v>6</v>
      </c>
      <c r="B77" s="155" t="s">
        <v>12</v>
      </c>
      <c r="C77" s="156" t="s">
        <v>98</v>
      </c>
      <c r="D77" s="157" t="s">
        <v>99</v>
      </c>
      <c r="E77" s="145"/>
      <c r="F77" s="145"/>
      <c r="G77" s="145"/>
      <c r="H77" s="158" t="s">
        <v>100</v>
      </c>
      <c r="I77" s="85"/>
    </row>
    <row r="78" customFormat="false" ht="28.2" hidden="true" customHeight="false" outlineLevel="0" collapsed="false">
      <c r="A78" s="154"/>
      <c r="B78" s="159" t="s">
        <v>38</v>
      </c>
      <c r="C78" s="46" t="s">
        <v>101</v>
      </c>
      <c r="D78" s="47" t="s">
        <v>102</v>
      </c>
      <c r="E78" s="160"/>
      <c r="F78" s="160"/>
      <c r="G78" s="160"/>
      <c r="H78" s="158"/>
      <c r="I78" s="85"/>
    </row>
    <row r="79" customFormat="false" ht="47.4" hidden="false" customHeight="true" outlineLevel="0" collapsed="false">
      <c r="A79" s="161" t="n">
        <v>10</v>
      </c>
      <c r="B79" s="162" t="s">
        <v>70</v>
      </c>
      <c r="C79" s="67" t="s">
        <v>103</v>
      </c>
      <c r="D79" s="163" t="s">
        <v>104</v>
      </c>
      <c r="E79" s="132" t="n">
        <v>4031271.25</v>
      </c>
      <c r="F79" s="132" t="n">
        <v>4031271.25</v>
      </c>
      <c r="G79" s="132"/>
      <c r="H79" s="87" t="s">
        <v>105</v>
      </c>
      <c r="I79" s="164"/>
    </row>
    <row r="80" customFormat="false" ht="47.4" hidden="true" customHeight="true" outlineLevel="0" collapsed="false">
      <c r="A80" s="161"/>
      <c r="B80" s="162"/>
      <c r="C80" s="99" t="s">
        <v>106</v>
      </c>
      <c r="D80" s="165" t="s">
        <v>107</v>
      </c>
      <c r="E80" s="145"/>
      <c r="F80" s="145"/>
      <c r="G80" s="145"/>
      <c r="H80" s="87"/>
      <c r="I80" s="85"/>
    </row>
    <row r="81" customFormat="false" ht="15.75" hidden="true" customHeight="true" outlineLevel="0" collapsed="false">
      <c r="A81" s="161"/>
      <c r="B81" s="162"/>
      <c r="C81" s="99" t="s">
        <v>108</v>
      </c>
      <c r="D81" s="166" t="s">
        <v>109</v>
      </c>
      <c r="E81" s="145"/>
      <c r="F81" s="145"/>
      <c r="G81" s="145"/>
      <c r="H81" s="87"/>
      <c r="I81" s="85"/>
    </row>
    <row r="82" customFormat="false" ht="15.75" hidden="true" customHeight="true" outlineLevel="0" collapsed="false">
      <c r="A82" s="161"/>
      <c r="B82" s="167"/>
      <c r="C82" s="118"/>
      <c r="D82" s="168"/>
      <c r="E82" s="145"/>
      <c r="F82" s="145"/>
      <c r="G82" s="145"/>
      <c r="H82" s="87"/>
      <c r="I82" s="85"/>
    </row>
    <row r="83" customFormat="false" ht="15.75" hidden="true" customHeight="true" outlineLevel="0" collapsed="false">
      <c r="A83" s="161"/>
      <c r="B83" s="167"/>
      <c r="C83" s="118"/>
      <c r="D83" s="168"/>
      <c r="E83" s="145"/>
      <c r="F83" s="145"/>
      <c r="G83" s="145"/>
      <c r="H83" s="87"/>
      <c r="I83" s="85"/>
    </row>
    <row r="84" customFormat="false" ht="15.75" hidden="true" customHeight="true" outlineLevel="0" collapsed="false">
      <c r="A84" s="161"/>
      <c r="B84" s="167"/>
      <c r="C84" s="118"/>
      <c r="D84" s="168"/>
      <c r="E84" s="145"/>
      <c r="F84" s="145"/>
      <c r="G84" s="145"/>
      <c r="H84" s="87"/>
      <c r="I84" s="85"/>
    </row>
    <row r="85" customFormat="false" ht="15.75" hidden="true" customHeight="true" outlineLevel="0" collapsed="false">
      <c r="A85" s="161"/>
      <c r="B85" s="169"/>
      <c r="C85" s="118"/>
      <c r="D85" s="170"/>
      <c r="E85" s="145"/>
      <c r="F85" s="145"/>
      <c r="G85" s="145"/>
      <c r="H85" s="87"/>
      <c r="I85" s="85"/>
    </row>
    <row r="86" customFormat="false" ht="38.25" hidden="false" customHeight="true" outlineLevel="0" collapsed="false">
      <c r="A86" s="161"/>
      <c r="B86" s="122" t="s">
        <v>38</v>
      </c>
      <c r="C86" s="83" t="s">
        <v>90</v>
      </c>
      <c r="D86" s="112" t="s">
        <v>110</v>
      </c>
      <c r="E86" s="171" t="n">
        <v>4031271.25</v>
      </c>
      <c r="F86" s="171" t="n">
        <v>4031271.25</v>
      </c>
      <c r="G86" s="126"/>
      <c r="H86" s="87"/>
      <c r="I86" s="85"/>
    </row>
    <row r="87" customFormat="false" ht="46.8" hidden="false" customHeight="true" outlineLevel="0" collapsed="false">
      <c r="A87" s="172" t="n">
        <v>11</v>
      </c>
      <c r="B87" s="173" t="s">
        <v>111</v>
      </c>
      <c r="C87" s="99" t="s">
        <v>112</v>
      </c>
      <c r="D87" s="174" t="s">
        <v>113</v>
      </c>
      <c r="E87" s="175" t="n">
        <v>1519994.28</v>
      </c>
      <c r="F87" s="175" t="n">
        <v>1519994.28</v>
      </c>
      <c r="G87" s="117"/>
      <c r="H87" s="104" t="s">
        <v>114</v>
      </c>
      <c r="I87" s="85"/>
    </row>
    <row r="88" customFormat="false" ht="48" hidden="true" customHeight="true" outlineLevel="0" collapsed="false">
      <c r="A88" s="172"/>
      <c r="B88" s="155"/>
      <c r="C88" s="156" t="s">
        <v>106</v>
      </c>
      <c r="D88" s="176" t="s">
        <v>115</v>
      </c>
      <c r="E88" s="175"/>
      <c r="F88" s="175"/>
      <c r="G88" s="117"/>
      <c r="H88" s="104"/>
      <c r="I88" s="85"/>
    </row>
    <row r="89" customFormat="false" ht="33.75" hidden="true" customHeight="true" outlineLevel="0" collapsed="false">
      <c r="A89" s="172"/>
      <c r="B89" s="177"/>
      <c r="C89" s="156" t="s">
        <v>116</v>
      </c>
      <c r="D89" s="176" t="s">
        <v>117</v>
      </c>
      <c r="E89" s="175"/>
      <c r="F89" s="175"/>
      <c r="G89" s="117"/>
      <c r="H89" s="104"/>
      <c r="I89" s="85"/>
    </row>
    <row r="90" customFormat="false" ht="15.6" hidden="true" customHeight="true" outlineLevel="0" collapsed="false">
      <c r="A90" s="172"/>
      <c r="B90" s="177"/>
      <c r="C90" s="156" t="s">
        <v>118</v>
      </c>
      <c r="D90" s="178" t="s">
        <v>119</v>
      </c>
      <c r="E90" s="175"/>
      <c r="F90" s="175"/>
      <c r="G90" s="117"/>
      <c r="H90" s="104"/>
      <c r="I90" s="85"/>
    </row>
    <row r="91" customFormat="false" ht="15.6" hidden="true" customHeight="false" outlineLevel="0" collapsed="false">
      <c r="A91" s="172"/>
      <c r="B91" s="179"/>
      <c r="C91" s="118" t="s">
        <v>120</v>
      </c>
      <c r="D91" s="178"/>
      <c r="E91" s="180"/>
      <c r="F91" s="180"/>
      <c r="G91" s="145"/>
      <c r="H91" s="104"/>
      <c r="I91" s="85"/>
    </row>
    <row r="92" customFormat="false" ht="15.6" hidden="true" customHeight="false" outlineLevel="0" collapsed="false">
      <c r="A92" s="172"/>
      <c r="B92" s="179"/>
      <c r="C92" s="118" t="s">
        <v>121</v>
      </c>
      <c r="D92" s="178"/>
      <c r="E92" s="180"/>
      <c r="F92" s="180"/>
      <c r="G92" s="145"/>
      <c r="H92" s="104"/>
      <c r="I92" s="85"/>
    </row>
    <row r="93" customFormat="false" ht="15.6" hidden="true" customHeight="false" outlineLevel="0" collapsed="false">
      <c r="A93" s="172"/>
      <c r="B93" s="179"/>
      <c r="C93" s="118" t="s">
        <v>122</v>
      </c>
      <c r="D93" s="178"/>
      <c r="E93" s="180"/>
      <c r="F93" s="180"/>
      <c r="G93" s="145"/>
      <c r="H93" s="104"/>
      <c r="I93" s="85"/>
    </row>
    <row r="94" customFormat="false" ht="15.6" hidden="true" customHeight="false" outlineLevel="0" collapsed="false">
      <c r="A94" s="172"/>
      <c r="B94" s="179"/>
      <c r="C94" s="118" t="s">
        <v>123</v>
      </c>
      <c r="D94" s="178"/>
      <c r="E94" s="180"/>
      <c r="F94" s="180"/>
      <c r="G94" s="145"/>
      <c r="H94" s="104"/>
      <c r="I94" s="85"/>
    </row>
    <row r="95" customFormat="false" ht="15.6" hidden="true" customHeight="false" outlineLevel="0" collapsed="false">
      <c r="A95" s="172"/>
      <c r="B95" s="179"/>
      <c r="C95" s="118"/>
      <c r="D95" s="178"/>
      <c r="E95" s="180"/>
      <c r="F95" s="180"/>
      <c r="G95" s="145"/>
      <c r="H95" s="104"/>
      <c r="I95" s="85"/>
    </row>
    <row r="96" customFormat="false" ht="48.6" hidden="false" customHeight="true" outlineLevel="0" collapsed="false">
      <c r="A96" s="172"/>
      <c r="B96" s="122" t="s">
        <v>38</v>
      </c>
      <c r="C96" s="181" t="s">
        <v>124</v>
      </c>
      <c r="D96" s="136" t="s">
        <v>125</v>
      </c>
      <c r="E96" s="182" t="n">
        <v>1519994.28</v>
      </c>
      <c r="F96" s="182" t="n">
        <v>1519994.28</v>
      </c>
      <c r="G96" s="126"/>
      <c r="H96" s="104"/>
      <c r="I96" s="85"/>
    </row>
    <row r="97" customFormat="false" ht="46.8" hidden="true" customHeight="true" outlineLevel="0" collapsed="false">
      <c r="A97" s="154" t="n">
        <v>11</v>
      </c>
      <c r="B97" s="179" t="s">
        <v>12</v>
      </c>
      <c r="C97" s="183" t="s">
        <v>126</v>
      </c>
      <c r="D97" s="184" t="s">
        <v>127</v>
      </c>
      <c r="E97" s="180"/>
      <c r="F97" s="180"/>
      <c r="G97" s="185"/>
      <c r="H97" s="158" t="s">
        <v>128</v>
      </c>
      <c r="I97" s="85"/>
    </row>
    <row r="98" customFormat="false" ht="15.6" hidden="true" customHeight="false" outlineLevel="0" collapsed="false">
      <c r="A98" s="154"/>
      <c r="B98" s="179"/>
      <c r="C98" s="183"/>
      <c r="D98" s="186"/>
      <c r="E98" s="180"/>
      <c r="F98" s="180"/>
      <c r="G98" s="185"/>
      <c r="H98" s="158"/>
      <c r="I98" s="85"/>
    </row>
    <row r="99" customFormat="false" ht="16.2" hidden="true" customHeight="false" outlineLevel="0" collapsed="false">
      <c r="A99" s="154"/>
      <c r="B99" s="159" t="s">
        <v>38</v>
      </c>
      <c r="C99" s="187" t="s">
        <v>129</v>
      </c>
      <c r="D99" s="188" t="s">
        <v>130</v>
      </c>
      <c r="E99" s="189"/>
      <c r="F99" s="189"/>
      <c r="G99" s="160"/>
      <c r="H99" s="158"/>
      <c r="I99" s="164"/>
    </row>
    <row r="100" customFormat="false" ht="55.2" hidden="false" customHeight="true" outlineLevel="0" collapsed="false">
      <c r="A100" s="161" t="n">
        <v>12</v>
      </c>
      <c r="B100" s="139" t="s">
        <v>111</v>
      </c>
      <c r="C100" s="71" t="s">
        <v>131</v>
      </c>
      <c r="D100" s="190" t="s">
        <v>132</v>
      </c>
      <c r="E100" s="191" t="n">
        <v>1873300</v>
      </c>
      <c r="F100" s="191" t="n">
        <v>1873300</v>
      </c>
      <c r="G100" s="192"/>
      <c r="H100" s="193" t="s">
        <v>133</v>
      </c>
      <c r="I100" s="85"/>
    </row>
    <row r="101" customFormat="false" ht="47.4" hidden="false" customHeight="false" outlineLevel="0" collapsed="false">
      <c r="A101" s="161"/>
      <c r="B101" s="194" t="s">
        <v>38</v>
      </c>
      <c r="C101" s="195" t="s">
        <v>134</v>
      </c>
      <c r="D101" s="196" t="s">
        <v>135</v>
      </c>
      <c r="E101" s="197" t="n">
        <v>1873300</v>
      </c>
      <c r="F101" s="197" t="n">
        <v>1873300</v>
      </c>
      <c r="G101" s="198"/>
      <c r="H101" s="193"/>
      <c r="I101" s="85"/>
    </row>
    <row r="102" customFormat="false" ht="37.2" hidden="false" customHeight="true" outlineLevel="0" collapsed="false">
      <c r="A102" s="161" t="n">
        <v>13</v>
      </c>
      <c r="B102" s="139" t="s">
        <v>23</v>
      </c>
      <c r="C102" s="67" t="s">
        <v>136</v>
      </c>
      <c r="D102" s="184" t="s">
        <v>137</v>
      </c>
      <c r="E102" s="191" t="n">
        <v>-17443516.67</v>
      </c>
      <c r="F102" s="191" t="n">
        <v>-17443516.67</v>
      </c>
      <c r="G102" s="192"/>
      <c r="H102" s="193" t="s">
        <v>138</v>
      </c>
      <c r="I102" s="85"/>
    </row>
    <row r="103" customFormat="false" ht="31.8" hidden="false" customHeight="false" outlineLevel="0" collapsed="false">
      <c r="A103" s="161"/>
      <c r="B103" s="194" t="s">
        <v>38</v>
      </c>
      <c r="C103" s="123" t="s">
        <v>139</v>
      </c>
      <c r="D103" s="199" t="s">
        <v>137</v>
      </c>
      <c r="E103" s="197" t="n">
        <v>-17443516.67</v>
      </c>
      <c r="F103" s="197" t="n">
        <v>-17443516.67</v>
      </c>
      <c r="G103" s="200"/>
      <c r="H103" s="193"/>
      <c r="I103" s="85"/>
    </row>
    <row r="104" customFormat="false" ht="46.8" hidden="true" customHeight="true" outlineLevel="0" collapsed="false">
      <c r="A104" s="201" t="n">
        <v>9</v>
      </c>
      <c r="B104" s="177" t="s">
        <v>70</v>
      </c>
      <c r="C104" s="99" t="s">
        <v>140</v>
      </c>
      <c r="D104" s="202" t="s">
        <v>141</v>
      </c>
      <c r="E104" s="203"/>
      <c r="F104" s="203"/>
      <c r="G104" s="117"/>
      <c r="H104" s="104" t="s">
        <v>142</v>
      </c>
      <c r="I104" s="164"/>
    </row>
    <row r="105" customFormat="false" ht="42" hidden="true" customHeight="false" outlineLevel="0" collapsed="false">
      <c r="A105" s="204"/>
      <c r="B105" s="179" t="s">
        <v>143</v>
      </c>
      <c r="C105" s="118" t="s">
        <v>90</v>
      </c>
      <c r="D105" s="205" t="s">
        <v>144</v>
      </c>
      <c r="E105" s="206"/>
      <c r="F105" s="206"/>
      <c r="G105" s="145"/>
      <c r="H105" s="104"/>
      <c r="I105" s="164"/>
    </row>
    <row r="106" customFormat="false" ht="31.8" hidden="true" customHeight="false" outlineLevel="0" collapsed="false">
      <c r="A106" s="204"/>
      <c r="B106" s="194" t="s">
        <v>38</v>
      </c>
      <c r="C106" s="118" t="s">
        <v>90</v>
      </c>
      <c r="D106" s="205" t="s">
        <v>144</v>
      </c>
      <c r="E106" s="207"/>
      <c r="F106" s="207"/>
      <c r="G106" s="126"/>
      <c r="H106" s="104"/>
      <c r="I106" s="85"/>
    </row>
    <row r="107" customFormat="false" ht="31.8" hidden="true" customHeight="true" outlineLevel="0" collapsed="false">
      <c r="A107" s="161" t="n">
        <v>10</v>
      </c>
      <c r="B107" s="194" t="s">
        <v>38</v>
      </c>
      <c r="C107" s="208" t="s">
        <v>50</v>
      </c>
      <c r="D107" s="209" t="s">
        <v>145</v>
      </c>
      <c r="E107" s="210"/>
      <c r="F107" s="210"/>
      <c r="G107" s="211"/>
      <c r="H107" s="212" t="s">
        <v>146</v>
      </c>
      <c r="I107" s="164"/>
    </row>
    <row r="108" customFormat="false" ht="47.4" hidden="true" customHeight="false" outlineLevel="0" collapsed="false">
      <c r="A108" s="161"/>
      <c r="B108" s="194" t="s">
        <v>38</v>
      </c>
      <c r="C108" s="208" t="s">
        <v>147</v>
      </c>
      <c r="D108" s="209" t="s">
        <v>148</v>
      </c>
      <c r="E108" s="213"/>
      <c r="F108" s="213"/>
      <c r="G108" s="214"/>
      <c r="H108" s="212"/>
      <c r="I108" s="164"/>
    </row>
    <row r="109" customFormat="false" ht="93.6" hidden="true" customHeight="true" outlineLevel="0" collapsed="false">
      <c r="A109" s="161" t="n">
        <v>11</v>
      </c>
      <c r="B109" s="215" t="s">
        <v>23</v>
      </c>
      <c r="C109" s="216" t="s">
        <v>149</v>
      </c>
      <c r="D109" s="217" t="s">
        <v>150</v>
      </c>
      <c r="E109" s="207"/>
      <c r="F109" s="207"/>
      <c r="G109" s="218"/>
      <c r="H109" s="87" t="s">
        <v>151</v>
      </c>
      <c r="I109" s="143"/>
    </row>
    <row r="110" customFormat="false" ht="15.6" hidden="true" customHeight="false" outlineLevel="0" collapsed="false">
      <c r="A110" s="161"/>
      <c r="B110" s="179" t="s">
        <v>23</v>
      </c>
      <c r="C110" s="183" t="s">
        <v>152</v>
      </c>
      <c r="D110" s="219"/>
      <c r="E110" s="206"/>
      <c r="F110" s="206"/>
      <c r="G110" s="185"/>
      <c r="H110" s="87"/>
      <c r="I110" s="143"/>
    </row>
    <row r="111" customFormat="false" ht="31.2" hidden="true" customHeight="false" outlineLevel="0" collapsed="false">
      <c r="A111" s="161"/>
      <c r="B111" s="179" t="s">
        <v>23</v>
      </c>
      <c r="C111" s="151" t="s">
        <v>153</v>
      </c>
      <c r="D111" s="219"/>
      <c r="E111" s="206"/>
      <c r="F111" s="206"/>
      <c r="G111" s="185"/>
      <c r="H111" s="87"/>
      <c r="I111" s="143"/>
    </row>
    <row r="112" customFormat="false" ht="31.2" hidden="true" customHeight="false" outlineLevel="0" collapsed="false">
      <c r="A112" s="161"/>
      <c r="B112" s="179" t="s">
        <v>23</v>
      </c>
      <c r="C112" s="151" t="s">
        <v>154</v>
      </c>
      <c r="D112" s="219"/>
      <c r="E112" s="206"/>
      <c r="F112" s="206"/>
      <c r="G112" s="185"/>
      <c r="H112" s="87"/>
      <c r="I112" s="143"/>
    </row>
    <row r="113" customFormat="false" ht="31.2" hidden="true" customHeight="false" outlineLevel="0" collapsed="false">
      <c r="A113" s="161"/>
      <c r="B113" s="179" t="s">
        <v>23</v>
      </c>
      <c r="C113" s="151" t="s">
        <v>155</v>
      </c>
      <c r="D113" s="219"/>
      <c r="E113" s="206"/>
      <c r="F113" s="206"/>
      <c r="G113" s="185"/>
      <c r="H113" s="87"/>
      <c r="I113" s="143"/>
    </row>
    <row r="114" customFormat="false" ht="31.2" hidden="true" customHeight="false" outlineLevel="0" collapsed="false">
      <c r="A114" s="161"/>
      <c r="B114" s="179" t="s">
        <v>23</v>
      </c>
      <c r="C114" s="151" t="s">
        <v>156</v>
      </c>
      <c r="D114" s="220"/>
      <c r="E114" s="206"/>
      <c r="F114" s="206"/>
      <c r="G114" s="185"/>
      <c r="H114" s="87"/>
      <c r="I114" s="143"/>
    </row>
    <row r="115" customFormat="false" ht="31.2" hidden="true" customHeight="false" outlineLevel="0" collapsed="false">
      <c r="A115" s="161"/>
      <c r="B115" s="179"/>
      <c r="C115" s="151" t="s">
        <v>157</v>
      </c>
      <c r="D115" s="111"/>
      <c r="E115" s="206"/>
      <c r="F115" s="206"/>
      <c r="G115" s="185"/>
      <c r="H115" s="87"/>
      <c r="I115" s="143"/>
    </row>
    <row r="116" customFormat="false" ht="31.8" hidden="true" customHeight="false" outlineLevel="0" collapsed="false">
      <c r="A116" s="161"/>
      <c r="B116" s="194" t="s">
        <v>38</v>
      </c>
      <c r="C116" s="208" t="s">
        <v>50</v>
      </c>
      <c r="D116" s="209" t="s">
        <v>145</v>
      </c>
      <c r="E116" s="221"/>
      <c r="F116" s="221"/>
      <c r="G116" s="222"/>
      <c r="H116" s="87"/>
      <c r="I116" s="143"/>
    </row>
    <row r="117" customFormat="false" ht="31.2" hidden="true" customHeight="true" outlineLevel="0" collapsed="false">
      <c r="A117" s="223" t="n">
        <v>12</v>
      </c>
      <c r="B117" s="215" t="s">
        <v>23</v>
      </c>
      <c r="C117" s="216" t="s">
        <v>158</v>
      </c>
      <c r="D117" s="224" t="s">
        <v>159</v>
      </c>
      <c r="E117" s="210"/>
      <c r="F117" s="210"/>
      <c r="G117" s="218"/>
      <c r="H117" s="87" t="s">
        <v>160</v>
      </c>
      <c r="I117" s="143"/>
    </row>
    <row r="118" customFormat="false" ht="31.2" hidden="true" customHeight="false" outlineLevel="0" collapsed="false">
      <c r="A118" s="223"/>
      <c r="B118" s="179" t="s">
        <v>23</v>
      </c>
      <c r="C118" s="118" t="s">
        <v>161</v>
      </c>
      <c r="D118" s="225" t="s">
        <v>162</v>
      </c>
      <c r="E118" s="226"/>
      <c r="F118" s="226"/>
      <c r="G118" s="185"/>
      <c r="H118" s="87"/>
      <c r="I118" s="143"/>
    </row>
    <row r="119" customFormat="false" ht="15.6" hidden="true" customHeight="true" outlineLevel="0" collapsed="false">
      <c r="A119" s="223"/>
      <c r="B119" s="179" t="s">
        <v>23</v>
      </c>
      <c r="C119" s="118" t="s">
        <v>163</v>
      </c>
      <c r="D119" s="205" t="s">
        <v>164</v>
      </c>
      <c r="E119" s="226"/>
      <c r="F119" s="226"/>
      <c r="G119" s="185"/>
      <c r="H119" s="87"/>
      <c r="I119" s="143"/>
    </row>
    <row r="120" customFormat="false" ht="15.6" hidden="true" customHeight="false" outlineLevel="0" collapsed="false">
      <c r="A120" s="223"/>
      <c r="B120" s="179" t="s">
        <v>23</v>
      </c>
      <c r="C120" s="118" t="s">
        <v>165</v>
      </c>
      <c r="D120" s="205"/>
      <c r="E120" s="226"/>
      <c r="F120" s="226"/>
      <c r="G120" s="185"/>
      <c r="H120" s="87"/>
      <c r="I120" s="143"/>
    </row>
    <row r="121" customFormat="false" ht="15.6" hidden="true" customHeight="true" outlineLevel="0" collapsed="false">
      <c r="A121" s="223"/>
      <c r="B121" s="179" t="s">
        <v>23</v>
      </c>
      <c r="C121" s="118" t="s">
        <v>166</v>
      </c>
      <c r="D121" s="227" t="s">
        <v>37</v>
      </c>
      <c r="E121" s="226"/>
      <c r="F121" s="226"/>
      <c r="G121" s="185"/>
      <c r="H121" s="87"/>
      <c r="I121" s="143"/>
    </row>
    <row r="122" customFormat="false" ht="15.6" hidden="true" customHeight="false" outlineLevel="0" collapsed="false">
      <c r="A122" s="223"/>
      <c r="B122" s="179" t="s">
        <v>23</v>
      </c>
      <c r="C122" s="118" t="s">
        <v>167</v>
      </c>
      <c r="D122" s="227"/>
      <c r="E122" s="226"/>
      <c r="F122" s="226"/>
      <c r="G122" s="185"/>
      <c r="H122" s="87"/>
      <c r="I122" s="143"/>
    </row>
    <row r="123" s="234" customFormat="true" ht="37.5" hidden="true" customHeight="true" outlineLevel="0" collapsed="false">
      <c r="A123" s="223"/>
      <c r="B123" s="228" t="s">
        <v>38</v>
      </c>
      <c r="C123" s="208" t="s">
        <v>168</v>
      </c>
      <c r="D123" s="229" t="s">
        <v>169</v>
      </c>
      <c r="E123" s="230"/>
      <c r="F123" s="230"/>
      <c r="G123" s="231"/>
      <c r="H123" s="87"/>
      <c r="I123" s="232" t="s">
        <v>170</v>
      </c>
      <c r="J123" s="233"/>
    </row>
    <row r="124" customFormat="false" ht="71.25" hidden="true" customHeight="true" outlineLevel="0" collapsed="false">
      <c r="A124" s="223" t="n">
        <v>13</v>
      </c>
      <c r="B124" s="215" t="s">
        <v>171</v>
      </c>
      <c r="C124" s="216" t="s">
        <v>172</v>
      </c>
      <c r="D124" s="235" t="s">
        <v>173</v>
      </c>
      <c r="E124" s="236"/>
      <c r="F124" s="236"/>
      <c r="G124" s="218"/>
      <c r="H124" s="87" t="s">
        <v>174</v>
      </c>
      <c r="I124" s="232" t="s">
        <v>170</v>
      </c>
    </row>
    <row r="125" customFormat="false" ht="15.6" hidden="true" customHeight="false" outlineLevel="0" collapsed="false">
      <c r="A125" s="223"/>
      <c r="B125" s="179" t="s">
        <v>70</v>
      </c>
      <c r="C125" s="118" t="s">
        <v>175</v>
      </c>
      <c r="D125" s="235"/>
      <c r="E125" s="237"/>
      <c r="F125" s="237"/>
      <c r="G125" s="185"/>
      <c r="H125" s="87"/>
      <c r="I125" s="232"/>
    </row>
    <row r="126" customFormat="false" ht="15.6" hidden="true" customHeight="true" outlineLevel="0" collapsed="false">
      <c r="A126" s="223"/>
      <c r="B126" s="179" t="s">
        <v>171</v>
      </c>
      <c r="C126" s="118" t="s">
        <v>176</v>
      </c>
      <c r="D126" s="227" t="s">
        <v>177</v>
      </c>
      <c r="E126" s="237"/>
      <c r="F126" s="237"/>
      <c r="G126" s="185"/>
      <c r="H126" s="87"/>
      <c r="I126" s="232"/>
    </row>
    <row r="127" customFormat="false" ht="15.6" hidden="true" customHeight="false" outlineLevel="0" collapsed="false">
      <c r="A127" s="223"/>
      <c r="B127" s="179" t="s">
        <v>171</v>
      </c>
      <c r="C127" s="118" t="s">
        <v>178</v>
      </c>
      <c r="D127" s="227"/>
      <c r="E127" s="237"/>
      <c r="F127" s="237"/>
      <c r="G127" s="185"/>
      <c r="H127" s="87"/>
      <c r="I127" s="232"/>
    </row>
    <row r="128" customFormat="false" ht="15.6" hidden="true" customHeight="false" outlineLevel="0" collapsed="false">
      <c r="A128" s="223"/>
      <c r="B128" s="179"/>
      <c r="C128" s="118" t="s">
        <v>179</v>
      </c>
      <c r="D128" s="238"/>
      <c r="E128" s="237"/>
      <c r="F128" s="237"/>
      <c r="G128" s="185"/>
      <c r="H128" s="87"/>
      <c r="I128" s="232"/>
    </row>
    <row r="129" customFormat="false" ht="15.6" hidden="true" customHeight="false" outlineLevel="0" collapsed="false">
      <c r="A129" s="223"/>
      <c r="B129" s="179" t="s">
        <v>23</v>
      </c>
      <c r="C129" s="118"/>
      <c r="D129" s="238"/>
      <c r="E129" s="237"/>
      <c r="F129" s="237"/>
      <c r="G129" s="185"/>
      <c r="H129" s="87"/>
      <c r="I129" s="232"/>
    </row>
    <row r="130" customFormat="false" ht="31.8" hidden="true" customHeight="false" outlineLevel="0" collapsed="false">
      <c r="A130" s="223"/>
      <c r="B130" s="122" t="s">
        <v>38</v>
      </c>
      <c r="C130" s="208" t="s">
        <v>50</v>
      </c>
      <c r="D130" s="209" t="s">
        <v>145</v>
      </c>
      <c r="E130" s="239"/>
      <c r="F130" s="239"/>
      <c r="G130" s="222"/>
      <c r="H130" s="87"/>
      <c r="I130" s="240"/>
    </row>
    <row r="131" customFormat="false" ht="71.4" hidden="true" customHeight="true" outlineLevel="0" collapsed="false">
      <c r="A131" s="241" t="n">
        <v>14</v>
      </c>
      <c r="B131" s="242" t="s">
        <v>111</v>
      </c>
      <c r="C131" s="156" t="s">
        <v>180</v>
      </c>
      <c r="D131" s="243" t="s">
        <v>181</v>
      </c>
      <c r="E131" s="244"/>
      <c r="F131" s="245"/>
      <c r="G131" s="246"/>
      <c r="H131" s="247" t="s">
        <v>182</v>
      </c>
      <c r="I131" s="232" t="s">
        <v>170</v>
      </c>
    </row>
    <row r="132" customFormat="false" ht="31.8" hidden="true" customHeight="false" outlineLevel="0" collapsed="false">
      <c r="A132" s="241"/>
      <c r="B132" s="167"/>
      <c r="C132" s="248" t="s">
        <v>183</v>
      </c>
      <c r="D132" s="249" t="s">
        <v>184</v>
      </c>
      <c r="E132" s="250"/>
      <c r="F132" s="251"/>
      <c r="G132" s="252"/>
      <c r="H132" s="247"/>
      <c r="I132" s="232"/>
    </row>
    <row r="133" customFormat="false" ht="79.5" hidden="true" customHeight="true" outlineLevel="0" collapsed="false">
      <c r="A133" s="223" t="n">
        <v>14</v>
      </c>
      <c r="B133" s="215" t="s">
        <v>111</v>
      </c>
      <c r="C133" s="216" t="s">
        <v>185</v>
      </c>
      <c r="D133" s="253" t="s">
        <v>186</v>
      </c>
      <c r="E133" s="254"/>
      <c r="F133" s="254"/>
      <c r="G133" s="218"/>
      <c r="H133" s="87" t="s">
        <v>187</v>
      </c>
      <c r="I133" s="232" t="s">
        <v>170</v>
      </c>
    </row>
    <row r="134" customFormat="false" ht="78" hidden="true" customHeight="false" outlineLevel="0" collapsed="false">
      <c r="A134" s="223"/>
      <c r="B134" s="215"/>
      <c r="C134" s="118" t="s">
        <v>188</v>
      </c>
      <c r="D134" s="255" t="s">
        <v>189</v>
      </c>
      <c r="E134" s="256"/>
      <c r="F134" s="256"/>
      <c r="G134" s="185"/>
      <c r="H134" s="87"/>
      <c r="I134" s="232"/>
    </row>
    <row r="135" customFormat="false" ht="31.8" hidden="true" customHeight="false" outlineLevel="0" collapsed="false">
      <c r="A135" s="223"/>
      <c r="B135" s="122" t="s">
        <v>38</v>
      </c>
      <c r="C135" s="208" t="s">
        <v>50</v>
      </c>
      <c r="D135" s="209" t="s">
        <v>145</v>
      </c>
      <c r="E135" s="239"/>
      <c r="F135" s="239"/>
      <c r="G135" s="222"/>
      <c r="H135" s="87"/>
      <c r="I135" s="240"/>
    </row>
    <row r="136" customFormat="false" ht="15.6" hidden="true" customHeight="true" outlineLevel="0" collapsed="false">
      <c r="A136" s="223" t="n">
        <v>16</v>
      </c>
      <c r="B136" s="242" t="s">
        <v>23</v>
      </c>
      <c r="C136" s="216" t="s">
        <v>190</v>
      </c>
      <c r="D136" s="257" t="s">
        <v>191</v>
      </c>
      <c r="E136" s="236"/>
      <c r="F136" s="236"/>
      <c r="G136" s="218"/>
      <c r="H136" s="87" t="s">
        <v>192</v>
      </c>
      <c r="I136" s="240"/>
    </row>
    <row r="137" customFormat="false" ht="15.6" hidden="true" customHeight="false" outlineLevel="0" collapsed="false">
      <c r="A137" s="223"/>
      <c r="B137" s="169" t="s">
        <v>23</v>
      </c>
      <c r="C137" s="118" t="s">
        <v>193</v>
      </c>
      <c r="D137" s="257"/>
      <c r="E137" s="237"/>
      <c r="F137" s="237"/>
      <c r="G137" s="185"/>
      <c r="H137" s="87"/>
      <c r="I137" s="240"/>
    </row>
    <row r="138" customFormat="false" ht="15.6" hidden="true" customHeight="false" outlineLevel="0" collapsed="false">
      <c r="A138" s="223"/>
      <c r="B138" s="169" t="s">
        <v>23</v>
      </c>
      <c r="C138" s="118" t="s">
        <v>194</v>
      </c>
      <c r="D138" s="257"/>
      <c r="E138" s="237"/>
      <c r="F138" s="237"/>
      <c r="G138" s="185"/>
      <c r="H138" s="87"/>
      <c r="I138" s="240"/>
    </row>
    <row r="139" customFormat="false" ht="15.6" hidden="true" customHeight="false" outlineLevel="0" collapsed="false">
      <c r="A139" s="223"/>
      <c r="B139" s="169" t="s">
        <v>23</v>
      </c>
      <c r="C139" s="118" t="s">
        <v>195</v>
      </c>
      <c r="D139" s="257"/>
      <c r="E139" s="237"/>
      <c r="F139" s="237"/>
      <c r="G139" s="185"/>
      <c r="H139" s="87"/>
      <c r="I139" s="240"/>
    </row>
    <row r="140" customFormat="false" ht="15.6" hidden="true" customHeight="false" outlineLevel="0" collapsed="false">
      <c r="A140" s="223"/>
      <c r="B140" s="169" t="s">
        <v>23</v>
      </c>
      <c r="C140" s="118" t="s">
        <v>196</v>
      </c>
      <c r="D140" s="258"/>
      <c r="E140" s="237"/>
      <c r="F140" s="237"/>
      <c r="G140" s="185"/>
      <c r="H140" s="87"/>
      <c r="I140" s="240"/>
    </row>
    <row r="141" customFormat="false" ht="15.6" hidden="true" customHeight="false" outlineLevel="0" collapsed="false">
      <c r="A141" s="223"/>
      <c r="B141" s="259" t="s">
        <v>23</v>
      </c>
      <c r="C141" s="118"/>
      <c r="D141" s="258"/>
      <c r="E141" s="237"/>
      <c r="F141" s="237"/>
      <c r="G141" s="185"/>
      <c r="H141" s="87"/>
      <c r="I141" s="240"/>
    </row>
    <row r="142" customFormat="false" ht="15.6" hidden="true" customHeight="false" outlineLevel="0" collapsed="false">
      <c r="A142" s="223"/>
      <c r="B142" s="259"/>
      <c r="C142" s="118"/>
      <c r="D142" s="258"/>
      <c r="E142" s="237"/>
      <c r="F142" s="237"/>
      <c r="G142" s="185"/>
      <c r="H142" s="87"/>
      <c r="I142" s="240"/>
    </row>
    <row r="143" customFormat="false" ht="16.2" hidden="true" customHeight="false" outlineLevel="0" collapsed="false">
      <c r="A143" s="223"/>
      <c r="B143" s="122" t="s">
        <v>38</v>
      </c>
      <c r="C143" s="208" t="s">
        <v>197</v>
      </c>
      <c r="D143" s="260" t="s">
        <v>130</v>
      </c>
      <c r="E143" s="239"/>
      <c r="F143" s="239"/>
      <c r="G143" s="222"/>
      <c r="H143" s="87"/>
      <c r="I143" s="85"/>
    </row>
    <row r="144" customFormat="false" ht="41.4" hidden="true" customHeight="true" outlineLevel="0" collapsed="false">
      <c r="A144" s="241" t="n">
        <v>15</v>
      </c>
      <c r="B144" s="155" t="s">
        <v>143</v>
      </c>
      <c r="C144" s="114" t="s">
        <v>183</v>
      </c>
      <c r="D144" s="243" t="s">
        <v>184</v>
      </c>
      <c r="E144" s="245"/>
      <c r="F144" s="245"/>
      <c r="G144" s="246"/>
      <c r="H144" s="247" t="s">
        <v>198</v>
      </c>
      <c r="I144" s="240"/>
    </row>
    <row r="145" customFormat="false" ht="42" hidden="true" customHeight="false" outlineLevel="0" collapsed="false">
      <c r="A145" s="241"/>
      <c r="B145" s="159" t="s">
        <v>143</v>
      </c>
      <c r="C145" s="187" t="s">
        <v>180</v>
      </c>
      <c r="D145" s="249" t="s">
        <v>181</v>
      </c>
      <c r="E145" s="251"/>
      <c r="F145" s="251"/>
      <c r="G145" s="252"/>
      <c r="H145" s="247"/>
      <c r="I145" s="240"/>
    </row>
    <row r="146" customFormat="false" ht="15.6" hidden="true" customHeight="true" outlineLevel="0" collapsed="false">
      <c r="A146" s="223" t="n">
        <v>16</v>
      </c>
      <c r="B146" s="261" t="s">
        <v>23</v>
      </c>
      <c r="C146" s="262" t="s">
        <v>199</v>
      </c>
      <c r="D146" s="263" t="s">
        <v>150</v>
      </c>
      <c r="E146" s="236"/>
      <c r="F146" s="236"/>
      <c r="G146" s="218"/>
      <c r="H146" s="87" t="s">
        <v>200</v>
      </c>
      <c r="I146" s="240"/>
    </row>
    <row r="147" customFormat="false" ht="15.6" hidden="true" customHeight="false" outlineLevel="0" collapsed="false">
      <c r="A147" s="223"/>
      <c r="B147" s="259" t="s">
        <v>23</v>
      </c>
      <c r="C147" s="264" t="s">
        <v>201</v>
      </c>
      <c r="D147" s="263"/>
      <c r="E147" s="237"/>
      <c r="F147" s="237"/>
      <c r="G147" s="185"/>
      <c r="H147" s="87"/>
      <c r="I147" s="240"/>
    </row>
    <row r="148" customFormat="false" ht="15.6" hidden="true" customHeight="false" outlineLevel="0" collapsed="false">
      <c r="A148" s="223"/>
      <c r="B148" s="259" t="s">
        <v>23</v>
      </c>
      <c r="C148" s="264" t="s">
        <v>202</v>
      </c>
      <c r="D148" s="263"/>
      <c r="E148" s="237"/>
      <c r="F148" s="237"/>
      <c r="G148" s="185"/>
      <c r="H148" s="87"/>
      <c r="I148" s="240"/>
    </row>
    <row r="149" customFormat="false" ht="15.6" hidden="true" customHeight="false" outlineLevel="0" collapsed="false">
      <c r="A149" s="223"/>
      <c r="B149" s="259" t="s">
        <v>23</v>
      </c>
      <c r="C149" s="264" t="s">
        <v>203</v>
      </c>
      <c r="D149" s="263"/>
      <c r="E149" s="237"/>
      <c r="F149" s="237"/>
      <c r="G149" s="185"/>
      <c r="H149" s="87"/>
      <c r="I149" s="240"/>
    </row>
    <row r="150" customFormat="false" ht="15.6" hidden="true" customHeight="false" outlineLevel="0" collapsed="false">
      <c r="A150" s="223"/>
      <c r="B150" s="259" t="s">
        <v>23</v>
      </c>
      <c r="C150" s="264" t="s">
        <v>204</v>
      </c>
      <c r="D150" s="263"/>
      <c r="E150" s="237"/>
      <c r="F150" s="237"/>
      <c r="G150" s="185"/>
      <c r="H150" s="87"/>
      <c r="I150" s="240"/>
    </row>
    <row r="151" customFormat="false" ht="62.4" hidden="true" customHeight="false" outlineLevel="0" collapsed="false">
      <c r="A151" s="223"/>
      <c r="B151" s="259" t="s">
        <v>23</v>
      </c>
      <c r="C151" s="264" t="s">
        <v>205</v>
      </c>
      <c r="D151" s="265" t="s">
        <v>115</v>
      </c>
      <c r="E151" s="237"/>
      <c r="F151" s="237"/>
      <c r="G151" s="185"/>
      <c r="H151" s="87"/>
      <c r="I151" s="240"/>
    </row>
    <row r="152" customFormat="false" ht="31.2" hidden="true" customHeight="false" outlineLevel="0" collapsed="false">
      <c r="A152" s="223"/>
      <c r="B152" s="259" t="s">
        <v>23</v>
      </c>
      <c r="C152" s="266" t="s">
        <v>206</v>
      </c>
      <c r="D152" s="265" t="s">
        <v>109</v>
      </c>
      <c r="E152" s="237"/>
      <c r="F152" s="237"/>
      <c r="G152" s="185"/>
      <c r="H152" s="87"/>
      <c r="I152" s="240"/>
    </row>
    <row r="153" customFormat="false" ht="46.8" hidden="true" customHeight="false" outlineLevel="0" collapsed="false">
      <c r="A153" s="223"/>
      <c r="B153" s="259" t="s">
        <v>23</v>
      </c>
      <c r="C153" s="264" t="s">
        <v>207</v>
      </c>
      <c r="D153" s="265" t="s">
        <v>208</v>
      </c>
      <c r="E153" s="237"/>
      <c r="F153" s="237"/>
      <c r="G153" s="185"/>
      <c r="H153" s="87"/>
      <c r="I153" s="240"/>
    </row>
    <row r="154" customFormat="false" ht="62.4" hidden="true" customHeight="false" outlineLevel="0" collapsed="false">
      <c r="A154" s="223"/>
      <c r="B154" s="259" t="s">
        <v>23</v>
      </c>
      <c r="C154" s="264" t="s">
        <v>209</v>
      </c>
      <c r="D154" s="265" t="s">
        <v>37</v>
      </c>
      <c r="E154" s="237"/>
      <c r="F154" s="237"/>
      <c r="G154" s="185"/>
      <c r="H154" s="87"/>
      <c r="I154" s="240"/>
    </row>
    <row r="155" customFormat="false" ht="46.8" hidden="true" customHeight="false" outlineLevel="0" collapsed="false">
      <c r="A155" s="223"/>
      <c r="B155" s="259" t="s">
        <v>23</v>
      </c>
      <c r="C155" s="264" t="s">
        <v>210</v>
      </c>
      <c r="D155" s="265" t="s">
        <v>211</v>
      </c>
      <c r="E155" s="237"/>
      <c r="F155" s="237"/>
      <c r="G155" s="185"/>
      <c r="H155" s="87"/>
      <c r="I155" s="240"/>
    </row>
    <row r="156" customFormat="false" ht="15.6" hidden="true" customHeight="false" outlineLevel="0" collapsed="false">
      <c r="A156" s="223"/>
      <c r="B156" s="259"/>
      <c r="C156" s="264"/>
      <c r="D156" s="267"/>
      <c r="E156" s="237"/>
      <c r="F156" s="237"/>
      <c r="G156" s="185"/>
      <c r="H156" s="87"/>
      <c r="I156" s="240"/>
    </row>
    <row r="157" customFormat="false" ht="15.6" hidden="true" customHeight="false" outlineLevel="0" collapsed="false">
      <c r="A157" s="223"/>
      <c r="B157" s="259"/>
      <c r="C157" s="264"/>
      <c r="D157" s="267"/>
      <c r="E157" s="237"/>
      <c r="F157" s="237"/>
      <c r="G157" s="185"/>
      <c r="H157" s="87"/>
      <c r="I157" s="240"/>
    </row>
    <row r="158" customFormat="false" ht="15.6" hidden="true" customHeight="false" outlineLevel="0" collapsed="false">
      <c r="A158" s="223"/>
      <c r="B158" s="259"/>
      <c r="C158" s="264"/>
      <c r="D158" s="267"/>
      <c r="E158" s="237"/>
      <c r="F158" s="237"/>
      <c r="G158" s="185"/>
      <c r="H158" s="87"/>
      <c r="I158" s="240"/>
    </row>
    <row r="159" customFormat="false" ht="31.8" hidden="true" customHeight="false" outlineLevel="0" collapsed="false">
      <c r="A159" s="223"/>
      <c r="B159" s="228" t="s">
        <v>38</v>
      </c>
      <c r="C159" s="268" t="s">
        <v>50</v>
      </c>
      <c r="D159" s="209" t="s">
        <v>145</v>
      </c>
      <c r="E159" s="239"/>
      <c r="F159" s="239"/>
      <c r="G159" s="222"/>
      <c r="H159" s="87"/>
      <c r="I159" s="240"/>
      <c r="J159" s="269"/>
    </row>
    <row r="160" s="234" customFormat="true" ht="24" hidden="true" customHeight="true" outlineLevel="0" collapsed="false">
      <c r="A160" s="270" t="n">
        <v>17</v>
      </c>
      <c r="B160" s="271" t="s">
        <v>23</v>
      </c>
      <c r="C160" s="272" t="s">
        <v>212</v>
      </c>
      <c r="D160" s="273" t="s">
        <v>53</v>
      </c>
      <c r="E160" s="244"/>
      <c r="F160" s="244"/>
      <c r="G160" s="274"/>
      <c r="H160" s="275" t="s">
        <v>213</v>
      </c>
      <c r="I160" s="276" t="s">
        <v>214</v>
      </c>
    </row>
    <row r="161" s="234" customFormat="true" ht="31.2" hidden="true" customHeight="false" outlineLevel="0" collapsed="false">
      <c r="A161" s="270"/>
      <c r="B161" s="277" t="s">
        <v>23</v>
      </c>
      <c r="C161" s="183" t="s">
        <v>215</v>
      </c>
      <c r="D161" s="278" t="s">
        <v>55</v>
      </c>
      <c r="E161" s="279"/>
      <c r="F161" s="279"/>
      <c r="G161" s="280"/>
      <c r="H161" s="275"/>
      <c r="I161" s="281"/>
    </row>
    <row r="162" s="234" customFormat="true" ht="15.6" hidden="true" customHeight="false" outlineLevel="0" collapsed="false">
      <c r="A162" s="270"/>
      <c r="B162" s="277"/>
      <c r="C162" s="183" t="s">
        <v>216</v>
      </c>
      <c r="D162" s="282"/>
      <c r="E162" s="279"/>
      <c r="F162" s="279"/>
      <c r="G162" s="280"/>
      <c r="H162" s="275"/>
      <c r="I162" s="281"/>
    </row>
    <row r="163" s="234" customFormat="true" ht="15.6" hidden="true" customHeight="false" outlineLevel="0" collapsed="false">
      <c r="A163" s="270"/>
      <c r="B163" s="277"/>
      <c r="C163" s="183" t="s">
        <v>217</v>
      </c>
      <c r="D163" s="282"/>
      <c r="E163" s="279"/>
      <c r="F163" s="279"/>
      <c r="G163" s="280"/>
      <c r="H163" s="275"/>
      <c r="I163" s="281"/>
    </row>
    <row r="164" s="234" customFormat="true" ht="15.6" hidden="true" customHeight="false" outlineLevel="0" collapsed="false">
      <c r="A164" s="270"/>
      <c r="B164" s="277"/>
      <c r="C164" s="183" t="s">
        <v>218</v>
      </c>
      <c r="D164" s="282"/>
      <c r="E164" s="279"/>
      <c r="F164" s="279"/>
      <c r="G164" s="280"/>
      <c r="H164" s="275"/>
      <c r="I164" s="281"/>
    </row>
    <row r="165" s="234" customFormat="true" ht="15.6" hidden="true" customHeight="false" outlineLevel="0" collapsed="false">
      <c r="A165" s="270"/>
      <c r="B165" s="277"/>
      <c r="C165" s="183" t="s">
        <v>219</v>
      </c>
      <c r="D165" s="282"/>
      <c r="E165" s="279"/>
      <c r="F165" s="279"/>
      <c r="G165" s="280"/>
      <c r="H165" s="275"/>
      <c r="I165" s="281"/>
    </row>
    <row r="166" s="234" customFormat="true" ht="15.6" hidden="true" customHeight="false" outlineLevel="0" collapsed="false">
      <c r="A166" s="270"/>
      <c r="B166" s="277"/>
      <c r="C166" s="183" t="s">
        <v>220</v>
      </c>
      <c r="D166" s="282"/>
      <c r="E166" s="279"/>
      <c r="F166" s="279"/>
      <c r="G166" s="280"/>
      <c r="H166" s="275"/>
      <c r="I166" s="281"/>
    </row>
    <row r="167" s="234" customFormat="true" ht="15.6" hidden="true" customHeight="false" outlineLevel="0" collapsed="false">
      <c r="A167" s="270"/>
      <c r="B167" s="277"/>
      <c r="C167" s="183" t="s">
        <v>221</v>
      </c>
      <c r="D167" s="282"/>
      <c r="E167" s="279"/>
      <c r="F167" s="279"/>
      <c r="G167" s="280"/>
      <c r="H167" s="275"/>
      <c r="I167" s="281"/>
    </row>
    <row r="168" s="234" customFormat="true" ht="31.8" hidden="true" customHeight="false" outlineLevel="0" collapsed="false">
      <c r="A168" s="270"/>
      <c r="B168" s="283" t="s">
        <v>38</v>
      </c>
      <c r="C168" s="118" t="s">
        <v>50</v>
      </c>
      <c r="D168" s="209" t="s">
        <v>145</v>
      </c>
      <c r="E168" s="279"/>
      <c r="F168" s="279"/>
      <c r="G168" s="280"/>
      <c r="H168" s="275"/>
      <c r="I168" s="281"/>
      <c r="J168" s="233"/>
    </row>
    <row r="169" s="234" customFormat="true" ht="13.8" hidden="true" customHeight="true" outlineLevel="0" collapsed="false">
      <c r="A169" s="284" t="n">
        <v>18</v>
      </c>
      <c r="B169" s="277" t="s">
        <v>23</v>
      </c>
      <c r="C169" s="285" t="s">
        <v>222</v>
      </c>
      <c r="D169" s="286"/>
      <c r="E169" s="279"/>
      <c r="F169" s="279"/>
      <c r="G169" s="279"/>
      <c r="H169" s="287" t="s">
        <v>223</v>
      </c>
      <c r="I169" s="276"/>
    </row>
    <row r="170" s="234" customFormat="true" ht="13.8" hidden="true" customHeight="false" outlineLevel="0" collapsed="false">
      <c r="A170" s="284"/>
      <c r="B170" s="277" t="s">
        <v>23</v>
      </c>
      <c r="C170" s="288" t="s">
        <v>224</v>
      </c>
      <c r="D170" s="286" t="s">
        <v>225</v>
      </c>
      <c r="E170" s="279"/>
      <c r="F170" s="279"/>
      <c r="G170" s="279"/>
      <c r="H170" s="287"/>
      <c r="I170" s="276"/>
    </row>
    <row r="171" s="234" customFormat="true" ht="13.8" hidden="true" customHeight="false" outlineLevel="0" collapsed="false">
      <c r="A171" s="284"/>
      <c r="B171" s="277"/>
      <c r="C171" s="288" t="s">
        <v>221</v>
      </c>
      <c r="D171" s="286" t="s">
        <v>226</v>
      </c>
      <c r="E171" s="279"/>
      <c r="F171" s="279"/>
      <c r="G171" s="279"/>
      <c r="H171" s="287"/>
      <c r="I171" s="276"/>
    </row>
    <row r="172" s="234" customFormat="true" ht="13.8" hidden="true" customHeight="false" outlineLevel="0" collapsed="false">
      <c r="A172" s="284"/>
      <c r="B172" s="277"/>
      <c r="C172" s="288" t="s">
        <v>219</v>
      </c>
      <c r="D172" s="286" t="s">
        <v>226</v>
      </c>
      <c r="E172" s="279"/>
      <c r="F172" s="279"/>
      <c r="G172" s="279"/>
      <c r="H172" s="287"/>
      <c r="I172" s="276"/>
    </row>
    <row r="173" s="234" customFormat="true" ht="13.8" hidden="true" customHeight="false" outlineLevel="0" collapsed="false">
      <c r="A173" s="284"/>
      <c r="B173" s="277"/>
      <c r="C173" s="288" t="s">
        <v>220</v>
      </c>
      <c r="D173" s="286" t="s">
        <v>226</v>
      </c>
      <c r="E173" s="279"/>
      <c r="F173" s="279"/>
      <c r="G173" s="279"/>
      <c r="H173" s="287"/>
      <c r="I173" s="276"/>
    </row>
    <row r="174" s="234" customFormat="true" ht="38.25" hidden="true" customHeight="true" outlineLevel="0" collapsed="false">
      <c r="A174" s="284"/>
      <c r="B174" s="277"/>
      <c r="C174" s="288" t="s">
        <v>167</v>
      </c>
      <c r="D174" s="289" t="s">
        <v>37</v>
      </c>
      <c r="E174" s="279"/>
      <c r="F174" s="279"/>
      <c r="G174" s="279"/>
      <c r="H174" s="287"/>
      <c r="I174" s="276"/>
    </row>
    <row r="175" s="234" customFormat="true" ht="13.8" hidden="true" customHeight="false" outlineLevel="0" collapsed="false">
      <c r="A175" s="284"/>
      <c r="B175" s="277"/>
      <c r="C175" s="288" t="s">
        <v>227</v>
      </c>
      <c r="D175" s="289"/>
      <c r="E175" s="279"/>
      <c r="F175" s="279"/>
      <c r="G175" s="279"/>
      <c r="H175" s="287"/>
      <c r="I175" s="276"/>
    </row>
    <row r="176" s="234" customFormat="true" ht="25.5" hidden="true" customHeight="true" outlineLevel="0" collapsed="false">
      <c r="A176" s="284"/>
      <c r="B176" s="277"/>
      <c r="C176" s="288" t="s">
        <v>228</v>
      </c>
      <c r="D176" s="289" t="s">
        <v>211</v>
      </c>
      <c r="E176" s="279"/>
      <c r="F176" s="279"/>
      <c r="G176" s="279"/>
      <c r="H176" s="287"/>
      <c r="I176" s="276"/>
    </row>
    <row r="177" s="234" customFormat="true" ht="13.8" hidden="true" customHeight="false" outlineLevel="0" collapsed="false">
      <c r="A177" s="284"/>
      <c r="B177" s="277"/>
      <c r="C177" s="288" t="s">
        <v>229</v>
      </c>
      <c r="D177" s="289"/>
      <c r="E177" s="279"/>
      <c r="F177" s="279"/>
      <c r="G177" s="279"/>
      <c r="H177" s="287"/>
      <c r="I177" s="276"/>
    </row>
    <row r="178" s="234" customFormat="true" ht="27.6" hidden="true" customHeight="false" outlineLevel="0" collapsed="false">
      <c r="A178" s="284"/>
      <c r="B178" s="283" t="s">
        <v>38</v>
      </c>
      <c r="C178" s="290" t="s">
        <v>50</v>
      </c>
      <c r="D178" s="291" t="s">
        <v>145</v>
      </c>
      <c r="E178" s="279"/>
      <c r="F178" s="279"/>
      <c r="G178" s="279"/>
      <c r="H178" s="287"/>
      <c r="I178" s="281"/>
    </row>
    <row r="179" s="234" customFormat="true" ht="29.25" hidden="true" customHeight="true" outlineLevel="0" collapsed="false">
      <c r="A179" s="284" t="n">
        <v>19</v>
      </c>
      <c r="B179" s="292" t="s">
        <v>70</v>
      </c>
      <c r="C179" s="288" t="s">
        <v>230</v>
      </c>
      <c r="D179" s="293" t="s">
        <v>72</v>
      </c>
      <c r="E179" s="294"/>
      <c r="F179" s="294"/>
      <c r="G179" s="295" t="n">
        <f aca="false">SUM(G169:G178)</f>
        <v>0</v>
      </c>
      <c r="H179" s="287" t="s">
        <v>231</v>
      </c>
      <c r="I179" s="281"/>
    </row>
    <row r="180" s="234" customFormat="true" ht="29.25" hidden="true" customHeight="true" outlineLevel="0" collapsed="false">
      <c r="A180" s="284"/>
      <c r="B180" s="292" t="s">
        <v>70</v>
      </c>
      <c r="C180" s="296" t="s">
        <v>232</v>
      </c>
      <c r="D180" s="293"/>
      <c r="E180" s="294"/>
      <c r="F180" s="294"/>
      <c r="G180" s="295"/>
      <c r="H180" s="287"/>
      <c r="I180" s="281"/>
    </row>
    <row r="181" s="234" customFormat="true" ht="27.6" hidden="true" customHeight="false" outlineLevel="0" collapsed="false">
      <c r="A181" s="284"/>
      <c r="B181" s="292" t="s">
        <v>38</v>
      </c>
      <c r="C181" s="290" t="s">
        <v>50</v>
      </c>
      <c r="D181" s="291" t="s">
        <v>145</v>
      </c>
      <c r="E181" s="294"/>
      <c r="F181" s="294"/>
      <c r="G181" s="297"/>
      <c r="H181" s="287"/>
      <c r="I181" s="281"/>
    </row>
    <row r="182" s="234" customFormat="true" ht="25.5" hidden="true" customHeight="true" outlineLevel="0" collapsed="false">
      <c r="A182" s="284" t="n">
        <v>20</v>
      </c>
      <c r="B182" s="292" t="s">
        <v>111</v>
      </c>
      <c r="C182" s="290" t="s">
        <v>233</v>
      </c>
      <c r="D182" s="293" t="s">
        <v>234</v>
      </c>
      <c r="E182" s="298"/>
      <c r="F182" s="298"/>
      <c r="G182" s="297"/>
      <c r="H182" s="287" t="s">
        <v>235</v>
      </c>
      <c r="I182" s="281"/>
    </row>
    <row r="183" s="234" customFormat="true" ht="13.8" hidden="true" customHeight="false" outlineLevel="0" collapsed="false">
      <c r="A183" s="284"/>
      <c r="B183" s="292" t="s">
        <v>111</v>
      </c>
      <c r="C183" s="290" t="s">
        <v>236</v>
      </c>
      <c r="D183" s="293"/>
      <c r="E183" s="298"/>
      <c r="F183" s="298"/>
      <c r="G183" s="297"/>
      <c r="H183" s="287"/>
      <c r="I183" s="281"/>
    </row>
    <row r="184" s="234" customFormat="true" ht="29.25" hidden="true" customHeight="true" outlineLevel="0" collapsed="false">
      <c r="A184" s="284"/>
      <c r="B184" s="292" t="s">
        <v>38</v>
      </c>
      <c r="C184" s="290" t="s">
        <v>50</v>
      </c>
      <c r="D184" s="291" t="s">
        <v>145</v>
      </c>
      <c r="E184" s="294"/>
      <c r="F184" s="294"/>
      <c r="G184" s="297"/>
      <c r="H184" s="287"/>
      <c r="I184" s="281"/>
    </row>
    <row r="185" s="234" customFormat="true" ht="29.25" hidden="true" customHeight="true" outlineLevel="0" collapsed="false">
      <c r="A185" s="284" t="n">
        <v>21</v>
      </c>
      <c r="B185" s="299" t="s">
        <v>23</v>
      </c>
      <c r="C185" s="290" t="s">
        <v>237</v>
      </c>
      <c r="D185" s="176" t="s">
        <v>238</v>
      </c>
      <c r="E185" s="294"/>
      <c r="F185" s="294"/>
      <c r="G185" s="297"/>
      <c r="H185" s="287" t="s">
        <v>239</v>
      </c>
      <c r="I185" s="281"/>
    </row>
    <row r="186" s="234" customFormat="true" ht="29.25" hidden="true" customHeight="true" outlineLevel="0" collapsed="false">
      <c r="A186" s="284"/>
      <c r="B186" s="299"/>
      <c r="C186" s="290" t="s">
        <v>240</v>
      </c>
      <c r="D186" s="176" t="s">
        <v>241</v>
      </c>
      <c r="E186" s="294"/>
      <c r="F186" s="294"/>
      <c r="G186" s="297"/>
      <c r="H186" s="287"/>
      <c r="I186" s="281"/>
    </row>
    <row r="187" s="234" customFormat="true" ht="29.25" hidden="true" customHeight="true" outlineLevel="0" collapsed="false">
      <c r="A187" s="284"/>
      <c r="B187" s="299"/>
      <c r="C187" s="290" t="s">
        <v>242</v>
      </c>
      <c r="D187" s="176" t="s">
        <v>243</v>
      </c>
      <c r="E187" s="294"/>
      <c r="F187" s="294"/>
      <c r="G187" s="297"/>
      <c r="H187" s="287"/>
      <c r="I187" s="281"/>
    </row>
    <row r="188" s="234" customFormat="true" ht="42" hidden="true" customHeight="true" outlineLevel="0" collapsed="false">
      <c r="A188" s="284"/>
      <c r="B188" s="299"/>
      <c r="C188" s="290" t="s">
        <v>244</v>
      </c>
      <c r="D188" s="176" t="s">
        <v>245</v>
      </c>
      <c r="E188" s="294"/>
      <c r="F188" s="294"/>
      <c r="G188" s="297"/>
      <c r="H188" s="287"/>
      <c r="I188" s="281"/>
    </row>
    <row r="189" s="234" customFormat="true" ht="29.25" hidden="true" customHeight="true" outlineLevel="0" collapsed="false">
      <c r="A189" s="284"/>
      <c r="B189" s="299"/>
      <c r="C189" s="290" t="s">
        <v>246</v>
      </c>
      <c r="D189" s="176" t="s">
        <v>247</v>
      </c>
      <c r="E189" s="294"/>
      <c r="F189" s="294"/>
      <c r="G189" s="297"/>
      <c r="H189" s="287"/>
      <c r="I189" s="281"/>
    </row>
    <row r="190" s="234" customFormat="true" ht="29.25" hidden="true" customHeight="true" outlineLevel="0" collapsed="false">
      <c r="A190" s="284"/>
      <c r="B190" s="299"/>
      <c r="C190" s="300" t="s">
        <v>248</v>
      </c>
      <c r="D190" s="176" t="s">
        <v>249</v>
      </c>
      <c r="E190" s="294"/>
      <c r="F190" s="294"/>
      <c r="G190" s="297"/>
      <c r="H190" s="287"/>
      <c r="I190" s="281"/>
    </row>
    <row r="191" s="234" customFormat="true" ht="29.25" hidden="true" customHeight="true" outlineLevel="0" collapsed="false">
      <c r="A191" s="284"/>
      <c r="B191" s="292" t="s">
        <v>38</v>
      </c>
      <c r="C191" s="290" t="s">
        <v>50</v>
      </c>
      <c r="D191" s="291" t="s">
        <v>145</v>
      </c>
      <c r="E191" s="294"/>
      <c r="F191" s="294"/>
      <c r="G191" s="297"/>
      <c r="H191" s="287"/>
      <c r="I191" s="281"/>
    </row>
    <row r="192" s="234" customFormat="true" ht="29.25" hidden="true" customHeight="true" outlineLevel="0" collapsed="false">
      <c r="A192" s="301" t="n">
        <v>22</v>
      </c>
      <c r="B192" s="292" t="s">
        <v>250</v>
      </c>
      <c r="C192" s="290" t="s">
        <v>251</v>
      </c>
      <c r="D192" s="293" t="s">
        <v>252</v>
      </c>
      <c r="E192" s="294"/>
      <c r="F192" s="294"/>
      <c r="G192" s="297"/>
      <c r="H192" s="287" t="s">
        <v>253</v>
      </c>
      <c r="I192" s="281"/>
    </row>
    <row r="193" s="234" customFormat="true" ht="29.25" hidden="true" customHeight="true" outlineLevel="0" collapsed="false">
      <c r="A193" s="301"/>
      <c r="B193" s="292"/>
      <c r="C193" s="290" t="s">
        <v>254</v>
      </c>
      <c r="D193" s="293"/>
      <c r="E193" s="294"/>
      <c r="F193" s="294"/>
      <c r="G193" s="297"/>
      <c r="H193" s="287"/>
      <c r="I193" s="281"/>
    </row>
    <row r="194" s="234" customFormat="true" ht="29.25" hidden="true" customHeight="true" outlineLevel="0" collapsed="false">
      <c r="A194" s="301"/>
      <c r="B194" s="292" t="s">
        <v>38</v>
      </c>
      <c r="C194" s="290" t="s">
        <v>50</v>
      </c>
      <c r="D194" s="291" t="s">
        <v>145</v>
      </c>
      <c r="E194" s="294"/>
      <c r="F194" s="294"/>
      <c r="G194" s="297"/>
      <c r="H194" s="287"/>
      <c r="I194" s="281"/>
    </row>
    <row r="195" s="234" customFormat="true" ht="29.25" hidden="true" customHeight="true" outlineLevel="0" collapsed="false">
      <c r="A195" s="295"/>
      <c r="B195" s="292"/>
      <c r="C195" s="290"/>
      <c r="D195" s="291"/>
      <c r="E195" s="294"/>
      <c r="F195" s="294"/>
      <c r="G195" s="297"/>
      <c r="H195" s="302"/>
      <c r="I195" s="281"/>
    </row>
    <row r="196" s="234" customFormat="true" ht="29.25" hidden="true" customHeight="true" outlineLevel="0" collapsed="false">
      <c r="A196" s="295"/>
      <c r="B196" s="292"/>
      <c r="C196" s="290"/>
      <c r="D196" s="291"/>
      <c r="E196" s="294"/>
      <c r="F196" s="294"/>
      <c r="G196" s="297"/>
      <c r="H196" s="302"/>
      <c r="I196" s="281"/>
    </row>
    <row r="197" s="234" customFormat="true" ht="29.25" hidden="true" customHeight="true" outlineLevel="0" collapsed="false">
      <c r="A197" s="295"/>
      <c r="B197" s="292"/>
      <c r="C197" s="290"/>
      <c r="D197" s="291"/>
      <c r="E197" s="294"/>
      <c r="F197" s="294"/>
      <c r="G197" s="297"/>
      <c r="H197" s="302"/>
      <c r="I197" s="281"/>
    </row>
    <row r="198" s="234" customFormat="true" ht="29.25" hidden="true" customHeight="true" outlineLevel="0" collapsed="false">
      <c r="A198" s="295"/>
      <c r="B198" s="292"/>
      <c r="C198" s="290"/>
      <c r="D198" s="291"/>
      <c r="E198" s="294"/>
      <c r="F198" s="294"/>
      <c r="G198" s="297"/>
      <c r="H198" s="302"/>
      <c r="I198" s="281"/>
    </row>
    <row r="199" s="234" customFormat="true" ht="29.25" hidden="true" customHeight="true" outlineLevel="0" collapsed="false">
      <c r="A199" s="295" t="n">
        <v>31</v>
      </c>
      <c r="B199" s="292" t="s">
        <v>255</v>
      </c>
      <c r="C199" s="296" t="s">
        <v>256</v>
      </c>
      <c r="D199" s="283" t="s">
        <v>257</v>
      </c>
      <c r="E199" s="294"/>
      <c r="F199" s="294"/>
      <c r="G199" s="295"/>
      <c r="H199" s="287"/>
      <c r="I199" s="281"/>
    </row>
    <row r="200" s="234" customFormat="true" ht="29.25" hidden="true" customHeight="true" outlineLevel="0" collapsed="false">
      <c r="A200" s="303"/>
      <c r="B200" s="304" t="s">
        <v>38</v>
      </c>
      <c r="C200" s="305" t="s">
        <v>258</v>
      </c>
      <c r="D200" s="306" t="s">
        <v>259</v>
      </c>
      <c r="E200" s="307"/>
      <c r="F200" s="307"/>
      <c r="G200" s="303"/>
      <c r="H200" s="303"/>
      <c r="I200" s="308"/>
    </row>
    <row r="201" s="234" customFormat="true" ht="18.75" hidden="false" customHeight="true" outlineLevel="0" collapsed="false">
      <c r="A201" s="309"/>
      <c r="B201" s="310" t="s">
        <v>260</v>
      </c>
      <c r="C201" s="311"/>
      <c r="D201" s="312"/>
      <c r="E201" s="313" t="n">
        <f aca="false">E20+E23+E28+E27+E29+E30+E31+E32+E33+E34+E35+E44+E45+E47+E79+E87+E100+E102</f>
        <v>81922683.86</v>
      </c>
      <c r="F201" s="313" t="n">
        <f aca="false">F20+F23+F28+F27+F29+F30+F31+F32+F33+F34+F35+F44+F45+F47+F79+F87+F100+F102</f>
        <v>81922683.86</v>
      </c>
      <c r="G201" s="313" t="n">
        <f aca="false">SUM(G21+G23+G28+G42+G43)</f>
        <v>0</v>
      </c>
      <c r="H201" s="314"/>
      <c r="I201" s="315"/>
    </row>
    <row r="202" s="234" customFormat="true" ht="4.5" hidden="false" customHeight="true" outlineLevel="0" collapsed="false">
      <c r="C202" s="316"/>
    </row>
    <row r="203" s="234" customFormat="true" ht="19.5" hidden="false" customHeight="true" outlineLevel="0" collapsed="false">
      <c r="A203" s="234" t="s">
        <v>261</v>
      </c>
      <c r="D203" s="317"/>
      <c r="E203" s="318" t="s">
        <v>262</v>
      </c>
      <c r="H203" s="319"/>
    </row>
    <row r="204" s="234" customFormat="true" ht="15.75" hidden="false" customHeight="true" outlineLevel="0" collapsed="false">
      <c r="B204" s="318"/>
      <c r="D204" s="320"/>
      <c r="E204" s="321"/>
      <c r="F204" s="233"/>
      <c r="G204" s="322"/>
      <c r="H204" s="319"/>
    </row>
    <row r="205" s="234" customFormat="true" ht="15" hidden="false" customHeight="true" outlineLevel="0" collapsed="false">
      <c r="B205" s="318"/>
      <c r="C205" s="323"/>
      <c r="D205" s="324"/>
      <c r="E205" s="325" t="s">
        <v>13</v>
      </c>
      <c r="F205" s="326" t="n">
        <f aca="false">F6</f>
        <v>22050000</v>
      </c>
      <c r="G205" s="295"/>
      <c r="H205" s="327"/>
    </row>
    <row r="206" s="234" customFormat="true" ht="13.8" hidden="false" customHeight="false" outlineLevel="0" collapsed="false">
      <c r="B206" s="318"/>
      <c r="C206" s="25" t="s">
        <v>32</v>
      </c>
      <c r="D206" s="279" t="n">
        <f aca="false">E20</f>
        <v>22050000</v>
      </c>
      <c r="E206" s="325" t="s">
        <v>34</v>
      </c>
      <c r="F206" s="279" t="n">
        <f aca="false">F21</f>
        <v>62861535</v>
      </c>
      <c r="G206" s="328"/>
      <c r="H206" s="329"/>
    </row>
    <row r="207" s="234" customFormat="true" ht="16.5" hidden="false" customHeight="true" outlineLevel="0" collapsed="false">
      <c r="B207" s="318"/>
      <c r="C207" s="46" t="s">
        <v>50</v>
      </c>
      <c r="D207" s="279" t="n">
        <f aca="false">E28+E101</f>
        <v>2377200</v>
      </c>
      <c r="E207" s="25" t="s">
        <v>52</v>
      </c>
      <c r="F207" s="279" t="n">
        <f aca="false">F29</f>
        <v>-139000</v>
      </c>
      <c r="G207" s="328"/>
      <c r="H207" s="329"/>
    </row>
    <row r="208" s="234" customFormat="true" ht="13.8" hidden="false" customHeight="false" outlineLevel="0" collapsed="false">
      <c r="B208" s="318"/>
      <c r="C208" s="46" t="s">
        <v>147</v>
      </c>
      <c r="D208" s="330" t="n">
        <f aca="false">E27</f>
        <v>-503900</v>
      </c>
      <c r="E208" s="25" t="s">
        <v>54</v>
      </c>
      <c r="F208" s="279" t="n">
        <f aca="false">F30</f>
        <v>139000</v>
      </c>
      <c r="G208" s="328" t="n">
        <v>110</v>
      </c>
      <c r="H208" s="329"/>
    </row>
    <row r="209" s="234" customFormat="true" ht="14.4" hidden="false" customHeight="false" outlineLevel="0" collapsed="false">
      <c r="B209" s="318"/>
      <c r="C209" s="83" t="s">
        <v>68</v>
      </c>
      <c r="D209" s="330" t="n">
        <f aca="false">E43</f>
        <v>100</v>
      </c>
      <c r="E209" s="25" t="s">
        <v>57</v>
      </c>
      <c r="F209" s="279" t="n">
        <f aca="false">F31</f>
        <v>-95400</v>
      </c>
      <c r="G209" s="328" t="n">
        <v>610.62</v>
      </c>
      <c r="H209" s="329"/>
    </row>
    <row r="210" s="234" customFormat="true" ht="13.8" hidden="false" customHeight="false" outlineLevel="0" collapsed="false">
      <c r="B210" s="318"/>
      <c r="C210" s="99" t="s">
        <v>84</v>
      </c>
      <c r="D210" s="331" t="n">
        <f aca="false">E48</f>
        <v>7030000</v>
      </c>
      <c r="E210" s="25" t="s">
        <v>263</v>
      </c>
      <c r="F210" s="279" t="n">
        <f aca="false">F32</f>
        <v>95400</v>
      </c>
      <c r="G210" s="332" t="s">
        <v>264</v>
      </c>
      <c r="H210" s="333" t="n">
        <f aca="false">SUM(H208:H209)</f>
        <v>0</v>
      </c>
    </row>
    <row r="211" s="234" customFormat="true" ht="14.4" hidden="false" customHeight="false" outlineLevel="0" collapsed="false">
      <c r="B211" s="318"/>
      <c r="C211" s="83" t="s">
        <v>90</v>
      </c>
      <c r="D211" s="331" t="n">
        <f aca="false">E86</f>
        <v>4031271.25</v>
      </c>
      <c r="E211" s="96" t="s">
        <v>61</v>
      </c>
      <c r="F211" s="279" t="n">
        <f aca="false">F33</f>
        <v>-10550100</v>
      </c>
      <c r="G211" s="334"/>
      <c r="H211" s="329"/>
    </row>
    <row r="212" s="234" customFormat="true" ht="13.8" hidden="false" customHeight="false" outlineLevel="0" collapsed="false">
      <c r="A212" s="234" t="s">
        <v>265</v>
      </c>
      <c r="B212" s="318"/>
      <c r="C212" s="181" t="s">
        <v>124</v>
      </c>
      <c r="D212" s="331" t="n">
        <f aca="false">E96</f>
        <v>1519994.28</v>
      </c>
      <c r="E212" s="96" t="s">
        <v>64</v>
      </c>
      <c r="F212" s="279" t="n">
        <f aca="false">F34</f>
        <v>10550100</v>
      </c>
      <c r="G212" s="334"/>
      <c r="H212" s="329"/>
    </row>
    <row r="213" s="234" customFormat="true" ht="14.4" hidden="false" customHeight="false" outlineLevel="0" collapsed="false">
      <c r="B213" s="318"/>
      <c r="C213" s="123" t="s">
        <v>139</v>
      </c>
      <c r="D213" s="335" t="n">
        <f aca="false">E103</f>
        <v>-17443516.67</v>
      </c>
      <c r="E213" s="25" t="s">
        <v>65</v>
      </c>
      <c r="F213" s="279" t="n">
        <f aca="false">F35</f>
        <v>100</v>
      </c>
      <c r="G213" s="334"/>
      <c r="H213" s="329"/>
    </row>
    <row r="214" s="234" customFormat="true" ht="13.8" hidden="false" customHeight="false" outlineLevel="0" collapsed="false">
      <c r="B214" s="318"/>
      <c r="C214" s="25" t="s">
        <v>39</v>
      </c>
      <c r="D214" s="324" t="n">
        <f aca="false">E23</f>
        <v>62861535</v>
      </c>
      <c r="E214" s="25" t="s">
        <v>71</v>
      </c>
      <c r="F214" s="279" t="n">
        <f aca="false">F44</f>
        <v>-60</v>
      </c>
      <c r="G214" s="334" t="s">
        <v>266</v>
      </c>
      <c r="H214" s="329" t="n">
        <f aca="false">F205+F206+F216</f>
        <v>91941535</v>
      </c>
    </row>
    <row r="215" s="234" customFormat="true" ht="13.8" hidden="false" customHeight="false" outlineLevel="0" collapsed="false">
      <c r="B215" s="318"/>
      <c r="C215" s="60"/>
      <c r="D215" s="336"/>
      <c r="E215" s="25" t="s">
        <v>74</v>
      </c>
      <c r="F215" s="279" t="n">
        <f aca="false">F45</f>
        <v>60</v>
      </c>
      <c r="G215" s="337" t="n">
        <v>610.62</v>
      </c>
      <c r="H215" s="329" t="n">
        <f aca="false">F211+F212+F213+F217+F220</f>
        <v>-13412145.42</v>
      </c>
    </row>
    <row r="216" s="234" customFormat="true" ht="13.8" hidden="false" customHeight="false" outlineLevel="0" collapsed="false">
      <c r="B216" s="318"/>
      <c r="C216" s="60"/>
      <c r="D216" s="324"/>
      <c r="E216" s="96" t="s">
        <v>81</v>
      </c>
      <c r="F216" s="279" t="n">
        <f aca="false">F47</f>
        <v>7030000</v>
      </c>
      <c r="G216" s="337" t="n">
        <v>240</v>
      </c>
      <c r="H216" s="329" t="n">
        <f aca="false">F209+F210+F214+F215+F218+F219</f>
        <v>3393294.28</v>
      </c>
    </row>
    <row r="217" s="234" customFormat="true" ht="13.8" hidden="false" customHeight="false" outlineLevel="0" collapsed="false">
      <c r="B217" s="318"/>
      <c r="C217" s="25"/>
      <c r="D217" s="324"/>
      <c r="E217" s="96" t="s">
        <v>103</v>
      </c>
      <c r="F217" s="279" t="n">
        <f aca="false">F79</f>
        <v>4031271.25</v>
      </c>
      <c r="G217" s="337" t="n">
        <v>810</v>
      </c>
      <c r="H217" s="329"/>
    </row>
    <row r="218" s="234" customFormat="true" ht="15.6" hidden="false" customHeight="false" outlineLevel="0" collapsed="false">
      <c r="B218" s="318"/>
      <c r="C218" s="118"/>
      <c r="D218" s="336"/>
      <c r="E218" s="96" t="s">
        <v>112</v>
      </c>
      <c r="F218" s="279" t="n">
        <f aca="false">F87</f>
        <v>1519994.28</v>
      </c>
      <c r="G218" s="334" t="n">
        <v>300</v>
      </c>
      <c r="H218" s="329" t="n">
        <f aca="false">F207+F208</f>
        <v>0</v>
      </c>
    </row>
    <row r="219" s="234" customFormat="true" ht="16.2" hidden="false" customHeight="false" outlineLevel="0" collapsed="false">
      <c r="B219" s="318"/>
      <c r="C219" s="118"/>
      <c r="D219" s="336"/>
      <c r="E219" s="96" t="s">
        <v>131</v>
      </c>
      <c r="F219" s="279" t="n">
        <f aca="false">F100</f>
        <v>1873300</v>
      </c>
      <c r="G219" s="334"/>
      <c r="H219" s="329"/>
    </row>
    <row r="220" s="234" customFormat="true" ht="12.75" hidden="false" customHeight="true" outlineLevel="0" collapsed="false">
      <c r="B220" s="318"/>
      <c r="C220" s="118"/>
      <c r="D220" s="336"/>
      <c r="E220" s="67" t="s">
        <v>136</v>
      </c>
      <c r="F220" s="338" t="n">
        <f aca="false">F103</f>
        <v>-17443516.67</v>
      </c>
      <c r="G220" s="339" t="s">
        <v>267</v>
      </c>
      <c r="H220" s="329" t="n">
        <f aca="false">SUM(H210:H218)</f>
        <v>81922683.86</v>
      </c>
    </row>
    <row r="221" s="234" customFormat="true" ht="21.75" hidden="true" customHeight="true" outlineLevel="0" collapsed="false">
      <c r="B221" s="318"/>
      <c r="C221" s="340"/>
      <c r="D221" s="336"/>
      <c r="E221" s="99"/>
      <c r="F221" s="279"/>
      <c r="G221" s="337"/>
      <c r="H221" s="329"/>
    </row>
    <row r="222" s="234" customFormat="true" ht="15.75" hidden="true" customHeight="true" outlineLevel="0" collapsed="false">
      <c r="B222" s="318"/>
      <c r="C222" s="341"/>
      <c r="D222" s="336"/>
      <c r="E222" s="99"/>
      <c r="F222" s="279"/>
    </row>
    <row r="223" s="234" customFormat="true" ht="13.8" hidden="true" customHeight="false" outlineLevel="0" collapsed="false">
      <c r="B223" s="318"/>
      <c r="C223" s="285"/>
      <c r="D223" s="336" t="s">
        <v>268</v>
      </c>
      <c r="E223" s="99"/>
      <c r="F223" s="279"/>
    </row>
    <row r="224" s="234" customFormat="true" ht="12.75" hidden="true" customHeight="true" outlineLevel="0" collapsed="false">
      <c r="B224" s="318"/>
      <c r="C224" s="342"/>
      <c r="D224" s="336"/>
      <c r="E224" s="99"/>
      <c r="F224" s="279"/>
    </row>
    <row r="225" s="234" customFormat="true" ht="12.75" hidden="true" customHeight="true" outlineLevel="0" collapsed="false">
      <c r="B225" s="318"/>
      <c r="C225" s="342"/>
      <c r="D225" s="336"/>
      <c r="E225" s="99"/>
      <c r="F225" s="279"/>
    </row>
    <row r="226" s="234" customFormat="true" ht="15.75" hidden="true" customHeight="true" outlineLevel="0" collapsed="false">
      <c r="B226" s="318"/>
      <c r="C226" s="342"/>
      <c r="D226" s="336"/>
      <c r="E226" s="99"/>
      <c r="F226" s="279"/>
    </row>
    <row r="227" s="234" customFormat="true" ht="15.75" hidden="true" customHeight="true" outlineLevel="0" collapsed="false">
      <c r="B227" s="318"/>
      <c r="C227" s="342"/>
      <c r="D227" s="336"/>
      <c r="E227" s="99"/>
      <c r="F227" s="279"/>
    </row>
    <row r="228" s="234" customFormat="true" ht="13.8" hidden="true" customHeight="false" outlineLevel="0" collapsed="false">
      <c r="B228" s="318"/>
      <c r="C228" s="342"/>
      <c r="D228" s="336"/>
      <c r="E228" s="99"/>
      <c r="F228" s="279"/>
    </row>
    <row r="229" s="234" customFormat="true" ht="13.8" hidden="true" customHeight="false" outlineLevel="0" collapsed="false">
      <c r="B229" s="318"/>
      <c r="C229" s="342"/>
      <c r="D229" s="336"/>
      <c r="E229" s="99"/>
      <c r="F229" s="279"/>
      <c r="G229" s="339"/>
      <c r="H229" s="329"/>
    </row>
    <row r="230" s="234" customFormat="true" ht="13.8" hidden="true" customHeight="false" outlineLevel="0" collapsed="false">
      <c r="B230" s="318"/>
      <c r="C230" s="342"/>
      <c r="D230" s="336"/>
      <c r="E230" s="99"/>
      <c r="F230" s="279"/>
      <c r="G230" s="339"/>
      <c r="H230" s="329"/>
    </row>
    <row r="231" s="234" customFormat="true" ht="13.8" hidden="true" customHeight="false" outlineLevel="0" collapsed="false">
      <c r="B231" s="318"/>
      <c r="C231" s="342"/>
      <c r="D231" s="336" t="s">
        <v>268</v>
      </c>
      <c r="E231" s="99"/>
      <c r="F231" s="279"/>
      <c r="G231" s="334"/>
      <c r="H231" s="329"/>
    </row>
    <row r="232" s="234" customFormat="true" ht="13.8" hidden="true" customHeight="false" outlineLevel="0" collapsed="false">
      <c r="B232" s="318"/>
      <c r="C232" s="342"/>
      <c r="D232" s="336" t="s">
        <v>268</v>
      </c>
      <c r="E232" s="99"/>
      <c r="F232" s="279"/>
      <c r="G232" s="334"/>
      <c r="H232" s="329"/>
    </row>
    <row r="233" s="234" customFormat="true" ht="13.8" hidden="true" customHeight="false" outlineLevel="0" collapsed="false">
      <c r="C233" s="296"/>
      <c r="D233" s="336"/>
      <c r="E233" s="99"/>
      <c r="F233" s="279"/>
      <c r="G233" s="334"/>
      <c r="H233" s="329"/>
    </row>
    <row r="234" s="234" customFormat="true" ht="13.8" hidden="true" customHeight="false" outlineLevel="0" collapsed="false">
      <c r="C234" s="342"/>
      <c r="D234" s="336"/>
      <c r="E234" s="99"/>
      <c r="F234" s="279"/>
      <c r="G234" s="334"/>
      <c r="H234" s="329"/>
    </row>
    <row r="235" s="234" customFormat="true" ht="13.8" hidden="true" customHeight="false" outlineLevel="0" collapsed="false">
      <c r="C235" s="296"/>
      <c r="D235" s="336"/>
      <c r="E235" s="99"/>
      <c r="F235" s="279"/>
      <c r="G235" s="334"/>
      <c r="H235" s="329"/>
    </row>
    <row r="236" s="234" customFormat="true" ht="13.8" hidden="true" customHeight="false" outlineLevel="0" collapsed="false">
      <c r="C236" s="296"/>
      <c r="D236" s="336"/>
      <c r="E236" s="99"/>
      <c r="F236" s="279"/>
      <c r="G236" s="334"/>
      <c r="H236" s="329"/>
    </row>
    <row r="237" s="234" customFormat="true" ht="13.8" hidden="true" customHeight="false" outlineLevel="0" collapsed="false">
      <c r="C237" s="296"/>
      <c r="D237" s="336"/>
      <c r="E237" s="99"/>
      <c r="F237" s="279"/>
      <c r="G237" s="334"/>
      <c r="H237" s="329"/>
    </row>
    <row r="238" s="234" customFormat="true" ht="13.8" hidden="true" customHeight="false" outlineLevel="0" collapsed="false">
      <c r="C238" s="296"/>
      <c r="D238" s="336"/>
      <c r="E238" s="99"/>
      <c r="F238" s="279"/>
      <c r="G238" s="334"/>
      <c r="H238" s="329"/>
    </row>
    <row r="239" s="234" customFormat="true" ht="15" hidden="true" customHeight="true" outlineLevel="0" collapsed="false">
      <c r="C239" s="296"/>
      <c r="D239" s="336"/>
      <c r="E239" s="99"/>
      <c r="F239" s="279"/>
      <c r="G239" s="334"/>
      <c r="H239" s="329"/>
    </row>
    <row r="240" s="234" customFormat="true" ht="13.8" hidden="true" customHeight="false" outlineLevel="0" collapsed="false">
      <c r="C240" s="296"/>
      <c r="D240" s="336"/>
      <c r="E240" s="99"/>
      <c r="F240" s="279"/>
      <c r="G240" s="334"/>
      <c r="H240" s="329"/>
    </row>
    <row r="241" s="234" customFormat="true" ht="18" hidden="true" customHeight="true" outlineLevel="0" collapsed="false">
      <c r="C241" s="295"/>
      <c r="D241" s="336"/>
      <c r="E241" s="99"/>
      <c r="F241" s="279"/>
      <c r="G241" s="343"/>
      <c r="H241" s="344"/>
    </row>
    <row r="242" s="234" customFormat="true" ht="18" hidden="true" customHeight="true" outlineLevel="0" collapsed="false">
      <c r="C242" s="295"/>
      <c r="D242" s="336"/>
      <c r="E242" s="99"/>
      <c r="F242" s="279"/>
      <c r="G242" s="343"/>
      <c r="H242" s="344"/>
    </row>
    <row r="243" s="234" customFormat="true" ht="21.75" hidden="true" customHeight="true" outlineLevel="0" collapsed="false">
      <c r="C243" s="295"/>
      <c r="D243" s="336"/>
      <c r="E243" s="99"/>
      <c r="F243" s="324"/>
      <c r="G243" s="343"/>
      <c r="H243" s="318"/>
    </row>
    <row r="244" s="345" customFormat="true" ht="15.6" hidden="true" customHeight="false" outlineLevel="0" collapsed="false">
      <c r="C244" s="296"/>
      <c r="D244" s="346"/>
      <c r="E244" s="118"/>
      <c r="F244" s="324"/>
      <c r="G244" s="347"/>
      <c r="H244" s="348"/>
    </row>
    <row r="245" s="345" customFormat="true" ht="15.6" hidden="true" customHeight="false" outlineLevel="0" collapsed="false">
      <c r="C245" s="296"/>
      <c r="D245" s="346"/>
      <c r="E245" s="118"/>
      <c r="F245" s="324"/>
      <c r="G245" s="347"/>
      <c r="H245" s="348"/>
    </row>
    <row r="246" s="345" customFormat="true" ht="15.6" hidden="true" customHeight="false" outlineLevel="0" collapsed="false">
      <c r="C246" s="296"/>
      <c r="D246" s="346"/>
      <c r="E246" s="118"/>
      <c r="F246" s="324"/>
      <c r="G246" s="347"/>
      <c r="H246" s="348"/>
    </row>
    <row r="247" s="345" customFormat="true" ht="15.6" hidden="true" customHeight="false" outlineLevel="0" collapsed="false">
      <c r="C247" s="296"/>
      <c r="D247" s="346"/>
      <c r="E247" s="118"/>
      <c r="F247" s="324"/>
      <c r="G247" s="347"/>
      <c r="H247" s="349"/>
    </row>
    <row r="248" s="345" customFormat="true" ht="13.8" hidden="true" customHeight="false" outlineLevel="0" collapsed="false">
      <c r="C248" s="296"/>
      <c r="D248" s="346"/>
      <c r="E248" s="350"/>
      <c r="F248" s="324"/>
      <c r="G248" s="347"/>
      <c r="H248" s="349"/>
    </row>
    <row r="249" s="345" customFormat="true" ht="13.8" hidden="true" customHeight="false" outlineLevel="0" collapsed="false">
      <c r="C249" s="296"/>
      <c r="D249" s="346"/>
      <c r="E249" s="350"/>
      <c r="F249" s="324"/>
      <c r="G249" s="347"/>
      <c r="H249" s="349"/>
    </row>
    <row r="250" s="345" customFormat="true" ht="13.8" hidden="true" customHeight="false" outlineLevel="0" collapsed="false">
      <c r="C250" s="296"/>
      <c r="D250" s="346"/>
      <c r="E250" s="350"/>
      <c r="F250" s="324"/>
      <c r="G250" s="347"/>
      <c r="H250" s="349"/>
    </row>
    <row r="251" s="345" customFormat="true" ht="13.8" hidden="true" customHeight="false" outlineLevel="0" collapsed="false">
      <c r="C251" s="296"/>
      <c r="D251" s="346"/>
      <c r="E251" s="350"/>
      <c r="F251" s="324"/>
      <c r="G251" s="347"/>
      <c r="H251" s="349"/>
    </row>
    <row r="252" s="345" customFormat="true" ht="13.8" hidden="true" customHeight="false" outlineLevel="0" collapsed="false">
      <c r="C252" s="296"/>
      <c r="D252" s="346"/>
      <c r="E252" s="350"/>
      <c r="F252" s="324"/>
      <c r="G252" s="347"/>
      <c r="H252" s="349"/>
    </row>
    <row r="253" s="345" customFormat="true" ht="12.75" hidden="true" customHeight="true" outlineLevel="0" collapsed="false">
      <c r="C253" s="296"/>
      <c r="D253" s="346"/>
      <c r="E253" s="350"/>
      <c r="F253" s="324"/>
      <c r="G253" s="347"/>
      <c r="H253" s="349"/>
    </row>
    <row r="254" s="345" customFormat="true" ht="12.75" hidden="true" customHeight="true" outlineLevel="0" collapsed="false">
      <c r="C254" s="296"/>
      <c r="D254" s="346"/>
      <c r="E254" s="118"/>
      <c r="F254" s="324"/>
      <c r="G254" s="347"/>
      <c r="H254" s="349"/>
    </row>
    <row r="255" s="345" customFormat="true" ht="21" hidden="true" customHeight="true" outlineLevel="0" collapsed="false">
      <c r="C255" s="296"/>
      <c r="D255" s="346"/>
      <c r="E255" s="118"/>
      <c r="F255" s="324"/>
      <c r="G255" s="347"/>
      <c r="H255" s="349"/>
    </row>
    <row r="256" s="345" customFormat="true" ht="18.75" hidden="true" customHeight="true" outlineLevel="0" collapsed="false">
      <c r="C256" s="296"/>
      <c r="D256" s="346"/>
      <c r="E256" s="183"/>
      <c r="F256" s="351"/>
      <c r="G256" s="347"/>
      <c r="H256" s="349"/>
    </row>
    <row r="257" s="345" customFormat="true" ht="16.5" hidden="true" customHeight="true" outlineLevel="0" collapsed="false">
      <c r="C257" s="296"/>
      <c r="D257" s="346"/>
      <c r="E257" s="341"/>
      <c r="F257" s="351"/>
      <c r="G257" s="347"/>
      <c r="H257" s="349"/>
    </row>
    <row r="258" s="345" customFormat="true" ht="12.75" hidden="true" customHeight="true" outlineLevel="0" collapsed="false">
      <c r="C258" s="296"/>
      <c r="D258" s="346"/>
      <c r="E258" s="288"/>
      <c r="F258" s="352"/>
      <c r="G258" s="347"/>
      <c r="H258" s="349"/>
    </row>
    <row r="259" s="360" customFormat="true" ht="18" hidden="false" customHeight="true" outlineLevel="0" collapsed="false">
      <c r="A259" s="353"/>
      <c r="B259" s="354"/>
      <c r="C259" s="296"/>
      <c r="D259" s="355"/>
      <c r="E259" s="356"/>
      <c r="F259" s="357"/>
      <c r="G259" s="358"/>
      <c r="H259" s="359"/>
    </row>
    <row r="260" s="361" customFormat="true" ht="21" hidden="false" customHeight="true" outlineLevel="0" collapsed="false">
      <c r="C260" s="55"/>
      <c r="D260" s="362" t="n">
        <f aca="false">SUM(D206:D220)</f>
        <v>81922683.86</v>
      </c>
      <c r="E260" s="363" t="s">
        <v>269</v>
      </c>
      <c r="F260" s="362" t="n">
        <f aca="false">SUM(F205:F259)</f>
        <v>81922683.86</v>
      </c>
      <c r="G260" s="364"/>
      <c r="H260" s="364"/>
    </row>
    <row r="261" customFormat="false" ht="13.5" hidden="false" customHeight="true" outlineLevel="0" collapsed="false">
      <c r="C261" s="361" t="s">
        <v>270</v>
      </c>
      <c r="D261" s="365"/>
      <c r="E261" s="366"/>
      <c r="F261" s="367"/>
      <c r="G261" s="364"/>
      <c r="H261" s="368"/>
    </row>
    <row r="262" customFormat="false" ht="13.8" hidden="false" customHeight="false" outlineLevel="0" collapsed="false">
      <c r="D262" s="365"/>
      <c r="E262" s="0" t="s">
        <v>23</v>
      </c>
      <c r="F262" s="369" t="n">
        <f aca="false">F207+F208+F211+F212+F213+F220</f>
        <v>-17443416.67</v>
      </c>
      <c r="H262" s="368"/>
    </row>
    <row r="263" customFormat="false" ht="13.8" hidden="false" customHeight="false" outlineLevel="0" collapsed="false">
      <c r="D263" s="365"/>
      <c r="E263" s="0" t="s">
        <v>70</v>
      </c>
      <c r="F263" s="369" t="n">
        <f aca="false">F214+F217</f>
        <v>4031211.25</v>
      </c>
      <c r="H263" s="368"/>
    </row>
    <row r="264" customFormat="false" ht="13.8" hidden="false" customHeight="false" outlineLevel="0" collapsed="false">
      <c r="D264" s="365"/>
      <c r="E264" s="0" t="s">
        <v>111</v>
      </c>
      <c r="F264" s="369" t="n">
        <f aca="false">F218+F219</f>
        <v>3393294.28</v>
      </c>
      <c r="H264" s="368"/>
    </row>
    <row r="265" customFormat="false" ht="13.2" hidden="false" customHeight="false" outlineLevel="0" collapsed="false">
      <c r="D265" s="365"/>
      <c r="E265" s="0" t="s">
        <v>271</v>
      </c>
      <c r="F265" s="370" t="n">
        <f aca="false">F215</f>
        <v>60</v>
      </c>
    </row>
    <row r="266" customFormat="false" ht="13.2" hidden="false" customHeight="false" outlineLevel="0" collapsed="false">
      <c r="D266" s="365"/>
      <c r="E266" s="0" t="s">
        <v>272</v>
      </c>
      <c r="F266" s="370" t="n">
        <f aca="false">F205+F206+F216</f>
        <v>91941535</v>
      </c>
    </row>
    <row r="267" customFormat="false" ht="13.2" hidden="false" customHeight="false" outlineLevel="0" collapsed="false">
      <c r="E267" s="0" t="s">
        <v>56</v>
      </c>
      <c r="F267" s="370" t="n">
        <f aca="false">F209+F210</f>
        <v>0</v>
      </c>
    </row>
    <row r="268" customFormat="false" ht="13.2" hidden="false" customHeight="false" outlineLevel="0" collapsed="false">
      <c r="E268" s="0" t="s">
        <v>273</v>
      </c>
      <c r="F268" s="370" t="n">
        <f aca="false">F242</f>
        <v>0</v>
      </c>
    </row>
    <row r="269" customFormat="false" ht="13.2" hidden="false" customHeight="false" outlineLevel="0" collapsed="false">
      <c r="E269" s="0" t="s">
        <v>274</v>
      </c>
      <c r="F269" s="370" t="n">
        <f aca="false">F241</f>
        <v>0</v>
      </c>
    </row>
    <row r="270" customFormat="false" ht="13.2" hidden="false" customHeight="false" outlineLevel="0" collapsed="false">
      <c r="F270" s="269" t="n">
        <f aca="false">SUM(F262:F269)</f>
        <v>81922683.86</v>
      </c>
    </row>
  </sheetData>
  <mergeCells count="94">
    <mergeCell ref="C4:F4"/>
    <mergeCell ref="A6:A20"/>
    <mergeCell ref="H6:H20"/>
    <mergeCell ref="B8:B11"/>
    <mergeCell ref="B12:B18"/>
    <mergeCell ref="A21:A23"/>
    <mergeCell ref="H21:H23"/>
    <mergeCell ref="A24:A28"/>
    <mergeCell ref="H24:H28"/>
    <mergeCell ref="A29:A30"/>
    <mergeCell ref="H29:H30"/>
    <mergeCell ref="A31:A32"/>
    <mergeCell ref="H31:H32"/>
    <mergeCell ref="A33:A34"/>
    <mergeCell ref="H33:H34"/>
    <mergeCell ref="A35:A43"/>
    <mergeCell ref="H35:H43"/>
    <mergeCell ref="D39:D41"/>
    <mergeCell ref="A44:A45"/>
    <mergeCell ref="H44:H45"/>
    <mergeCell ref="A47:A48"/>
    <mergeCell ref="H47:H48"/>
    <mergeCell ref="A50:A65"/>
    <mergeCell ref="H50:H65"/>
    <mergeCell ref="A66:A69"/>
    <mergeCell ref="B66:B68"/>
    <mergeCell ref="H66:H69"/>
    <mergeCell ref="H70:H71"/>
    <mergeCell ref="I70:I71"/>
    <mergeCell ref="A72:A73"/>
    <mergeCell ref="H72:H73"/>
    <mergeCell ref="A74:A76"/>
    <mergeCell ref="H74:H76"/>
    <mergeCell ref="A77:A78"/>
    <mergeCell ref="H77:H78"/>
    <mergeCell ref="A79:A86"/>
    <mergeCell ref="B79:B81"/>
    <mergeCell ref="H79:H86"/>
    <mergeCell ref="A87:A96"/>
    <mergeCell ref="H87:H96"/>
    <mergeCell ref="D90:D95"/>
    <mergeCell ref="B91:B95"/>
    <mergeCell ref="A97:A99"/>
    <mergeCell ref="H97:H99"/>
    <mergeCell ref="A100:A101"/>
    <mergeCell ref="H100:H101"/>
    <mergeCell ref="A102:A103"/>
    <mergeCell ref="H102:H103"/>
    <mergeCell ref="H104:H106"/>
    <mergeCell ref="A105:A106"/>
    <mergeCell ref="A107:A108"/>
    <mergeCell ref="H107:H108"/>
    <mergeCell ref="A109:A116"/>
    <mergeCell ref="H109:H116"/>
    <mergeCell ref="A117:A123"/>
    <mergeCell ref="H117:H123"/>
    <mergeCell ref="D119:D120"/>
    <mergeCell ref="D121:D122"/>
    <mergeCell ref="A124:A130"/>
    <mergeCell ref="D124:D125"/>
    <mergeCell ref="H124:H130"/>
    <mergeCell ref="D126:D127"/>
    <mergeCell ref="A131:A132"/>
    <mergeCell ref="H131:H132"/>
    <mergeCell ref="A133:A135"/>
    <mergeCell ref="B133:B134"/>
    <mergeCell ref="H133:H135"/>
    <mergeCell ref="A136:A143"/>
    <mergeCell ref="D136:D139"/>
    <mergeCell ref="H136:H143"/>
    <mergeCell ref="A144:A145"/>
    <mergeCell ref="H144:H145"/>
    <mergeCell ref="A146:A159"/>
    <mergeCell ref="D146:D150"/>
    <mergeCell ref="H146:H159"/>
    <mergeCell ref="A160:A168"/>
    <mergeCell ref="H160:H168"/>
    <mergeCell ref="A169:A178"/>
    <mergeCell ref="H169:H178"/>
    <mergeCell ref="D174:D175"/>
    <mergeCell ref="D176:D177"/>
    <mergeCell ref="A179:A181"/>
    <mergeCell ref="D179:D180"/>
    <mergeCell ref="H179:H181"/>
    <mergeCell ref="A182:A184"/>
    <mergeCell ref="D182:D183"/>
    <mergeCell ref="H182:H184"/>
    <mergeCell ref="A185:A191"/>
    <mergeCell ref="B185:B190"/>
    <mergeCell ref="H185:H191"/>
    <mergeCell ref="A192:A194"/>
    <mergeCell ref="B192:B193"/>
    <mergeCell ref="D192:D193"/>
    <mergeCell ref="H192:H1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6"/>
  <sheetViews>
    <sheetView showFormulas="false" showGridLines="true" showRowColHeaders="true" showZeros="true" rightToLeft="false" tabSelected="false" showOutlineSymbols="true" defaultGridColor="true" view="pageBreakPreview" topLeftCell="A110" colorId="64" zoomScale="100" zoomScaleNormal="100" zoomScalePageLayoutView="100" workbookViewId="0">
      <selection pane="topLeft" activeCell="A115" activeCellId="0" sqref="A115:IV116"/>
    </sheetView>
  </sheetViews>
  <sheetFormatPr defaultColWidth="9.1015625" defaultRowHeight="13.2" zeroHeight="false" outlineLevelRow="0" outlineLevelCol="0"/>
  <cols>
    <col collapsed="false" customWidth="true" hidden="false" outlineLevel="0" max="1" min="1" style="234" width="3.99"/>
    <col collapsed="false" customWidth="true" hidden="false" outlineLevel="0" max="2" min="2" style="234" width="12.1"/>
    <col collapsed="false" customWidth="true" hidden="false" outlineLevel="0" max="3" min="3" style="234" width="21.32"/>
    <col collapsed="false" customWidth="true" hidden="false" outlineLevel="0" max="4" min="4" style="234" width="23.87"/>
    <col collapsed="false" customWidth="true" hidden="false" outlineLevel="0" max="5" min="5" style="234" width="43.43"/>
    <col collapsed="false" customWidth="true" hidden="false" outlineLevel="0" max="6" min="6" style="234" width="14.99"/>
    <col collapsed="false" customWidth="true" hidden="true" outlineLevel="0" max="7" min="7" style="234" width="13.33"/>
    <col collapsed="false" customWidth="true" hidden="true" outlineLevel="0" max="8" min="8" style="234" width="10.1"/>
    <col collapsed="false" customWidth="true" hidden="true" outlineLevel="0" max="9" min="9" style="234" width="12.32"/>
    <col collapsed="false" customWidth="false" hidden="true" outlineLevel="0" max="10" min="10" style="234" width="9.1"/>
    <col collapsed="false" customWidth="false" hidden="false" outlineLevel="0" max="257" min="11" style="234" width="9.1"/>
  </cols>
  <sheetData>
    <row r="1" customFormat="false" ht="13.2" hidden="false" customHeight="false" outlineLevel="0" collapsed="false">
      <c r="F1" s="371" t="s">
        <v>275</v>
      </c>
    </row>
    <row r="2" customFormat="false" ht="13.2" hidden="false" customHeight="false" outlineLevel="0" collapsed="false">
      <c r="F2" s="371" t="s">
        <v>276</v>
      </c>
    </row>
    <row r="3" customFormat="false" ht="13.2" hidden="false" customHeight="false" outlineLevel="0" collapsed="false">
      <c r="F3" s="371" t="s">
        <v>277</v>
      </c>
    </row>
    <row r="4" customFormat="false" ht="30.75" hidden="false" customHeight="true" outlineLevel="0" collapsed="false">
      <c r="B4" s="372" t="s">
        <v>278</v>
      </c>
      <c r="C4" s="372"/>
      <c r="D4" s="372"/>
      <c r="E4" s="372"/>
      <c r="F4" s="372"/>
    </row>
    <row r="5" customFormat="false" ht="13.5" hidden="true" customHeight="true" outlineLevel="0" collapsed="false">
      <c r="B5" s="372"/>
      <c r="C5" s="372"/>
      <c r="D5" s="372"/>
      <c r="E5" s="372"/>
      <c r="F5" s="372"/>
    </row>
    <row r="6" customFormat="false" ht="13.2" hidden="false" customHeight="true" outlineLevel="0" collapsed="false">
      <c r="A6" s="301"/>
      <c r="B6" s="373" t="s">
        <v>5</v>
      </c>
      <c r="C6" s="373" t="s">
        <v>279</v>
      </c>
      <c r="D6" s="373" t="s">
        <v>6</v>
      </c>
      <c r="E6" s="373" t="s">
        <v>280</v>
      </c>
      <c r="F6" s="374" t="s">
        <v>8</v>
      </c>
      <c r="G6" s="375" t="s">
        <v>281</v>
      </c>
    </row>
    <row r="7" customFormat="false" ht="13.8" hidden="false" customHeight="false" outlineLevel="0" collapsed="false">
      <c r="A7" s="301"/>
      <c r="B7" s="373"/>
      <c r="C7" s="373"/>
      <c r="D7" s="373"/>
      <c r="E7" s="373"/>
      <c r="F7" s="374"/>
      <c r="G7" s="376"/>
    </row>
    <row r="8" customFormat="false" ht="26.4" hidden="false" customHeight="false" outlineLevel="0" collapsed="false">
      <c r="A8" s="295" t="n">
        <v>1</v>
      </c>
      <c r="B8" s="377" t="s">
        <v>23</v>
      </c>
      <c r="C8" s="377" t="s">
        <v>282</v>
      </c>
      <c r="D8" s="378" t="s">
        <v>283</v>
      </c>
      <c r="E8" s="379" t="s">
        <v>284</v>
      </c>
      <c r="F8" s="380" t="n">
        <v>-217800</v>
      </c>
      <c r="G8" s="381"/>
      <c r="H8" s="234" t="n">
        <v>11</v>
      </c>
      <c r="J8" s="382"/>
    </row>
    <row r="9" customFormat="false" ht="13.2" hidden="false" customHeight="false" outlineLevel="0" collapsed="false">
      <c r="A9" s="295"/>
      <c r="B9" s="383"/>
      <c r="C9" s="383"/>
      <c r="D9" s="378" t="s">
        <v>285</v>
      </c>
      <c r="E9" s="176" t="s">
        <v>47</v>
      </c>
      <c r="F9" s="380" t="n">
        <v>-684000</v>
      </c>
      <c r="G9" s="384"/>
      <c r="H9" s="234" t="n">
        <v>13</v>
      </c>
    </row>
    <row r="10" customFormat="false" ht="13.2" hidden="false" customHeight="false" outlineLevel="0" collapsed="false">
      <c r="A10" s="295"/>
      <c r="B10" s="377"/>
      <c r="C10" s="377"/>
      <c r="D10" s="378" t="s">
        <v>286</v>
      </c>
      <c r="E10" s="176" t="s">
        <v>45</v>
      </c>
      <c r="F10" s="380" t="n">
        <v>-4667100</v>
      </c>
      <c r="G10" s="384"/>
      <c r="H10" s="233"/>
    </row>
    <row r="11" customFormat="false" ht="26.4" hidden="false" customHeight="false" outlineLevel="0" collapsed="false">
      <c r="A11" s="295"/>
      <c r="B11" s="383"/>
      <c r="C11" s="383"/>
      <c r="D11" s="378" t="s">
        <v>287</v>
      </c>
      <c r="E11" s="379" t="s">
        <v>284</v>
      </c>
      <c r="F11" s="380" t="n">
        <v>217800</v>
      </c>
      <c r="G11" s="384"/>
      <c r="H11" s="233"/>
    </row>
    <row r="12" customFormat="false" ht="13.2" hidden="false" customHeight="false" outlineLevel="0" collapsed="false">
      <c r="A12" s="295"/>
      <c r="B12" s="377"/>
      <c r="C12" s="383"/>
      <c r="D12" s="378" t="s">
        <v>288</v>
      </c>
      <c r="E12" s="176" t="s">
        <v>47</v>
      </c>
      <c r="F12" s="380" t="n">
        <v>684000</v>
      </c>
      <c r="G12" s="384"/>
    </row>
    <row r="13" customFormat="false" ht="13.2" hidden="false" customHeight="false" outlineLevel="0" collapsed="false">
      <c r="A13" s="295"/>
      <c r="B13" s="377"/>
      <c r="C13" s="383"/>
      <c r="D13" s="378" t="s">
        <v>289</v>
      </c>
      <c r="E13" s="176" t="s">
        <v>45</v>
      </c>
      <c r="F13" s="380" t="n">
        <v>4667100</v>
      </c>
      <c r="G13" s="384"/>
    </row>
    <row r="14" customFormat="false" ht="26.4" hidden="false" customHeight="false" outlineLevel="0" collapsed="false">
      <c r="A14" s="295" t="n">
        <v>2</v>
      </c>
      <c r="B14" s="377" t="s">
        <v>23</v>
      </c>
      <c r="C14" s="383" t="s">
        <v>290</v>
      </c>
      <c r="D14" s="385" t="s">
        <v>283</v>
      </c>
      <c r="E14" s="379" t="s">
        <v>284</v>
      </c>
      <c r="F14" s="380" t="n">
        <f aca="false">-1000000-244900</f>
        <v>-1244900</v>
      </c>
      <c r="G14" s="384"/>
      <c r="H14" s="234" t="n">
        <v>11</v>
      </c>
      <c r="J14" s="382" t="s">
        <v>291</v>
      </c>
    </row>
    <row r="15" customFormat="false" ht="13.2" hidden="false" customHeight="false" outlineLevel="0" collapsed="false">
      <c r="A15" s="295"/>
      <c r="B15" s="377"/>
      <c r="C15" s="383"/>
      <c r="D15" s="385" t="s">
        <v>285</v>
      </c>
      <c r="E15" s="176" t="s">
        <v>47</v>
      </c>
      <c r="F15" s="380" t="n">
        <f aca="false">-7017758.64-25532.7</f>
        <v>-7043291.34</v>
      </c>
      <c r="G15" s="384"/>
      <c r="H15" s="234" t="n">
        <v>11</v>
      </c>
    </row>
    <row r="16" customFormat="false" ht="13.2" hidden="false" customHeight="false" outlineLevel="0" collapsed="false">
      <c r="A16" s="295"/>
      <c r="B16" s="377"/>
      <c r="C16" s="383"/>
      <c r="D16" s="385" t="s">
        <v>286</v>
      </c>
      <c r="E16" s="176" t="s">
        <v>292</v>
      </c>
      <c r="F16" s="380" t="n">
        <f aca="false">8017758.64+270432.7</f>
        <v>8288191.34</v>
      </c>
      <c r="G16" s="384"/>
    </row>
    <row r="17" customFormat="false" ht="13.2" hidden="true" customHeight="false" outlineLevel="0" collapsed="false">
      <c r="A17" s="295"/>
      <c r="B17" s="377"/>
      <c r="C17" s="383"/>
      <c r="D17" s="385"/>
      <c r="E17" s="176" t="s">
        <v>292</v>
      </c>
      <c r="F17" s="380"/>
      <c r="G17" s="384"/>
    </row>
    <row r="18" customFormat="false" ht="26.4" hidden="false" customHeight="false" outlineLevel="0" collapsed="false">
      <c r="A18" s="295" t="n">
        <v>3</v>
      </c>
      <c r="B18" s="383" t="s">
        <v>111</v>
      </c>
      <c r="C18" s="383" t="s">
        <v>293</v>
      </c>
      <c r="D18" s="385" t="s">
        <v>294</v>
      </c>
      <c r="E18" s="386" t="s">
        <v>295</v>
      </c>
      <c r="F18" s="380" t="n">
        <f aca="false">-21535.54-6564.46</f>
        <v>-28100</v>
      </c>
      <c r="G18" s="384"/>
      <c r="H18" s="233"/>
    </row>
    <row r="19" customFormat="false" ht="26.4" hidden="false" customHeight="false" outlineLevel="0" collapsed="false">
      <c r="A19" s="387"/>
      <c r="B19" s="388"/>
      <c r="C19" s="388"/>
      <c r="D19" s="385" t="s">
        <v>296</v>
      </c>
      <c r="E19" s="379" t="s">
        <v>284</v>
      </c>
      <c r="F19" s="389" t="n">
        <v>28100</v>
      </c>
      <c r="G19" s="384"/>
      <c r="H19" s="233"/>
      <c r="J19" s="382"/>
    </row>
    <row r="20" customFormat="false" ht="13.2" hidden="true" customHeight="false" outlineLevel="0" collapsed="false">
      <c r="A20" s="387"/>
      <c r="B20" s="388"/>
      <c r="C20" s="388"/>
      <c r="D20" s="390" t="s">
        <v>297</v>
      </c>
      <c r="E20" s="176" t="s">
        <v>292</v>
      </c>
      <c r="F20" s="389"/>
      <c r="G20" s="384"/>
      <c r="H20" s="233"/>
      <c r="J20" s="382"/>
    </row>
    <row r="21" customFormat="false" ht="13.2" hidden="true" customHeight="false" outlineLevel="0" collapsed="false">
      <c r="A21" s="387"/>
      <c r="B21" s="388"/>
      <c r="C21" s="388"/>
      <c r="D21" s="390"/>
      <c r="E21" s="386"/>
      <c r="F21" s="389"/>
      <c r="G21" s="384"/>
      <c r="H21" s="233"/>
      <c r="J21" s="382"/>
    </row>
    <row r="22" customFormat="false" ht="13.2" hidden="false" customHeight="false" outlineLevel="0" collapsed="false">
      <c r="A22" s="387" t="n">
        <v>4</v>
      </c>
      <c r="B22" s="388" t="s">
        <v>23</v>
      </c>
      <c r="C22" s="388" t="s">
        <v>298</v>
      </c>
      <c r="D22" s="390" t="s">
        <v>122</v>
      </c>
      <c r="E22" s="176" t="s">
        <v>47</v>
      </c>
      <c r="F22" s="389" t="n">
        <v>-6000000</v>
      </c>
      <c r="G22" s="384"/>
      <c r="H22" s="233"/>
      <c r="J22" s="382"/>
      <c r="K22" s="234" t="s">
        <v>264</v>
      </c>
    </row>
    <row r="23" customFormat="false" ht="13.2" hidden="false" customHeight="false" outlineLevel="0" collapsed="false">
      <c r="A23" s="295"/>
      <c r="B23" s="383"/>
      <c r="C23" s="383"/>
      <c r="D23" s="390" t="s">
        <v>123</v>
      </c>
      <c r="E23" s="176" t="s">
        <v>292</v>
      </c>
      <c r="F23" s="380" t="n">
        <v>6000000</v>
      </c>
      <c r="G23" s="384"/>
      <c r="H23" s="233"/>
      <c r="K23" s="234" t="s">
        <v>264</v>
      </c>
    </row>
    <row r="24" customFormat="false" ht="26.4" hidden="true" customHeight="false" outlineLevel="0" collapsed="false">
      <c r="A24" s="295"/>
      <c r="B24" s="383"/>
      <c r="C24" s="391"/>
      <c r="D24" s="385"/>
      <c r="E24" s="379" t="s">
        <v>284</v>
      </c>
      <c r="F24" s="380"/>
      <c r="G24" s="384"/>
      <c r="H24" s="233"/>
    </row>
    <row r="25" customFormat="false" ht="13.2" hidden="true" customHeight="false" outlineLevel="0" collapsed="false">
      <c r="A25" s="295"/>
      <c r="B25" s="383"/>
      <c r="C25" s="391"/>
      <c r="D25" s="385"/>
      <c r="E25" s="176"/>
      <c r="F25" s="380"/>
      <c r="G25" s="384"/>
      <c r="H25" s="233"/>
    </row>
    <row r="26" customFormat="false" ht="13.2" hidden="false" customHeight="false" outlineLevel="0" collapsed="false">
      <c r="A26" s="295" t="n">
        <v>5</v>
      </c>
      <c r="B26" s="383" t="s">
        <v>23</v>
      </c>
      <c r="C26" s="391" t="s">
        <v>299</v>
      </c>
      <c r="D26" s="385" t="s">
        <v>300</v>
      </c>
      <c r="E26" s="176" t="s">
        <v>47</v>
      </c>
      <c r="F26" s="380" t="n">
        <v>-60910</v>
      </c>
      <c r="G26" s="384"/>
      <c r="H26" s="233" t="n">
        <v>11</v>
      </c>
      <c r="J26" s="382" t="s">
        <v>268</v>
      </c>
    </row>
    <row r="27" customFormat="false" ht="13.2" hidden="false" customHeight="false" outlineLevel="0" collapsed="false">
      <c r="A27" s="295"/>
      <c r="B27" s="383"/>
      <c r="C27" s="391"/>
      <c r="D27" s="385" t="s">
        <v>301</v>
      </c>
      <c r="E27" s="176" t="s">
        <v>292</v>
      </c>
      <c r="F27" s="380" t="n">
        <v>60910</v>
      </c>
      <c r="G27" s="384"/>
      <c r="H27" s="233" t="n">
        <v>11.13</v>
      </c>
      <c r="J27" s="382"/>
    </row>
    <row r="28" customFormat="false" ht="13.2" hidden="true" customHeight="false" outlineLevel="0" collapsed="false">
      <c r="A28" s="295"/>
      <c r="B28" s="383"/>
      <c r="C28" s="391"/>
      <c r="D28" s="385"/>
      <c r="E28" s="176"/>
      <c r="F28" s="380"/>
      <c r="G28" s="384"/>
      <c r="H28" s="233"/>
    </row>
    <row r="29" customFormat="false" ht="13.2" hidden="true" customHeight="false" outlineLevel="0" collapsed="false">
      <c r="A29" s="295"/>
      <c r="B29" s="383"/>
      <c r="C29" s="383"/>
      <c r="D29" s="385"/>
      <c r="E29" s="176" t="s">
        <v>47</v>
      </c>
      <c r="F29" s="380"/>
      <c r="G29" s="384"/>
      <c r="H29" s="233"/>
    </row>
    <row r="30" customFormat="false" ht="13.2" hidden="false" customHeight="false" outlineLevel="0" collapsed="false">
      <c r="A30" s="295" t="n">
        <v>6</v>
      </c>
      <c r="B30" s="383" t="s">
        <v>23</v>
      </c>
      <c r="C30" s="383" t="s">
        <v>302</v>
      </c>
      <c r="D30" s="385" t="s">
        <v>301</v>
      </c>
      <c r="E30" s="176" t="s">
        <v>292</v>
      </c>
      <c r="F30" s="380" t="n">
        <v>-47584.6</v>
      </c>
      <c r="G30" s="384"/>
      <c r="H30" s="233"/>
    </row>
    <row r="31" customFormat="false" ht="13.2" hidden="false" customHeight="false" outlineLevel="0" collapsed="false">
      <c r="A31" s="295"/>
      <c r="B31" s="383"/>
      <c r="C31" s="383"/>
      <c r="D31" s="385" t="s">
        <v>300</v>
      </c>
      <c r="E31" s="176" t="s">
        <v>47</v>
      </c>
      <c r="F31" s="380" t="n">
        <v>47584.6</v>
      </c>
      <c r="G31" s="384"/>
      <c r="H31" s="233"/>
    </row>
    <row r="32" customFormat="false" ht="26.4" hidden="false" customHeight="false" outlineLevel="0" collapsed="false">
      <c r="A32" s="295" t="n">
        <v>7</v>
      </c>
      <c r="B32" s="383" t="s">
        <v>23</v>
      </c>
      <c r="C32" s="383" t="s">
        <v>303</v>
      </c>
      <c r="D32" s="385" t="s">
        <v>287</v>
      </c>
      <c r="E32" s="379" t="s">
        <v>284</v>
      </c>
      <c r="F32" s="380" t="n">
        <v>-217800</v>
      </c>
      <c r="G32" s="384"/>
      <c r="H32" s="233"/>
    </row>
    <row r="33" customFormat="false" ht="13.2" hidden="false" customHeight="false" outlineLevel="0" collapsed="false">
      <c r="A33" s="295"/>
      <c r="B33" s="383"/>
      <c r="C33" s="383"/>
      <c r="D33" s="385" t="s">
        <v>289</v>
      </c>
      <c r="E33" s="176" t="s">
        <v>292</v>
      </c>
      <c r="F33" s="380" t="n">
        <v>-2192200</v>
      </c>
      <c r="G33" s="384"/>
      <c r="H33" s="233"/>
    </row>
    <row r="34" customFormat="false" ht="13.2" hidden="false" customHeight="false" outlineLevel="0" collapsed="false">
      <c r="A34" s="295"/>
      <c r="B34" s="383"/>
      <c r="C34" s="383"/>
      <c r="D34" s="385" t="s">
        <v>304</v>
      </c>
      <c r="E34" s="176" t="s">
        <v>47</v>
      </c>
      <c r="F34" s="380" t="n">
        <v>2410000</v>
      </c>
      <c r="G34" s="384"/>
      <c r="H34" s="233"/>
    </row>
    <row r="35" customFormat="false" ht="13.2" hidden="false" customHeight="false" outlineLevel="0" collapsed="false">
      <c r="A35" s="295" t="n">
        <v>8</v>
      </c>
      <c r="B35" s="383" t="s">
        <v>23</v>
      </c>
      <c r="C35" s="383" t="s">
        <v>305</v>
      </c>
      <c r="D35" s="390" t="s">
        <v>122</v>
      </c>
      <c r="E35" s="176" t="s">
        <v>47</v>
      </c>
      <c r="F35" s="380" t="n">
        <v>-6000000</v>
      </c>
      <c r="G35" s="384"/>
      <c r="H35" s="233"/>
      <c r="K35" s="234" t="s">
        <v>264</v>
      </c>
    </row>
    <row r="36" customFormat="false" ht="13.2" hidden="false" customHeight="false" outlineLevel="0" collapsed="false">
      <c r="A36" s="295"/>
      <c r="B36" s="383"/>
      <c r="C36" s="383"/>
      <c r="D36" s="390" t="s">
        <v>123</v>
      </c>
      <c r="E36" s="176" t="s">
        <v>292</v>
      </c>
      <c r="F36" s="380" t="n">
        <v>6000000</v>
      </c>
      <c r="G36" s="384"/>
      <c r="H36" s="233"/>
      <c r="K36" s="234" t="s">
        <v>264</v>
      </c>
    </row>
    <row r="37" customFormat="false" ht="13.2" hidden="true" customHeight="false" outlineLevel="0" collapsed="false">
      <c r="A37" s="295"/>
      <c r="B37" s="383"/>
      <c r="C37" s="383"/>
      <c r="D37" s="385"/>
      <c r="E37" s="176" t="s">
        <v>47</v>
      </c>
      <c r="F37" s="380"/>
      <c r="G37" s="384"/>
      <c r="H37" s="233"/>
      <c r="K37" s="234" t="s">
        <v>264</v>
      </c>
    </row>
    <row r="38" customFormat="false" ht="13.2" hidden="false" customHeight="false" outlineLevel="0" collapsed="false">
      <c r="A38" s="295" t="n">
        <v>9</v>
      </c>
      <c r="B38" s="383" t="s">
        <v>23</v>
      </c>
      <c r="C38" s="383" t="s">
        <v>306</v>
      </c>
      <c r="D38" s="385" t="s">
        <v>122</v>
      </c>
      <c r="E38" s="176" t="s">
        <v>47</v>
      </c>
      <c r="F38" s="380" t="n">
        <f aca="false">-3000000-2000000-300000</f>
        <v>-5300000</v>
      </c>
      <c r="G38" s="384"/>
      <c r="H38" s="233" t="n">
        <v>11</v>
      </c>
      <c r="J38" s="382"/>
      <c r="K38" s="234" t="s">
        <v>264</v>
      </c>
    </row>
    <row r="39" customFormat="false" ht="13.2" hidden="false" customHeight="false" outlineLevel="0" collapsed="false">
      <c r="A39" s="295"/>
      <c r="B39" s="383"/>
      <c r="C39" s="383"/>
      <c r="D39" s="385" t="s">
        <v>123</v>
      </c>
      <c r="E39" s="176" t="s">
        <v>292</v>
      </c>
      <c r="F39" s="380" t="n">
        <f aca="false">-15730100-1832800-2635800</f>
        <v>-20198700</v>
      </c>
      <c r="G39" s="384"/>
      <c r="H39" s="233" t="n">
        <v>11</v>
      </c>
      <c r="J39" s="382"/>
      <c r="K39" s="234" t="s">
        <v>264</v>
      </c>
    </row>
    <row r="40" customFormat="false" ht="13.2" hidden="false" customHeight="false" outlineLevel="0" collapsed="false">
      <c r="A40" s="295"/>
      <c r="B40" s="383"/>
      <c r="C40" s="383"/>
      <c r="D40" s="385" t="s">
        <v>122</v>
      </c>
      <c r="E40" s="176" t="s">
        <v>47</v>
      </c>
      <c r="F40" s="380" t="n">
        <v>2500000</v>
      </c>
      <c r="G40" s="384"/>
      <c r="H40" s="233"/>
      <c r="J40" s="382"/>
      <c r="K40" s="234" t="s">
        <v>264</v>
      </c>
    </row>
    <row r="41" customFormat="false" ht="13.2" hidden="false" customHeight="false" outlineLevel="0" collapsed="false">
      <c r="A41" s="295"/>
      <c r="B41" s="383"/>
      <c r="C41" s="383"/>
      <c r="D41" s="385" t="s">
        <v>123</v>
      </c>
      <c r="E41" s="176" t="s">
        <v>292</v>
      </c>
      <c r="F41" s="380" t="n">
        <v>22998700</v>
      </c>
      <c r="G41" s="384"/>
      <c r="H41" s="233"/>
      <c r="J41" s="382"/>
      <c r="K41" s="234" t="s">
        <v>264</v>
      </c>
    </row>
    <row r="42" customFormat="false" ht="26.4" hidden="false" customHeight="false" outlineLevel="0" collapsed="false">
      <c r="A42" s="295" t="n">
        <v>10</v>
      </c>
      <c r="B42" s="383" t="s">
        <v>70</v>
      </c>
      <c r="C42" s="383" t="s">
        <v>307</v>
      </c>
      <c r="D42" s="385" t="s">
        <v>308</v>
      </c>
      <c r="E42" s="386" t="s">
        <v>309</v>
      </c>
      <c r="F42" s="380" t="n">
        <v>-1120776.74</v>
      </c>
      <c r="G42" s="384"/>
      <c r="H42" s="233"/>
      <c r="J42" s="382"/>
      <c r="K42" s="234" t="s">
        <v>264</v>
      </c>
    </row>
    <row r="43" customFormat="false" ht="13.2" hidden="false" customHeight="false" outlineLevel="0" collapsed="false">
      <c r="A43" s="295"/>
      <c r="B43" s="377"/>
      <c r="C43" s="383"/>
      <c r="D43" s="385" t="s">
        <v>20</v>
      </c>
      <c r="E43" s="176" t="s">
        <v>47</v>
      </c>
      <c r="F43" s="380" t="n">
        <v>643247.99</v>
      </c>
      <c r="G43" s="384"/>
      <c r="H43" s="233"/>
      <c r="K43" s="234" t="s">
        <v>264</v>
      </c>
    </row>
    <row r="44" customFormat="false" ht="13.2" hidden="false" customHeight="false" outlineLevel="0" collapsed="false">
      <c r="A44" s="295"/>
      <c r="B44" s="383"/>
      <c r="C44" s="383"/>
      <c r="D44" s="385" t="s">
        <v>19</v>
      </c>
      <c r="E44" s="176" t="s">
        <v>292</v>
      </c>
      <c r="F44" s="380" t="n">
        <v>477528.75</v>
      </c>
      <c r="G44" s="384"/>
      <c r="H44" s="233"/>
      <c r="I44" s="233"/>
      <c r="K44" s="234" t="s">
        <v>264</v>
      </c>
    </row>
    <row r="45" customFormat="false" ht="26.4" hidden="false" customHeight="false" outlineLevel="0" collapsed="false">
      <c r="A45" s="295" t="n">
        <v>11</v>
      </c>
      <c r="B45" s="383" t="s">
        <v>70</v>
      </c>
      <c r="C45" s="392" t="s">
        <v>310</v>
      </c>
      <c r="D45" s="385" t="s">
        <v>311</v>
      </c>
      <c r="E45" s="386" t="s">
        <v>295</v>
      </c>
      <c r="F45" s="380" t="n">
        <f aca="false">-14204.04-4289.62</f>
        <v>-18493.66</v>
      </c>
      <c r="G45" s="384"/>
      <c r="H45" s="234" t="n">
        <v>11</v>
      </c>
      <c r="J45" s="382"/>
      <c r="K45" s="234" t="s">
        <v>264</v>
      </c>
    </row>
    <row r="46" customFormat="false" ht="39.6" hidden="false" customHeight="false" outlineLevel="0" collapsed="false">
      <c r="A46" s="295"/>
      <c r="B46" s="377"/>
      <c r="C46" s="377"/>
      <c r="D46" s="385" t="s">
        <v>312</v>
      </c>
      <c r="E46" s="393" t="s">
        <v>313</v>
      </c>
      <c r="F46" s="380" t="n">
        <v>18493.66</v>
      </c>
      <c r="G46" s="394"/>
      <c r="H46" s="234" t="n">
        <v>11</v>
      </c>
      <c r="J46" s="382"/>
      <c r="K46" s="234" t="s">
        <v>264</v>
      </c>
    </row>
    <row r="47" customFormat="false" ht="26.4" hidden="false" customHeight="false" outlineLevel="0" collapsed="false">
      <c r="A47" s="295" t="n">
        <v>12</v>
      </c>
      <c r="B47" s="377" t="s">
        <v>111</v>
      </c>
      <c r="C47" s="392" t="s">
        <v>314</v>
      </c>
      <c r="D47" s="385" t="s">
        <v>315</v>
      </c>
      <c r="E47" s="386" t="s">
        <v>295</v>
      </c>
      <c r="F47" s="380" t="n">
        <f aca="false">-14204.04-4289.62</f>
        <v>-18493.66</v>
      </c>
      <c r="G47" s="394"/>
      <c r="H47" s="233"/>
      <c r="K47" s="234" t="s">
        <v>264</v>
      </c>
    </row>
    <row r="48" customFormat="false" ht="39.6" hidden="false" customHeight="false" outlineLevel="0" collapsed="false">
      <c r="A48" s="295"/>
      <c r="B48" s="377"/>
      <c r="C48" s="392"/>
      <c r="D48" s="385" t="s">
        <v>316</v>
      </c>
      <c r="E48" s="393" t="s">
        <v>313</v>
      </c>
      <c r="F48" s="380" t="n">
        <v>18493.66</v>
      </c>
      <c r="G48" s="394"/>
      <c r="H48" s="233"/>
      <c r="I48" s="233"/>
      <c r="K48" s="234" t="s">
        <v>264</v>
      </c>
    </row>
    <row r="49" customFormat="false" ht="26.4" hidden="false" customHeight="false" outlineLevel="0" collapsed="false">
      <c r="A49" s="295" t="n">
        <v>13</v>
      </c>
      <c r="B49" s="377" t="s">
        <v>171</v>
      </c>
      <c r="C49" s="392" t="s">
        <v>317</v>
      </c>
      <c r="D49" s="385" t="s">
        <v>318</v>
      </c>
      <c r="E49" s="386" t="s">
        <v>295</v>
      </c>
      <c r="F49" s="380" t="n">
        <f aca="false">-44585.01-13464.67</f>
        <v>-58049.68</v>
      </c>
      <c r="G49" s="394"/>
      <c r="H49" s="233"/>
      <c r="I49" s="233"/>
      <c r="K49" s="234" t="s">
        <v>264</v>
      </c>
    </row>
    <row r="50" customFormat="false" ht="39.6" hidden="false" customHeight="false" outlineLevel="0" collapsed="false">
      <c r="A50" s="295"/>
      <c r="B50" s="377"/>
      <c r="C50" s="392"/>
      <c r="D50" s="385" t="s">
        <v>319</v>
      </c>
      <c r="E50" s="393" t="s">
        <v>313</v>
      </c>
      <c r="F50" s="380" t="n">
        <v>58049.68</v>
      </c>
      <c r="G50" s="394"/>
      <c r="H50" s="233"/>
      <c r="I50" s="233"/>
      <c r="K50" s="234" t="s">
        <v>264</v>
      </c>
    </row>
    <row r="51" customFormat="false" ht="26.4" hidden="false" customHeight="false" outlineLevel="0" collapsed="false">
      <c r="A51" s="295"/>
      <c r="B51" s="377"/>
      <c r="C51" s="392"/>
      <c r="D51" s="385" t="s">
        <v>320</v>
      </c>
      <c r="E51" s="386" t="s">
        <v>295</v>
      </c>
      <c r="F51" s="380" t="n">
        <f aca="false">-26736.34-8074.37</f>
        <v>-34810.71</v>
      </c>
      <c r="G51" s="394"/>
      <c r="H51" s="233"/>
      <c r="I51" s="233"/>
      <c r="K51" s="234" t="s">
        <v>264</v>
      </c>
    </row>
    <row r="52" customFormat="false" ht="39.6" hidden="false" customHeight="false" outlineLevel="0" collapsed="false">
      <c r="A52" s="295"/>
      <c r="B52" s="377"/>
      <c r="C52" s="377"/>
      <c r="D52" s="385" t="s">
        <v>321</v>
      </c>
      <c r="E52" s="393" t="s">
        <v>313</v>
      </c>
      <c r="F52" s="380" t="n">
        <v>34810.71</v>
      </c>
      <c r="G52" s="384"/>
      <c r="K52" s="234" t="s">
        <v>264</v>
      </c>
    </row>
    <row r="53" customFormat="false" ht="26.4" hidden="false" customHeight="false" outlineLevel="0" collapsed="false">
      <c r="A53" s="295" t="n">
        <v>14</v>
      </c>
      <c r="B53" s="377" t="s">
        <v>56</v>
      </c>
      <c r="C53" s="377" t="s">
        <v>322</v>
      </c>
      <c r="D53" s="385" t="s">
        <v>323</v>
      </c>
      <c r="E53" s="386" t="s">
        <v>295</v>
      </c>
      <c r="F53" s="380" t="n">
        <f aca="false">-26109.73-7885.14</f>
        <v>-33994.87</v>
      </c>
      <c r="G53" s="384"/>
      <c r="J53" s="382"/>
      <c r="K53" s="234" t="s">
        <v>264</v>
      </c>
    </row>
    <row r="54" customFormat="false" ht="39.6" hidden="false" customHeight="false" outlineLevel="0" collapsed="false">
      <c r="A54" s="295"/>
      <c r="B54" s="377"/>
      <c r="C54" s="395"/>
      <c r="D54" s="385" t="s">
        <v>324</v>
      </c>
      <c r="E54" s="393" t="s">
        <v>313</v>
      </c>
      <c r="F54" s="380" t="n">
        <v>33994.87</v>
      </c>
      <c r="G54" s="384"/>
      <c r="J54" s="382"/>
      <c r="K54" s="234" t="s">
        <v>264</v>
      </c>
    </row>
    <row r="55" customFormat="false" ht="13.2" hidden="true" customHeight="false" outlineLevel="0" collapsed="false">
      <c r="A55" s="295"/>
      <c r="B55" s="377"/>
      <c r="C55" s="395"/>
      <c r="D55" s="385" t="s">
        <v>325</v>
      </c>
      <c r="E55" s="176" t="s">
        <v>47</v>
      </c>
      <c r="F55" s="380"/>
      <c r="G55" s="384"/>
      <c r="J55" s="382"/>
    </row>
    <row r="56" customFormat="false" ht="13.2" hidden="true" customHeight="false" outlineLevel="0" collapsed="false">
      <c r="A56" s="295"/>
      <c r="B56" s="377"/>
      <c r="C56" s="395"/>
      <c r="D56" s="385" t="s">
        <v>20</v>
      </c>
      <c r="E56" s="176" t="s">
        <v>47</v>
      </c>
      <c r="F56" s="380"/>
      <c r="G56" s="384"/>
      <c r="J56" s="382"/>
    </row>
    <row r="57" customFormat="false" ht="13.2" hidden="true" customHeight="false" outlineLevel="0" collapsed="false">
      <c r="A57" s="295"/>
      <c r="B57" s="377"/>
      <c r="C57" s="395"/>
      <c r="D57" s="385" t="s">
        <v>326</v>
      </c>
      <c r="E57" s="176" t="s">
        <v>292</v>
      </c>
      <c r="F57" s="380"/>
      <c r="G57" s="384"/>
      <c r="J57" s="382"/>
    </row>
    <row r="58" customFormat="false" ht="13.2" hidden="true" customHeight="false" outlineLevel="0" collapsed="false">
      <c r="A58" s="295"/>
      <c r="B58" s="377"/>
      <c r="C58" s="392"/>
      <c r="D58" s="385" t="s">
        <v>21</v>
      </c>
      <c r="E58" s="176" t="s">
        <v>292</v>
      </c>
      <c r="F58" s="380"/>
      <c r="G58" s="384"/>
      <c r="J58" s="382"/>
    </row>
    <row r="59" customFormat="false" ht="26.4" hidden="true" customHeight="false" outlineLevel="0" collapsed="false">
      <c r="A59" s="295"/>
      <c r="B59" s="377"/>
      <c r="C59" s="392"/>
      <c r="D59" s="385" t="s">
        <v>327</v>
      </c>
      <c r="E59" s="386" t="s">
        <v>309</v>
      </c>
      <c r="F59" s="380"/>
      <c r="G59" s="384"/>
      <c r="J59" s="382"/>
    </row>
    <row r="60" customFormat="false" ht="26.4" hidden="true" customHeight="false" outlineLevel="0" collapsed="false">
      <c r="A60" s="295"/>
      <c r="B60" s="377"/>
      <c r="C60" s="392"/>
      <c r="D60" s="385" t="s">
        <v>22</v>
      </c>
      <c r="E60" s="386" t="s">
        <v>309</v>
      </c>
      <c r="F60" s="380"/>
      <c r="G60" s="384"/>
      <c r="J60" s="382"/>
    </row>
    <row r="61" customFormat="false" ht="26.4" hidden="false" customHeight="false" outlineLevel="0" collapsed="false">
      <c r="A61" s="295" t="n">
        <v>15</v>
      </c>
      <c r="B61" s="377" t="s">
        <v>272</v>
      </c>
      <c r="C61" s="392" t="s">
        <v>328</v>
      </c>
      <c r="D61" s="385" t="s">
        <v>329</v>
      </c>
      <c r="E61" s="386" t="s">
        <v>295</v>
      </c>
      <c r="F61" s="380" t="n">
        <f aca="false">-52759.47-15933.35</f>
        <v>-68692.82</v>
      </c>
      <c r="G61" s="384"/>
      <c r="J61" s="382"/>
      <c r="K61" s="234" t="s">
        <v>264</v>
      </c>
    </row>
    <row r="62" customFormat="false" ht="39.6" hidden="false" customHeight="false" outlineLevel="0" collapsed="false">
      <c r="A62" s="295"/>
      <c r="B62" s="377"/>
      <c r="C62" s="392"/>
      <c r="D62" s="385" t="s">
        <v>330</v>
      </c>
      <c r="E62" s="393" t="s">
        <v>313</v>
      </c>
      <c r="F62" s="380" t="n">
        <v>68692.82</v>
      </c>
      <c r="G62" s="384"/>
      <c r="J62" s="382"/>
      <c r="K62" s="234" t="s">
        <v>264</v>
      </c>
    </row>
    <row r="63" customFormat="false" ht="13.2" hidden="true" customHeight="false" outlineLevel="0" collapsed="false">
      <c r="A63" s="295"/>
      <c r="B63" s="377"/>
      <c r="C63" s="392"/>
      <c r="D63" s="385" t="s">
        <v>331</v>
      </c>
      <c r="E63" s="176" t="s">
        <v>292</v>
      </c>
      <c r="F63" s="380"/>
      <c r="G63" s="384"/>
      <c r="J63" s="382"/>
    </row>
    <row r="64" customFormat="false" ht="26.4" hidden="false" customHeight="false" outlineLevel="0" collapsed="false">
      <c r="A64" s="295" t="n">
        <v>16</v>
      </c>
      <c r="B64" s="377" t="s">
        <v>23</v>
      </c>
      <c r="C64" s="392" t="s">
        <v>332</v>
      </c>
      <c r="D64" s="385" t="s">
        <v>333</v>
      </c>
      <c r="E64" s="379" t="s">
        <v>53</v>
      </c>
      <c r="F64" s="380" t="n">
        <v>-113732.16</v>
      </c>
      <c r="G64" s="384"/>
      <c r="J64" s="382"/>
    </row>
    <row r="65" customFormat="false" ht="13.2" hidden="false" customHeight="false" outlineLevel="0" collapsed="false">
      <c r="A65" s="295"/>
      <c r="B65" s="377"/>
      <c r="C65" s="392"/>
      <c r="D65" s="385" t="s">
        <v>334</v>
      </c>
      <c r="E65" s="176" t="s">
        <v>47</v>
      </c>
      <c r="F65" s="380" t="n">
        <v>-67947.12</v>
      </c>
      <c r="G65" s="384"/>
      <c r="J65" s="382"/>
    </row>
    <row r="66" customFormat="false" ht="13.2" hidden="false" customHeight="false" outlineLevel="0" collapsed="false">
      <c r="A66" s="295"/>
      <c r="B66" s="377"/>
      <c r="C66" s="392"/>
      <c r="D66" s="385" t="s">
        <v>297</v>
      </c>
      <c r="E66" s="176" t="s">
        <v>292</v>
      </c>
      <c r="F66" s="380" t="n">
        <v>-329426.82</v>
      </c>
      <c r="G66" s="384"/>
      <c r="J66" s="382"/>
    </row>
    <row r="67" customFormat="false" ht="26.4" hidden="false" customHeight="false" outlineLevel="0" collapsed="false">
      <c r="A67" s="295"/>
      <c r="B67" s="377"/>
      <c r="C67" s="392"/>
      <c r="D67" s="385" t="s">
        <v>283</v>
      </c>
      <c r="E67" s="379" t="s">
        <v>284</v>
      </c>
      <c r="F67" s="380" t="n">
        <v>17044.5</v>
      </c>
      <c r="G67" s="384"/>
      <c r="J67" s="382"/>
    </row>
    <row r="68" customFormat="false" ht="13.2" hidden="false" customHeight="false" outlineLevel="0" collapsed="false">
      <c r="A68" s="295"/>
      <c r="B68" s="377"/>
      <c r="C68" s="392"/>
      <c r="D68" s="385" t="s">
        <v>285</v>
      </c>
      <c r="E68" s="176" t="s">
        <v>47</v>
      </c>
      <c r="F68" s="380" t="n">
        <v>30508.6</v>
      </c>
      <c r="G68" s="384"/>
      <c r="J68" s="382"/>
    </row>
    <row r="69" customFormat="false" ht="13.2" hidden="false" customHeight="false" outlineLevel="0" collapsed="false">
      <c r="A69" s="295"/>
      <c r="B69" s="377"/>
      <c r="C69" s="392"/>
      <c r="D69" s="385" t="s">
        <v>286</v>
      </c>
      <c r="E69" s="176" t="s">
        <v>292</v>
      </c>
      <c r="F69" s="380" t="n">
        <v>463553</v>
      </c>
      <c r="G69" s="384"/>
      <c r="J69" s="382"/>
    </row>
    <row r="70" customFormat="false" ht="13.2" hidden="true" customHeight="false" outlineLevel="0" collapsed="false">
      <c r="A70" s="295"/>
      <c r="B70" s="377"/>
      <c r="C70" s="392"/>
      <c r="D70" s="385"/>
      <c r="E70" s="396"/>
      <c r="F70" s="380"/>
      <c r="G70" s="384"/>
      <c r="J70" s="382"/>
    </row>
    <row r="71" customFormat="false" ht="26.4" hidden="false" customHeight="false" outlineLevel="0" collapsed="false">
      <c r="A71" s="295" t="n">
        <v>17</v>
      </c>
      <c r="B71" s="377" t="s">
        <v>23</v>
      </c>
      <c r="C71" s="392" t="s">
        <v>335</v>
      </c>
      <c r="D71" s="385" t="s">
        <v>336</v>
      </c>
      <c r="E71" s="386" t="s">
        <v>295</v>
      </c>
      <c r="F71" s="380" t="n">
        <f aca="false">-49496.06</f>
        <v>-49496.06</v>
      </c>
      <c r="G71" s="384"/>
      <c r="J71" s="382"/>
      <c r="K71" s="234" t="s">
        <v>264</v>
      </c>
    </row>
    <row r="72" customFormat="false" ht="39.6" hidden="false" customHeight="false" outlineLevel="0" collapsed="false">
      <c r="A72" s="295"/>
      <c r="B72" s="383"/>
      <c r="C72" s="377"/>
      <c r="D72" s="385" t="s">
        <v>337</v>
      </c>
      <c r="E72" s="397" t="s">
        <v>313</v>
      </c>
      <c r="F72" s="380" t="n">
        <v>49496.06</v>
      </c>
      <c r="G72" s="384"/>
      <c r="J72" s="382"/>
      <c r="K72" s="234" t="s">
        <v>264</v>
      </c>
    </row>
    <row r="73" customFormat="false" ht="26.4" hidden="false" customHeight="false" outlineLevel="0" collapsed="false">
      <c r="A73" s="295" t="n">
        <v>18</v>
      </c>
      <c r="B73" s="377" t="s">
        <v>23</v>
      </c>
      <c r="C73" s="392" t="s">
        <v>338</v>
      </c>
      <c r="D73" s="385" t="s">
        <v>339</v>
      </c>
      <c r="E73" s="379" t="s">
        <v>284</v>
      </c>
      <c r="F73" s="380" t="n">
        <v>-50000</v>
      </c>
      <c r="G73" s="384"/>
      <c r="J73" s="382"/>
    </row>
    <row r="74" customFormat="false" ht="13.2" hidden="false" customHeight="false" outlineLevel="0" collapsed="false">
      <c r="A74" s="295"/>
      <c r="B74" s="377"/>
      <c r="C74" s="398"/>
      <c r="D74" s="385" t="s">
        <v>340</v>
      </c>
      <c r="E74" s="386" t="s">
        <v>341</v>
      </c>
      <c r="F74" s="380" t="n">
        <v>50000</v>
      </c>
      <c r="G74" s="384"/>
      <c r="H74" s="233"/>
      <c r="J74" s="382"/>
    </row>
    <row r="75" customFormat="false" ht="13.2" hidden="false" customHeight="false" outlineLevel="0" collapsed="false">
      <c r="A75" s="295" t="n">
        <v>19</v>
      </c>
      <c r="B75" s="377" t="s">
        <v>23</v>
      </c>
      <c r="C75" s="377" t="s">
        <v>342</v>
      </c>
      <c r="D75" s="385" t="s">
        <v>343</v>
      </c>
      <c r="E75" s="176" t="s">
        <v>45</v>
      </c>
      <c r="F75" s="380" t="n">
        <f aca="false">-400000-300000-4896080</f>
        <v>-5596080</v>
      </c>
      <c r="G75" s="384"/>
      <c r="J75" s="382"/>
    </row>
    <row r="76" customFormat="false" ht="13.2" hidden="false" customHeight="false" outlineLevel="0" collapsed="false">
      <c r="A76" s="295"/>
      <c r="B76" s="383"/>
      <c r="C76" s="399"/>
      <c r="D76" s="385" t="s">
        <v>344</v>
      </c>
      <c r="E76" s="176" t="s">
        <v>45</v>
      </c>
      <c r="F76" s="380" t="n">
        <v>5596080</v>
      </c>
      <c r="G76" s="384"/>
      <c r="J76" s="382"/>
    </row>
    <row r="77" customFormat="false" ht="13.2" hidden="false" customHeight="false" outlineLevel="0" collapsed="false">
      <c r="A77" s="295" t="n">
        <v>20</v>
      </c>
      <c r="B77" s="383" t="s">
        <v>70</v>
      </c>
      <c r="C77" s="399" t="s">
        <v>345</v>
      </c>
      <c r="D77" s="385" t="s">
        <v>346</v>
      </c>
      <c r="E77" s="176" t="s">
        <v>45</v>
      </c>
      <c r="F77" s="380" t="n">
        <f aca="false">-348042.56-105110.49</f>
        <v>-453153.05</v>
      </c>
      <c r="G77" s="384"/>
      <c r="J77" s="382"/>
      <c r="K77" s="234" t="s">
        <v>264</v>
      </c>
    </row>
    <row r="78" customFormat="false" ht="13.2" hidden="false" customHeight="false" outlineLevel="0" collapsed="false">
      <c r="A78" s="295"/>
      <c r="B78" s="383"/>
      <c r="C78" s="399"/>
      <c r="D78" s="385" t="s">
        <v>19</v>
      </c>
      <c r="E78" s="176" t="s">
        <v>45</v>
      </c>
      <c r="F78" s="380" t="n">
        <v>453153.05</v>
      </c>
      <c r="G78" s="384"/>
      <c r="J78" s="382"/>
      <c r="K78" s="234" t="s">
        <v>264</v>
      </c>
    </row>
    <row r="79" customFormat="false" ht="13.2" hidden="false" customHeight="false" outlineLevel="0" collapsed="false">
      <c r="A79" s="295"/>
      <c r="B79" s="383"/>
      <c r="C79" s="399"/>
      <c r="D79" s="385" t="s">
        <v>325</v>
      </c>
      <c r="E79" s="176" t="s">
        <v>47</v>
      </c>
      <c r="F79" s="380" t="n">
        <f aca="false">-148135.43-44736.69</f>
        <v>-192872.12</v>
      </c>
      <c r="G79" s="384"/>
      <c r="J79" s="382"/>
      <c r="K79" s="234" t="s">
        <v>264</v>
      </c>
    </row>
    <row r="80" customFormat="false" ht="13.2" hidden="false" customHeight="false" outlineLevel="0" collapsed="false">
      <c r="A80" s="295"/>
      <c r="B80" s="383"/>
      <c r="C80" s="399"/>
      <c r="D80" s="385" t="s">
        <v>20</v>
      </c>
      <c r="E80" s="176" t="s">
        <v>47</v>
      </c>
      <c r="F80" s="380" t="n">
        <v>192872.12</v>
      </c>
      <c r="G80" s="384"/>
      <c r="J80" s="382"/>
      <c r="K80" s="234" t="s">
        <v>264</v>
      </c>
    </row>
    <row r="81" customFormat="false" ht="13.2" hidden="false" customHeight="false" outlineLevel="0" collapsed="false">
      <c r="A81" s="295"/>
      <c r="B81" s="383"/>
      <c r="C81" s="399"/>
      <c r="D81" s="385" t="s">
        <v>326</v>
      </c>
      <c r="E81" s="176" t="s">
        <v>45</v>
      </c>
      <c r="F81" s="380" t="n">
        <f aca="false">-111099.16-33554.93</f>
        <v>-144654.09</v>
      </c>
      <c r="G81" s="384"/>
      <c r="J81" s="382"/>
      <c r="K81" s="234" t="s">
        <v>264</v>
      </c>
    </row>
    <row r="82" customFormat="false" ht="13.2" hidden="false" customHeight="false" outlineLevel="0" collapsed="false">
      <c r="A82" s="295"/>
      <c r="B82" s="383"/>
      <c r="C82" s="399"/>
      <c r="D82" s="385" t="s">
        <v>21</v>
      </c>
      <c r="E82" s="176" t="s">
        <v>45</v>
      </c>
      <c r="F82" s="380" t="n">
        <v>144654.09</v>
      </c>
      <c r="G82" s="384"/>
      <c r="J82" s="382"/>
      <c r="K82" s="234" t="s">
        <v>264</v>
      </c>
    </row>
    <row r="83" customFormat="false" ht="26.4" hidden="false" customHeight="false" outlineLevel="0" collapsed="false">
      <c r="A83" s="295"/>
      <c r="B83" s="383"/>
      <c r="C83" s="399"/>
      <c r="D83" s="385" t="s">
        <v>347</v>
      </c>
      <c r="E83" s="176" t="s">
        <v>348</v>
      </c>
      <c r="F83" s="380" t="n">
        <f aca="false">-166641.51-50339.63</f>
        <v>-216981.14</v>
      </c>
      <c r="G83" s="384"/>
      <c r="J83" s="382"/>
      <c r="K83" s="234" t="s">
        <v>264</v>
      </c>
    </row>
    <row r="84" customFormat="false" ht="26.4" hidden="false" customHeight="false" outlineLevel="0" collapsed="false">
      <c r="A84" s="295"/>
      <c r="B84" s="383"/>
      <c r="C84" s="399"/>
      <c r="D84" s="385" t="s">
        <v>22</v>
      </c>
      <c r="E84" s="176" t="s">
        <v>348</v>
      </c>
      <c r="F84" s="380" t="n">
        <v>216981.14</v>
      </c>
      <c r="G84" s="384"/>
      <c r="J84" s="382"/>
      <c r="K84" s="234" t="s">
        <v>264</v>
      </c>
    </row>
    <row r="85" customFormat="false" ht="13.2" hidden="true" customHeight="false" outlineLevel="0" collapsed="false">
      <c r="A85" s="295"/>
      <c r="B85" s="383"/>
      <c r="C85" s="399"/>
      <c r="D85" s="385"/>
      <c r="E85" s="176"/>
      <c r="F85" s="380"/>
      <c r="G85" s="384"/>
      <c r="J85" s="382"/>
      <c r="K85" s="234" t="s">
        <v>264</v>
      </c>
    </row>
    <row r="86" customFormat="false" ht="13.2" hidden="false" customHeight="false" outlineLevel="0" collapsed="false">
      <c r="A86" s="295" t="n">
        <v>21</v>
      </c>
      <c r="B86" s="383" t="s">
        <v>70</v>
      </c>
      <c r="C86" s="377" t="s">
        <v>349</v>
      </c>
      <c r="D86" s="385" t="s">
        <v>350</v>
      </c>
      <c r="E86" s="176" t="s">
        <v>45</v>
      </c>
      <c r="F86" s="380" t="n">
        <f aca="false">-168763.12</f>
        <v>-168763.12</v>
      </c>
      <c r="G86" s="384"/>
      <c r="J86" s="382"/>
      <c r="K86" s="234" t="s">
        <v>264</v>
      </c>
    </row>
    <row r="87" customFormat="false" ht="13.2" hidden="false" customHeight="false" outlineLevel="0" collapsed="false">
      <c r="A87" s="295"/>
      <c r="B87" s="383"/>
      <c r="C87" s="377"/>
      <c r="D87" s="385" t="s">
        <v>351</v>
      </c>
      <c r="E87" s="176" t="s">
        <v>45</v>
      </c>
      <c r="F87" s="380" t="n">
        <v>168763.12</v>
      </c>
      <c r="G87" s="384"/>
      <c r="J87" s="382"/>
      <c r="K87" s="234" t="s">
        <v>264</v>
      </c>
    </row>
    <row r="88" customFormat="false" ht="26.4" hidden="false" customHeight="false" outlineLevel="0" collapsed="false">
      <c r="A88" s="295" t="n">
        <v>22</v>
      </c>
      <c r="B88" s="377" t="s">
        <v>171</v>
      </c>
      <c r="C88" s="377" t="s">
        <v>352</v>
      </c>
      <c r="D88" s="400" t="s">
        <v>353</v>
      </c>
      <c r="E88" s="176" t="s">
        <v>348</v>
      </c>
      <c r="F88" s="380" t="n">
        <f aca="false">-289308.18-87371.07</f>
        <v>-376679.25</v>
      </c>
      <c r="G88" s="384"/>
      <c r="J88" s="382"/>
      <c r="K88" s="234" t="s">
        <v>264</v>
      </c>
    </row>
    <row r="89" customFormat="false" ht="26.4" hidden="false" customHeight="false" outlineLevel="0" collapsed="false">
      <c r="A89" s="295"/>
      <c r="B89" s="377"/>
      <c r="C89" s="377"/>
      <c r="D89" s="385" t="s">
        <v>354</v>
      </c>
      <c r="E89" s="176" t="s">
        <v>348</v>
      </c>
      <c r="F89" s="380" t="n">
        <v>376679.25</v>
      </c>
      <c r="G89" s="384"/>
      <c r="J89" s="382"/>
      <c r="K89" s="234" t="s">
        <v>264</v>
      </c>
    </row>
    <row r="90" customFormat="false" ht="26.4" hidden="true" customHeight="false" outlineLevel="0" collapsed="false">
      <c r="A90" s="295"/>
      <c r="B90" s="377"/>
      <c r="C90" s="377"/>
      <c r="D90" s="385" t="s">
        <v>355</v>
      </c>
      <c r="E90" s="379" t="s">
        <v>284</v>
      </c>
      <c r="F90" s="380"/>
      <c r="G90" s="384"/>
      <c r="J90" s="382" t="s">
        <v>268</v>
      </c>
      <c r="K90" s="234" t="s">
        <v>264</v>
      </c>
    </row>
    <row r="91" customFormat="false" ht="26.4" hidden="true" customHeight="false" outlineLevel="0" collapsed="false">
      <c r="A91" s="295"/>
      <c r="B91" s="377"/>
      <c r="C91" s="377"/>
      <c r="D91" s="385" t="s">
        <v>30</v>
      </c>
      <c r="E91" s="386" t="s">
        <v>295</v>
      </c>
      <c r="F91" s="380"/>
      <c r="G91" s="384"/>
      <c r="J91" s="382"/>
      <c r="K91" s="234" t="s">
        <v>264</v>
      </c>
    </row>
    <row r="92" customFormat="false" ht="13.2" hidden="false" customHeight="false" outlineLevel="0" collapsed="false">
      <c r="A92" s="295" t="n">
        <v>23</v>
      </c>
      <c r="B92" s="377" t="s">
        <v>23</v>
      </c>
      <c r="C92" s="377" t="s">
        <v>356</v>
      </c>
      <c r="D92" s="378" t="s">
        <v>357</v>
      </c>
      <c r="E92" s="176" t="s">
        <v>47</v>
      </c>
      <c r="F92" s="380" t="n">
        <v>-341263.1</v>
      </c>
      <c r="G92" s="384"/>
      <c r="I92" s="233"/>
      <c r="J92" s="382"/>
      <c r="K92" s="234" t="s">
        <v>264</v>
      </c>
    </row>
    <row r="93" customFormat="false" ht="13.2" hidden="false" customHeight="false" outlineLevel="0" collapsed="false">
      <c r="A93" s="295"/>
      <c r="B93" s="377"/>
      <c r="C93" s="377"/>
      <c r="D93" s="378" t="s">
        <v>358</v>
      </c>
      <c r="E93" s="176" t="s">
        <v>47</v>
      </c>
      <c r="F93" s="380" t="n">
        <v>-216979</v>
      </c>
      <c r="G93" s="384"/>
      <c r="J93" s="382"/>
      <c r="K93" s="234" t="s">
        <v>264</v>
      </c>
    </row>
    <row r="94" customFormat="false" ht="13.2" hidden="false" customHeight="false" outlineLevel="0" collapsed="false">
      <c r="A94" s="295"/>
      <c r="B94" s="377"/>
      <c r="C94" s="377"/>
      <c r="D94" s="378" t="s">
        <v>359</v>
      </c>
      <c r="E94" s="176" t="s">
        <v>47</v>
      </c>
      <c r="F94" s="380" t="n">
        <v>-196787.42</v>
      </c>
      <c r="G94" s="384"/>
      <c r="J94" s="382"/>
      <c r="K94" s="234" t="s">
        <v>264</v>
      </c>
    </row>
    <row r="95" customFormat="false" ht="13.2" hidden="false" customHeight="false" outlineLevel="0" collapsed="false">
      <c r="A95" s="295"/>
      <c r="B95" s="377"/>
      <c r="C95" s="377"/>
      <c r="D95" s="378" t="s">
        <v>360</v>
      </c>
      <c r="E95" s="176" t="s">
        <v>45</v>
      </c>
      <c r="F95" s="380" t="n">
        <v>-678427.67</v>
      </c>
      <c r="G95" s="384"/>
      <c r="J95" s="382"/>
      <c r="K95" s="234" t="s">
        <v>264</v>
      </c>
    </row>
    <row r="96" customFormat="false" ht="13.2" hidden="false" customHeight="false" outlineLevel="0" collapsed="false">
      <c r="A96" s="295"/>
      <c r="B96" s="377"/>
      <c r="C96" s="377"/>
      <c r="D96" s="378" t="s">
        <v>361</v>
      </c>
      <c r="E96" s="176" t="s">
        <v>45</v>
      </c>
      <c r="F96" s="380" t="n">
        <f aca="false">-499298.54-384636.5</f>
        <v>-883935.04</v>
      </c>
      <c r="G96" s="384"/>
      <c r="J96" s="382"/>
      <c r="K96" s="234" t="s">
        <v>264</v>
      </c>
    </row>
    <row r="97" customFormat="false" ht="13.2" hidden="false" customHeight="false" outlineLevel="0" collapsed="false">
      <c r="A97" s="295"/>
      <c r="B97" s="377"/>
      <c r="C97" s="377"/>
      <c r="D97" s="378" t="s">
        <v>362</v>
      </c>
      <c r="E97" s="176" t="s">
        <v>45</v>
      </c>
      <c r="F97" s="380" t="n">
        <v>-328036.89</v>
      </c>
      <c r="G97" s="384"/>
      <c r="J97" s="382"/>
      <c r="K97" s="234" t="s">
        <v>264</v>
      </c>
    </row>
    <row r="98" customFormat="false" ht="13.2" hidden="false" customHeight="false" outlineLevel="0" collapsed="false">
      <c r="A98" s="295"/>
      <c r="B98" s="377"/>
      <c r="C98" s="377"/>
      <c r="D98" s="378" t="s">
        <v>363</v>
      </c>
      <c r="E98" s="176" t="s">
        <v>47</v>
      </c>
      <c r="F98" s="380" t="n">
        <v>341263.1</v>
      </c>
      <c r="G98" s="384"/>
      <c r="J98" s="382"/>
      <c r="K98" s="234" t="s">
        <v>264</v>
      </c>
    </row>
    <row r="99" customFormat="false" ht="13.2" hidden="false" customHeight="false" outlineLevel="0" collapsed="false">
      <c r="A99" s="295"/>
      <c r="B99" s="377"/>
      <c r="C99" s="377"/>
      <c r="D99" s="378" t="s">
        <v>24</v>
      </c>
      <c r="E99" s="176" t="s">
        <v>47</v>
      </c>
      <c r="F99" s="380" t="n">
        <v>216981.13</v>
      </c>
      <c r="G99" s="384"/>
      <c r="J99" s="382"/>
      <c r="K99" s="234" t="s">
        <v>264</v>
      </c>
    </row>
    <row r="100" customFormat="false" ht="13.2" hidden="false" customHeight="false" outlineLevel="0" collapsed="false">
      <c r="A100" s="295"/>
      <c r="B100" s="377"/>
      <c r="C100" s="377"/>
      <c r="D100" s="378" t="s">
        <v>26</v>
      </c>
      <c r="E100" s="176" t="s">
        <v>47</v>
      </c>
      <c r="F100" s="380" t="n">
        <v>196787.42</v>
      </c>
      <c r="G100" s="384"/>
      <c r="J100" s="382"/>
      <c r="K100" s="234" t="s">
        <v>264</v>
      </c>
    </row>
    <row r="101" customFormat="false" ht="13.2" hidden="false" customHeight="false" outlineLevel="0" collapsed="false">
      <c r="A101" s="295"/>
      <c r="B101" s="377"/>
      <c r="C101" s="377"/>
      <c r="D101" s="378" t="s">
        <v>29</v>
      </c>
      <c r="E101" s="176" t="s">
        <v>45</v>
      </c>
      <c r="F101" s="380" t="n">
        <v>678427.67</v>
      </c>
      <c r="G101" s="384"/>
      <c r="J101" s="382"/>
      <c r="K101" s="234" t="s">
        <v>264</v>
      </c>
    </row>
    <row r="102" customFormat="false" ht="13.2" hidden="false" customHeight="false" outlineLevel="0" collapsed="false">
      <c r="A102" s="295"/>
      <c r="B102" s="377"/>
      <c r="C102" s="377"/>
      <c r="D102" s="378" t="s">
        <v>25</v>
      </c>
      <c r="E102" s="176" t="s">
        <v>45</v>
      </c>
      <c r="F102" s="380" t="n">
        <v>883932.91</v>
      </c>
      <c r="G102" s="384"/>
      <c r="J102" s="382"/>
      <c r="K102" s="234" t="s">
        <v>264</v>
      </c>
    </row>
    <row r="103" customFormat="false" ht="13.2" hidden="false" customHeight="false" outlineLevel="0" collapsed="false">
      <c r="A103" s="295"/>
      <c r="B103" s="377"/>
      <c r="C103" s="377"/>
      <c r="D103" s="378" t="s">
        <v>27</v>
      </c>
      <c r="E103" s="176" t="s">
        <v>45</v>
      </c>
      <c r="F103" s="380" t="n">
        <v>328036.89</v>
      </c>
      <c r="G103" s="384"/>
      <c r="J103" s="382"/>
      <c r="K103" s="234" t="s">
        <v>264</v>
      </c>
    </row>
    <row r="104" customFormat="false" ht="13.2" hidden="false" customHeight="false" outlineLevel="0" collapsed="false">
      <c r="A104" s="295" t="n">
        <v>24</v>
      </c>
      <c r="B104" s="377" t="s">
        <v>23</v>
      </c>
      <c r="C104" s="377" t="s">
        <v>364</v>
      </c>
      <c r="D104" s="378" t="s">
        <v>344</v>
      </c>
      <c r="E104" s="176" t="s">
        <v>45</v>
      </c>
      <c r="F104" s="380" t="n">
        <f aca="false">-400000-300000-6152982.4</f>
        <v>-6852982.4</v>
      </c>
      <c r="G104" s="384"/>
    </row>
    <row r="105" customFormat="false" ht="13.2" hidden="false" customHeight="false" outlineLevel="0" collapsed="false">
      <c r="A105" s="295"/>
      <c r="B105" s="377"/>
      <c r="C105" s="377"/>
      <c r="D105" s="378" t="s">
        <v>365</v>
      </c>
      <c r="E105" s="176" t="s">
        <v>47</v>
      </c>
      <c r="F105" s="380" t="n">
        <f aca="false">400000+300000+5378752.14+492730.26</f>
        <v>6571482.4</v>
      </c>
      <c r="G105" s="384"/>
    </row>
    <row r="106" customFormat="false" ht="13.2" hidden="false" customHeight="false" outlineLevel="0" collapsed="false">
      <c r="A106" s="295"/>
      <c r="B106" s="377"/>
      <c r="C106" s="377"/>
      <c r="D106" s="378" t="s">
        <v>344</v>
      </c>
      <c r="E106" s="176" t="s">
        <v>45</v>
      </c>
      <c r="F106" s="380" t="n">
        <v>97700</v>
      </c>
      <c r="G106" s="384"/>
    </row>
    <row r="107" customFormat="false" ht="52.8" hidden="false" customHeight="false" outlineLevel="0" collapsed="false">
      <c r="A107" s="295"/>
      <c r="B107" s="377"/>
      <c r="C107" s="377"/>
      <c r="D107" s="378" t="s">
        <v>366</v>
      </c>
      <c r="E107" s="396" t="s">
        <v>367</v>
      </c>
      <c r="F107" s="380" t="n">
        <v>91900</v>
      </c>
      <c r="G107" s="384"/>
    </row>
    <row r="108" customFormat="false" ht="26.4" hidden="false" customHeight="false" outlineLevel="0" collapsed="false">
      <c r="A108" s="295"/>
      <c r="B108" s="377"/>
      <c r="C108" s="377"/>
      <c r="D108" s="378" t="s">
        <v>368</v>
      </c>
      <c r="E108" s="396" t="s">
        <v>369</v>
      </c>
      <c r="F108" s="380" t="n">
        <v>91900</v>
      </c>
      <c r="G108" s="384"/>
    </row>
    <row r="109" customFormat="false" ht="26.4" hidden="false" customHeight="false" outlineLevel="0" collapsed="false">
      <c r="A109" s="295" t="n">
        <v>25</v>
      </c>
      <c r="B109" s="377" t="s">
        <v>23</v>
      </c>
      <c r="C109" s="377" t="s">
        <v>370</v>
      </c>
      <c r="D109" s="378" t="s">
        <v>371</v>
      </c>
      <c r="E109" s="176" t="s">
        <v>348</v>
      </c>
      <c r="F109" s="380" t="n">
        <v>-748729.56</v>
      </c>
      <c r="G109" s="384"/>
      <c r="J109" s="382"/>
      <c r="K109" s="234" t="s">
        <v>264</v>
      </c>
    </row>
    <row r="110" customFormat="false" ht="26.4" hidden="false" customHeight="false" outlineLevel="0" collapsed="false">
      <c r="A110" s="295"/>
      <c r="B110" s="377"/>
      <c r="C110" s="377"/>
      <c r="D110" s="378" t="s">
        <v>30</v>
      </c>
      <c r="E110" s="176" t="s">
        <v>348</v>
      </c>
      <c r="F110" s="380" t="n">
        <v>748729.56</v>
      </c>
      <c r="G110" s="384"/>
      <c r="J110" s="382"/>
      <c r="K110" s="234" t="s">
        <v>264</v>
      </c>
    </row>
    <row r="111" customFormat="false" ht="26.4" hidden="false" customHeight="false" outlineLevel="0" collapsed="false">
      <c r="A111" s="295" t="n">
        <v>26</v>
      </c>
      <c r="B111" s="401" t="s">
        <v>250</v>
      </c>
      <c r="C111" s="377" t="s">
        <v>372</v>
      </c>
      <c r="D111" s="402" t="s">
        <v>373</v>
      </c>
      <c r="E111" s="386" t="s">
        <v>295</v>
      </c>
      <c r="F111" s="380" t="n">
        <v>-480.87</v>
      </c>
      <c r="G111" s="384"/>
      <c r="J111" s="382"/>
    </row>
    <row r="112" customFormat="false" ht="13.2" hidden="false" customHeight="false" outlineLevel="0" collapsed="false">
      <c r="A112" s="295"/>
      <c r="B112" s="377"/>
      <c r="C112" s="377"/>
      <c r="D112" s="378" t="s">
        <v>374</v>
      </c>
      <c r="E112" s="386" t="s">
        <v>341</v>
      </c>
      <c r="F112" s="380" t="n">
        <v>480.87</v>
      </c>
      <c r="G112" s="384"/>
      <c r="J112" s="382"/>
    </row>
    <row r="113" customFormat="false" ht="26.4" hidden="false" customHeight="false" outlineLevel="0" collapsed="false">
      <c r="A113" s="295" t="n">
        <v>27</v>
      </c>
      <c r="B113" s="377" t="s">
        <v>111</v>
      </c>
      <c r="C113" s="377" t="s">
        <v>375</v>
      </c>
      <c r="D113" s="378" t="s">
        <v>376</v>
      </c>
      <c r="E113" s="379" t="s">
        <v>284</v>
      </c>
      <c r="F113" s="380" t="n">
        <v>-44484</v>
      </c>
      <c r="G113" s="384"/>
    </row>
    <row r="114" customFormat="false" ht="13.2" hidden="false" customHeight="false" outlineLevel="0" collapsed="false">
      <c r="A114" s="295"/>
      <c r="B114" s="377"/>
      <c r="C114" s="377"/>
      <c r="D114" s="378" t="s">
        <v>377</v>
      </c>
      <c r="E114" s="386" t="s">
        <v>341</v>
      </c>
      <c r="F114" s="380" t="n">
        <v>44484</v>
      </c>
      <c r="G114" s="384"/>
    </row>
    <row r="115" customFormat="false" ht="26.4" hidden="true" customHeight="false" outlineLevel="0" collapsed="false">
      <c r="A115" s="295" t="n">
        <v>28</v>
      </c>
      <c r="B115" s="377" t="s">
        <v>23</v>
      </c>
      <c r="C115" s="377" t="s">
        <v>378</v>
      </c>
      <c r="D115" s="378" t="s">
        <v>339</v>
      </c>
      <c r="E115" s="379" t="s">
        <v>284</v>
      </c>
      <c r="F115" s="403"/>
      <c r="G115" s="384"/>
      <c r="J115" s="382"/>
    </row>
    <row r="116" customFormat="false" ht="13.2" hidden="true" customHeight="false" outlineLevel="0" collapsed="false">
      <c r="A116" s="295"/>
      <c r="B116" s="377"/>
      <c r="C116" s="377"/>
      <c r="D116" s="378" t="s">
        <v>379</v>
      </c>
      <c r="E116" s="386" t="s">
        <v>341</v>
      </c>
      <c r="F116" s="403"/>
      <c r="G116" s="384"/>
    </row>
    <row r="117" customFormat="false" ht="26.4" hidden="false" customHeight="false" outlineLevel="0" collapsed="false">
      <c r="A117" s="295" t="n">
        <v>29</v>
      </c>
      <c r="B117" s="377" t="s">
        <v>171</v>
      </c>
      <c r="C117" s="377" t="s">
        <v>380</v>
      </c>
      <c r="D117" s="378" t="s">
        <v>319</v>
      </c>
      <c r="E117" s="386" t="s">
        <v>295</v>
      </c>
      <c r="F117" s="380" t="n">
        <v>-1292.96</v>
      </c>
      <c r="G117" s="384"/>
      <c r="J117" s="382"/>
      <c r="K117" s="234" t="s">
        <v>264</v>
      </c>
    </row>
    <row r="118" customFormat="false" ht="26.4" hidden="false" customHeight="false" outlineLevel="0" collapsed="false">
      <c r="A118" s="295"/>
      <c r="B118" s="383"/>
      <c r="C118" s="377"/>
      <c r="D118" s="378" t="s">
        <v>318</v>
      </c>
      <c r="E118" s="386" t="s">
        <v>295</v>
      </c>
      <c r="F118" s="380" t="n">
        <v>1292.96</v>
      </c>
      <c r="G118" s="384"/>
      <c r="H118" s="233"/>
      <c r="I118" s="233"/>
      <c r="J118" s="382"/>
      <c r="K118" s="234" t="s">
        <v>264</v>
      </c>
    </row>
    <row r="119" customFormat="false" ht="13.2" hidden="false" customHeight="false" outlineLevel="0" collapsed="false">
      <c r="A119" s="295" t="n">
        <v>30</v>
      </c>
      <c r="B119" s="377" t="s">
        <v>171</v>
      </c>
      <c r="C119" s="377" t="s">
        <v>381</v>
      </c>
      <c r="D119" s="378" t="s">
        <v>382</v>
      </c>
      <c r="E119" s="386" t="s">
        <v>341</v>
      </c>
      <c r="F119" s="380" t="n">
        <v>-2400</v>
      </c>
      <c r="G119" s="384"/>
    </row>
    <row r="120" customFormat="false" ht="26.4" hidden="false" customHeight="false" outlineLevel="0" collapsed="false">
      <c r="A120" s="295"/>
      <c r="B120" s="377"/>
      <c r="C120" s="377"/>
      <c r="D120" s="378" t="s">
        <v>383</v>
      </c>
      <c r="E120" s="379" t="s">
        <v>284</v>
      </c>
      <c r="F120" s="380" t="n">
        <v>-27600</v>
      </c>
      <c r="G120" s="384"/>
    </row>
    <row r="121" customFormat="false" ht="13.2" hidden="false" customHeight="false" outlineLevel="0" collapsed="false">
      <c r="A121" s="295"/>
      <c r="B121" s="377"/>
      <c r="C121" s="377"/>
      <c r="D121" s="378" t="s">
        <v>384</v>
      </c>
      <c r="E121" s="386" t="s">
        <v>341</v>
      </c>
      <c r="F121" s="380" t="n">
        <v>30000</v>
      </c>
      <c r="G121" s="384"/>
    </row>
    <row r="122" customFormat="false" ht="26.4" hidden="false" customHeight="false" outlineLevel="0" collapsed="false">
      <c r="A122" s="295" t="n">
        <v>31</v>
      </c>
      <c r="B122" s="377" t="s">
        <v>274</v>
      </c>
      <c r="C122" s="377" t="s">
        <v>385</v>
      </c>
      <c r="D122" s="378" t="s">
        <v>386</v>
      </c>
      <c r="E122" s="386" t="s">
        <v>295</v>
      </c>
      <c r="F122" s="380" t="n">
        <v>-3358</v>
      </c>
      <c r="G122" s="384"/>
    </row>
    <row r="123" customFormat="false" ht="26.4" hidden="false" customHeight="false" outlineLevel="0" collapsed="false">
      <c r="A123" s="295"/>
      <c r="B123" s="377"/>
      <c r="C123" s="377"/>
      <c r="D123" s="378" t="s">
        <v>387</v>
      </c>
      <c r="E123" s="379" t="s">
        <v>284</v>
      </c>
      <c r="F123" s="380" t="n">
        <v>3358</v>
      </c>
      <c r="G123" s="384"/>
    </row>
    <row r="124" customFormat="false" ht="26.4" hidden="false" customHeight="false" outlineLevel="0" collapsed="false">
      <c r="A124" s="295" t="n">
        <v>32</v>
      </c>
      <c r="B124" s="377" t="s">
        <v>23</v>
      </c>
      <c r="C124" s="377" t="s">
        <v>388</v>
      </c>
      <c r="D124" s="378" t="s">
        <v>339</v>
      </c>
      <c r="E124" s="379" t="s">
        <v>284</v>
      </c>
      <c r="F124" s="380" t="n">
        <v>-5000</v>
      </c>
      <c r="G124" s="384"/>
    </row>
    <row r="125" s="382" customFormat="true" ht="13.2" hidden="false" customHeight="false" outlineLevel="0" collapsed="false">
      <c r="A125" s="404"/>
      <c r="B125" s="377"/>
      <c r="C125" s="398"/>
      <c r="D125" s="378" t="s">
        <v>379</v>
      </c>
      <c r="E125" s="386" t="s">
        <v>341</v>
      </c>
      <c r="F125" s="380" t="n">
        <v>5000</v>
      </c>
      <c r="G125" s="384"/>
    </row>
    <row r="126" s="382" customFormat="true" ht="13.2" hidden="true" customHeight="false" outlineLevel="0" collapsed="false">
      <c r="A126" s="404"/>
      <c r="B126" s="377"/>
      <c r="C126" s="377"/>
      <c r="D126" s="378" t="s">
        <v>389</v>
      </c>
      <c r="E126" s="176" t="s">
        <v>45</v>
      </c>
      <c r="F126" s="380"/>
      <c r="G126" s="384"/>
    </row>
    <row r="127" s="382" customFormat="true" ht="13.2" hidden="true" customHeight="false" outlineLevel="0" collapsed="false">
      <c r="A127" s="404"/>
      <c r="B127" s="377"/>
      <c r="C127" s="377"/>
      <c r="D127" s="378" t="s">
        <v>362</v>
      </c>
      <c r="E127" s="176" t="s">
        <v>45</v>
      </c>
      <c r="F127" s="380"/>
      <c r="G127" s="384"/>
    </row>
    <row r="128" s="382" customFormat="true" ht="13.2" hidden="true" customHeight="false" outlineLevel="0" collapsed="false">
      <c r="A128" s="404"/>
      <c r="B128" s="377"/>
      <c r="C128" s="377"/>
      <c r="D128" s="378" t="s">
        <v>357</v>
      </c>
      <c r="E128" s="176" t="s">
        <v>47</v>
      </c>
      <c r="F128" s="380"/>
      <c r="G128" s="384"/>
    </row>
    <row r="129" s="382" customFormat="true" ht="13.2" hidden="true" customHeight="false" outlineLevel="0" collapsed="false">
      <c r="A129" s="404"/>
      <c r="B129" s="377"/>
      <c r="C129" s="377"/>
      <c r="D129" s="378" t="s">
        <v>343</v>
      </c>
      <c r="E129" s="176" t="s">
        <v>45</v>
      </c>
      <c r="F129" s="380"/>
      <c r="G129" s="384"/>
    </row>
    <row r="130" s="382" customFormat="true" ht="13.2" hidden="false" customHeight="false" outlineLevel="0" collapsed="false">
      <c r="A130" s="404" t="n">
        <v>33</v>
      </c>
      <c r="B130" s="377" t="s">
        <v>70</v>
      </c>
      <c r="C130" s="377" t="s">
        <v>390</v>
      </c>
      <c r="D130" s="378" t="s">
        <v>346</v>
      </c>
      <c r="E130" s="176" t="s">
        <v>45</v>
      </c>
      <c r="F130" s="380" t="n">
        <v>-40719.61</v>
      </c>
      <c r="G130" s="384"/>
    </row>
    <row r="131" s="382" customFormat="true" ht="13.2" hidden="false" customHeight="false" outlineLevel="0" collapsed="false">
      <c r="A131" s="404"/>
      <c r="B131" s="377"/>
      <c r="C131" s="377"/>
      <c r="D131" s="378" t="s">
        <v>103</v>
      </c>
      <c r="E131" s="176" t="s">
        <v>45</v>
      </c>
      <c r="F131" s="380" t="n">
        <v>40719.61</v>
      </c>
      <c r="G131" s="384"/>
    </row>
    <row r="132" s="382" customFormat="true" ht="13.2" hidden="true" customHeight="false" outlineLevel="0" collapsed="false">
      <c r="A132" s="404"/>
      <c r="B132" s="377"/>
      <c r="C132" s="377"/>
      <c r="D132" s="378" t="s">
        <v>362</v>
      </c>
      <c r="E132" s="176" t="s">
        <v>45</v>
      </c>
      <c r="F132" s="380"/>
      <c r="G132" s="384"/>
      <c r="H132" s="405"/>
    </row>
    <row r="133" s="382" customFormat="true" ht="13.2" hidden="false" customHeight="false" outlineLevel="0" collapsed="false">
      <c r="A133" s="404" t="n">
        <v>34</v>
      </c>
      <c r="B133" s="377" t="s">
        <v>23</v>
      </c>
      <c r="C133" s="377" t="s">
        <v>391</v>
      </c>
      <c r="D133" s="378" t="s">
        <v>362</v>
      </c>
      <c r="E133" s="176" t="s">
        <v>45</v>
      </c>
      <c r="F133" s="380" t="n">
        <v>-106566.67</v>
      </c>
      <c r="G133" s="384"/>
      <c r="H133" s="405"/>
    </row>
    <row r="134" s="382" customFormat="true" ht="13.2" hidden="false" customHeight="false" outlineLevel="0" collapsed="false">
      <c r="A134" s="404"/>
      <c r="B134" s="377"/>
      <c r="C134" s="377"/>
      <c r="D134" s="378" t="s">
        <v>392</v>
      </c>
      <c r="E134" s="176" t="s">
        <v>45</v>
      </c>
      <c r="F134" s="380" t="n">
        <v>106566.67</v>
      </c>
      <c r="G134" s="384"/>
    </row>
    <row r="135" s="382" customFormat="true" ht="26.4" hidden="true" customHeight="false" outlineLevel="0" collapsed="false">
      <c r="A135" s="404"/>
      <c r="B135" s="377"/>
      <c r="C135" s="377"/>
      <c r="D135" s="378" t="s">
        <v>336</v>
      </c>
      <c r="E135" s="386" t="s">
        <v>295</v>
      </c>
      <c r="F135" s="380"/>
      <c r="G135" s="384"/>
    </row>
    <row r="136" s="382" customFormat="true" ht="13.2" hidden="true" customHeight="false" outlineLevel="0" collapsed="false">
      <c r="A136" s="404"/>
      <c r="B136" s="377"/>
      <c r="C136" s="377"/>
      <c r="D136" s="378" t="s">
        <v>344</v>
      </c>
      <c r="E136" s="176" t="s">
        <v>45</v>
      </c>
      <c r="F136" s="380"/>
      <c r="G136" s="384"/>
    </row>
    <row r="137" s="382" customFormat="true" ht="26.4" hidden="true" customHeight="false" outlineLevel="0" collapsed="false">
      <c r="A137" s="404" t="n">
        <v>35</v>
      </c>
      <c r="B137" s="377" t="s">
        <v>23</v>
      </c>
      <c r="C137" s="383" t="s">
        <v>393</v>
      </c>
      <c r="D137" s="378" t="s">
        <v>394</v>
      </c>
      <c r="E137" s="379" t="s">
        <v>284</v>
      </c>
      <c r="F137" s="380"/>
      <c r="G137" s="384"/>
      <c r="I137" s="405"/>
    </row>
    <row r="138" s="382" customFormat="true" ht="26.4" hidden="true" customHeight="false" outlineLevel="0" collapsed="false">
      <c r="A138" s="404"/>
      <c r="B138" s="377"/>
      <c r="C138" s="377"/>
      <c r="D138" s="378" t="s">
        <v>283</v>
      </c>
      <c r="E138" s="379" t="s">
        <v>284</v>
      </c>
      <c r="F138" s="380"/>
      <c r="G138" s="384"/>
    </row>
    <row r="139" s="382" customFormat="true" ht="13.2" hidden="true" customHeight="false" outlineLevel="0" collapsed="false">
      <c r="A139" s="404"/>
      <c r="B139" s="377"/>
      <c r="C139" s="377"/>
      <c r="D139" s="378" t="s">
        <v>285</v>
      </c>
      <c r="E139" s="176" t="s">
        <v>47</v>
      </c>
      <c r="F139" s="380"/>
      <c r="G139" s="384"/>
    </row>
    <row r="140" s="382" customFormat="true" ht="13.2" hidden="true" customHeight="false" outlineLevel="0" collapsed="false">
      <c r="A140" s="404"/>
      <c r="B140" s="377"/>
      <c r="C140" s="377"/>
      <c r="D140" s="378" t="s">
        <v>286</v>
      </c>
      <c r="E140" s="176" t="s">
        <v>45</v>
      </c>
      <c r="F140" s="380"/>
      <c r="G140" s="384"/>
    </row>
    <row r="141" s="382" customFormat="true" ht="13.2" hidden="false" customHeight="false" outlineLevel="0" collapsed="false">
      <c r="A141" s="404" t="n">
        <v>36</v>
      </c>
      <c r="B141" s="377" t="s">
        <v>23</v>
      </c>
      <c r="C141" s="377" t="s">
        <v>395</v>
      </c>
      <c r="D141" s="378" t="s">
        <v>392</v>
      </c>
      <c r="E141" s="176" t="s">
        <v>45</v>
      </c>
      <c r="F141" s="380" t="n">
        <v>-106566.67</v>
      </c>
      <c r="G141" s="384"/>
    </row>
    <row r="142" s="382" customFormat="true" ht="13.2" hidden="false" customHeight="false" outlineLevel="0" collapsed="false">
      <c r="A142" s="404"/>
      <c r="B142" s="377"/>
      <c r="C142" s="377"/>
      <c r="D142" s="378" t="s">
        <v>396</v>
      </c>
      <c r="E142" s="176" t="s">
        <v>45</v>
      </c>
      <c r="F142" s="380" t="n">
        <v>106566.67</v>
      </c>
      <c r="G142" s="384"/>
    </row>
    <row r="143" s="382" customFormat="true" ht="13.2" hidden="false" customHeight="false" outlineLevel="0" collapsed="false">
      <c r="A143" s="404" t="n">
        <v>37</v>
      </c>
      <c r="B143" s="377" t="s">
        <v>23</v>
      </c>
      <c r="C143" s="377" t="s">
        <v>397</v>
      </c>
      <c r="D143" s="378" t="s">
        <v>365</v>
      </c>
      <c r="E143" s="176" t="s">
        <v>47</v>
      </c>
      <c r="F143" s="380" t="n">
        <f aca="false">-400000-300000-5378752.14-492730.26</f>
        <v>-6571482.4</v>
      </c>
      <c r="G143" s="384"/>
    </row>
    <row r="144" s="382" customFormat="true" ht="13.2" hidden="false" customHeight="false" outlineLevel="0" collapsed="false">
      <c r="A144" s="404"/>
      <c r="B144" s="377"/>
      <c r="C144" s="377"/>
      <c r="D144" s="378" t="s">
        <v>344</v>
      </c>
      <c r="E144" s="176" t="s">
        <v>45</v>
      </c>
      <c r="F144" s="380" t="n">
        <f aca="false">400000+300000+5871482.4</f>
        <v>6571482.4</v>
      </c>
      <c r="G144" s="384"/>
      <c r="I144" s="405"/>
    </row>
    <row r="145" s="382" customFormat="true" ht="26.4" hidden="false" customHeight="false" outlineLevel="0" collapsed="false">
      <c r="A145" s="404" t="n">
        <v>38</v>
      </c>
      <c r="B145" s="404" t="s">
        <v>111</v>
      </c>
      <c r="C145" s="377" t="s">
        <v>398</v>
      </c>
      <c r="D145" s="378" t="s">
        <v>376</v>
      </c>
      <c r="E145" s="379" t="s">
        <v>284</v>
      </c>
      <c r="F145" s="380" t="n">
        <v>-1018</v>
      </c>
      <c r="G145" s="406"/>
      <c r="H145" s="407"/>
      <c r="I145" s="407"/>
    </row>
    <row r="146" s="382" customFormat="true" ht="13.2" hidden="false" customHeight="false" outlineLevel="0" collapsed="false">
      <c r="A146" s="404"/>
      <c r="B146" s="404"/>
      <c r="C146" s="377"/>
      <c r="D146" s="378" t="s">
        <v>399</v>
      </c>
      <c r="E146" s="386" t="s">
        <v>341</v>
      </c>
      <c r="F146" s="380" t="n">
        <v>1018</v>
      </c>
      <c r="G146" s="408"/>
      <c r="H146" s="407"/>
      <c r="I146" s="407"/>
    </row>
    <row r="147" s="382" customFormat="true" ht="26.4" hidden="true" customHeight="false" outlineLevel="0" collapsed="false">
      <c r="A147" s="404"/>
      <c r="B147" s="383"/>
      <c r="C147" s="377"/>
      <c r="D147" s="378" t="s">
        <v>400</v>
      </c>
      <c r="E147" s="386" t="s">
        <v>295</v>
      </c>
      <c r="F147" s="380"/>
      <c r="G147" s="381"/>
    </row>
    <row r="148" s="382" customFormat="true" ht="26.4" hidden="true" customHeight="false" outlineLevel="0" collapsed="false">
      <c r="A148" s="404"/>
      <c r="B148" s="377"/>
      <c r="C148" s="377"/>
      <c r="D148" s="378" t="s">
        <v>401</v>
      </c>
      <c r="E148" s="386" t="s">
        <v>309</v>
      </c>
      <c r="F148" s="380"/>
      <c r="G148" s="384"/>
    </row>
    <row r="149" s="382" customFormat="true" ht="13.2" hidden="false" customHeight="false" outlineLevel="0" collapsed="false">
      <c r="A149" s="404" t="n">
        <v>39</v>
      </c>
      <c r="B149" s="377" t="s">
        <v>23</v>
      </c>
      <c r="C149" s="377" t="s">
        <v>402</v>
      </c>
      <c r="D149" s="378" t="s">
        <v>359</v>
      </c>
      <c r="E149" s="176" t="s">
        <v>47</v>
      </c>
      <c r="F149" s="380" t="n">
        <f aca="false">-40000+156415</f>
        <v>116415</v>
      </c>
      <c r="G149" s="384"/>
      <c r="I149" s="405"/>
      <c r="J149" s="382" t="s">
        <v>291</v>
      </c>
    </row>
    <row r="150" s="382" customFormat="true" ht="13.2" hidden="false" customHeight="false" outlineLevel="0" collapsed="false">
      <c r="A150" s="404"/>
      <c r="B150" s="377"/>
      <c r="C150" s="377"/>
      <c r="D150" s="378" t="s">
        <v>362</v>
      </c>
      <c r="E150" s="176" t="s">
        <v>45</v>
      </c>
      <c r="F150" s="380" t="n">
        <f aca="false">-439699.53+323284.53</f>
        <v>-116415</v>
      </c>
      <c r="G150" s="384"/>
      <c r="I150" s="405"/>
    </row>
    <row r="151" s="382" customFormat="true" ht="21.75" hidden="true" customHeight="true" outlineLevel="0" collapsed="false">
      <c r="A151" s="404"/>
      <c r="B151" s="377"/>
      <c r="C151" s="377"/>
      <c r="D151" s="378" t="s">
        <v>403</v>
      </c>
      <c r="E151" s="379" t="s">
        <v>284</v>
      </c>
      <c r="F151" s="380"/>
      <c r="G151" s="384"/>
    </row>
    <row r="152" s="382" customFormat="true" ht="13.2" hidden="true" customHeight="false" outlineLevel="0" collapsed="false">
      <c r="A152" s="404"/>
      <c r="B152" s="377"/>
      <c r="C152" s="377"/>
      <c r="D152" s="378" t="s">
        <v>344</v>
      </c>
      <c r="E152" s="176" t="s">
        <v>45</v>
      </c>
      <c r="F152" s="380"/>
      <c r="G152" s="384"/>
    </row>
    <row r="153" s="382" customFormat="true" ht="13.2" hidden="false" customHeight="false" outlineLevel="0" collapsed="false">
      <c r="A153" s="404" t="n">
        <v>40</v>
      </c>
      <c r="B153" s="377" t="s">
        <v>23</v>
      </c>
      <c r="C153" s="377" t="s">
        <v>404</v>
      </c>
      <c r="D153" s="378" t="s">
        <v>344</v>
      </c>
      <c r="E153" s="176" t="s">
        <v>45</v>
      </c>
      <c r="F153" s="380" t="n">
        <v>-500000</v>
      </c>
      <c r="G153" s="384"/>
    </row>
    <row r="154" s="382" customFormat="true" ht="13.2" hidden="false" customHeight="false" outlineLevel="0" collapsed="false">
      <c r="A154" s="404"/>
      <c r="B154" s="377"/>
      <c r="C154" s="377"/>
      <c r="D154" s="378" t="s">
        <v>365</v>
      </c>
      <c r="E154" s="176" t="s">
        <v>47</v>
      </c>
      <c r="F154" s="380" t="n">
        <v>500000</v>
      </c>
      <c r="G154" s="384"/>
    </row>
    <row r="155" s="382" customFormat="true" ht="26.4" hidden="false" customHeight="false" outlineLevel="0" collapsed="false">
      <c r="A155" s="404" t="n">
        <v>41</v>
      </c>
      <c r="B155" s="377" t="s">
        <v>171</v>
      </c>
      <c r="C155" s="377" t="s">
        <v>405</v>
      </c>
      <c r="D155" s="378" t="s">
        <v>383</v>
      </c>
      <c r="E155" s="379" t="s">
        <v>284</v>
      </c>
      <c r="F155" s="380" t="n">
        <v>300</v>
      </c>
      <c r="G155" s="384"/>
    </row>
    <row r="156" s="382" customFormat="true" ht="26.4" hidden="false" customHeight="false" outlineLevel="0" collapsed="false">
      <c r="A156" s="404"/>
      <c r="B156" s="377"/>
      <c r="C156" s="377"/>
      <c r="D156" s="378" t="s">
        <v>406</v>
      </c>
      <c r="E156" s="379" t="s">
        <v>284</v>
      </c>
      <c r="F156" s="380" t="n">
        <v>-300</v>
      </c>
      <c r="G156" s="384"/>
      <c r="I156" s="405"/>
    </row>
    <row r="157" s="382" customFormat="true" ht="26.4" hidden="true" customHeight="false" outlineLevel="0" collapsed="false">
      <c r="A157" s="404"/>
      <c r="B157" s="377"/>
      <c r="C157" s="377"/>
      <c r="D157" s="378" t="s">
        <v>327</v>
      </c>
      <c r="E157" s="386" t="s">
        <v>309</v>
      </c>
      <c r="F157" s="380"/>
      <c r="G157" s="384"/>
      <c r="I157" s="405"/>
    </row>
    <row r="158" s="382" customFormat="true" ht="13.2" hidden="false" customHeight="false" outlineLevel="0" collapsed="false">
      <c r="A158" s="404" t="n">
        <v>42</v>
      </c>
      <c r="B158" s="377" t="s">
        <v>171</v>
      </c>
      <c r="C158" s="377" t="s">
        <v>407</v>
      </c>
      <c r="D158" s="378" t="s">
        <v>408</v>
      </c>
      <c r="E158" s="386" t="s">
        <v>341</v>
      </c>
      <c r="F158" s="380" t="n">
        <v>-10535</v>
      </c>
      <c r="G158" s="384"/>
    </row>
    <row r="159" s="382" customFormat="true" ht="13.2" hidden="false" customHeight="false" outlineLevel="0" collapsed="false">
      <c r="A159" s="404"/>
      <c r="B159" s="377"/>
      <c r="C159" s="377"/>
      <c r="D159" s="378" t="s">
        <v>409</v>
      </c>
      <c r="E159" s="379" t="s">
        <v>410</v>
      </c>
      <c r="F159" s="380" t="n">
        <v>10535</v>
      </c>
      <c r="G159" s="384"/>
    </row>
    <row r="160" s="382" customFormat="true" ht="13.2" hidden="true" customHeight="false" outlineLevel="0" collapsed="false">
      <c r="A160" s="404"/>
      <c r="B160" s="377"/>
      <c r="C160" s="377"/>
      <c r="D160" s="378" t="s">
        <v>286</v>
      </c>
      <c r="E160" s="176" t="s">
        <v>45</v>
      </c>
      <c r="F160" s="380"/>
      <c r="G160" s="384"/>
    </row>
    <row r="161" s="382" customFormat="true" ht="26.4" hidden="false" customHeight="false" outlineLevel="0" collapsed="false">
      <c r="A161" s="404" t="n">
        <v>44</v>
      </c>
      <c r="B161" s="377" t="s">
        <v>111</v>
      </c>
      <c r="C161" s="377" t="s">
        <v>411</v>
      </c>
      <c r="D161" s="378" t="s">
        <v>376</v>
      </c>
      <c r="E161" s="379" t="s">
        <v>284</v>
      </c>
      <c r="F161" s="380" t="n">
        <v>-57492</v>
      </c>
      <c r="G161" s="384"/>
    </row>
    <row r="162" s="382" customFormat="true" ht="13.2" hidden="false" customHeight="false" outlineLevel="0" collapsed="false">
      <c r="A162" s="404"/>
      <c r="B162" s="377"/>
      <c r="C162" s="377"/>
      <c r="D162" s="378" t="s">
        <v>412</v>
      </c>
      <c r="E162" s="386" t="s">
        <v>341</v>
      </c>
      <c r="F162" s="380" t="n">
        <v>57492</v>
      </c>
      <c r="G162" s="384"/>
    </row>
    <row r="163" s="382" customFormat="true" ht="26.4" hidden="true" customHeight="false" outlineLevel="0" collapsed="false">
      <c r="A163" s="404"/>
      <c r="B163" s="377"/>
      <c r="C163" s="377"/>
      <c r="D163" s="378" t="s">
        <v>320</v>
      </c>
      <c r="E163" s="386" t="s">
        <v>295</v>
      </c>
      <c r="F163" s="380"/>
      <c r="G163" s="384"/>
      <c r="H163" s="405"/>
    </row>
    <row r="164" s="382" customFormat="true" ht="26.4" hidden="false" customHeight="false" outlineLevel="0" collapsed="false">
      <c r="A164" s="404" t="n">
        <v>45</v>
      </c>
      <c r="B164" s="377" t="s">
        <v>56</v>
      </c>
      <c r="C164" s="377" t="s">
        <v>413</v>
      </c>
      <c r="D164" s="378" t="s">
        <v>403</v>
      </c>
      <c r="E164" s="379" t="s">
        <v>284</v>
      </c>
      <c r="F164" s="380" t="n">
        <v>-4600</v>
      </c>
      <c r="G164" s="384"/>
      <c r="H164" s="405"/>
      <c r="J164" s="382" t="s">
        <v>414</v>
      </c>
    </row>
    <row r="165" s="382" customFormat="true" ht="26.4" hidden="false" customHeight="false" outlineLevel="0" collapsed="false">
      <c r="A165" s="404"/>
      <c r="B165" s="377"/>
      <c r="C165" s="377"/>
      <c r="D165" s="378" t="s">
        <v>415</v>
      </c>
      <c r="E165" s="379" t="s">
        <v>284</v>
      </c>
      <c r="F165" s="380" t="n">
        <v>4600</v>
      </c>
      <c r="G165" s="384"/>
    </row>
    <row r="166" s="382" customFormat="true" ht="13.2" hidden="false" customHeight="false" outlineLevel="0" collapsed="false">
      <c r="A166" s="404" t="n">
        <v>46</v>
      </c>
      <c r="B166" s="377" t="s">
        <v>70</v>
      </c>
      <c r="C166" s="377" t="s">
        <v>416</v>
      </c>
      <c r="D166" s="378" t="s">
        <v>325</v>
      </c>
      <c r="E166" s="176" t="s">
        <v>47</v>
      </c>
      <c r="F166" s="380" t="n">
        <v>-15000</v>
      </c>
      <c r="G166" s="384"/>
    </row>
    <row r="167" s="382" customFormat="true" ht="13.2" hidden="false" customHeight="false" outlineLevel="0" collapsed="false">
      <c r="A167" s="404"/>
      <c r="B167" s="377"/>
      <c r="C167" s="377"/>
      <c r="D167" s="378" t="s">
        <v>326</v>
      </c>
      <c r="E167" s="176" t="s">
        <v>45</v>
      </c>
      <c r="F167" s="380" t="n">
        <v>-15000</v>
      </c>
      <c r="G167" s="384"/>
    </row>
    <row r="168" s="382" customFormat="true" ht="26.4" hidden="false" customHeight="false" outlineLevel="0" collapsed="false">
      <c r="A168" s="404"/>
      <c r="B168" s="377"/>
      <c r="C168" s="398"/>
      <c r="D168" s="378" t="s">
        <v>417</v>
      </c>
      <c r="E168" s="379" t="s">
        <v>284</v>
      </c>
      <c r="F168" s="380" t="n">
        <v>30000</v>
      </c>
      <c r="G168" s="384"/>
    </row>
    <row r="169" s="382" customFormat="true" ht="13.2" hidden="true" customHeight="false" outlineLevel="0" collapsed="false">
      <c r="A169" s="404"/>
      <c r="B169" s="377"/>
      <c r="C169" s="377"/>
      <c r="D169" s="378" t="s">
        <v>418</v>
      </c>
      <c r="E169" s="176" t="s">
        <v>45</v>
      </c>
      <c r="F169" s="380"/>
      <c r="G169" s="384"/>
    </row>
    <row r="170" s="382" customFormat="true" ht="13.2" hidden="true" customHeight="false" outlineLevel="0" collapsed="false">
      <c r="A170" s="404" t="n">
        <v>47</v>
      </c>
      <c r="B170" s="377" t="s">
        <v>250</v>
      </c>
      <c r="C170" s="377" t="s">
        <v>419</v>
      </c>
      <c r="D170" s="378" t="s">
        <v>420</v>
      </c>
      <c r="E170" s="386" t="s">
        <v>421</v>
      </c>
      <c r="F170" s="380"/>
      <c r="G170" s="384"/>
    </row>
    <row r="171" s="382" customFormat="true" ht="13.2" hidden="true" customHeight="false" outlineLevel="0" collapsed="false">
      <c r="A171" s="404"/>
      <c r="B171" s="377"/>
      <c r="C171" s="377"/>
      <c r="D171" s="378" t="s">
        <v>422</v>
      </c>
      <c r="E171" s="386" t="s">
        <v>421</v>
      </c>
      <c r="F171" s="380"/>
      <c r="G171" s="384"/>
    </row>
    <row r="172" s="382" customFormat="true" ht="26.4" hidden="false" customHeight="false" outlineLevel="0" collapsed="false">
      <c r="A172" s="404" t="n">
        <v>48</v>
      </c>
      <c r="B172" s="377" t="s">
        <v>111</v>
      </c>
      <c r="C172" s="377" t="s">
        <v>423</v>
      </c>
      <c r="D172" s="378" t="s">
        <v>376</v>
      </c>
      <c r="E172" s="379" t="s">
        <v>284</v>
      </c>
      <c r="F172" s="380" t="n">
        <v>-2292</v>
      </c>
      <c r="G172" s="384"/>
    </row>
    <row r="173" s="382" customFormat="true" ht="13.2" hidden="false" customHeight="false" outlineLevel="0" collapsed="false">
      <c r="A173" s="404"/>
      <c r="B173" s="377"/>
      <c r="C173" s="377"/>
      <c r="D173" s="378" t="s">
        <v>424</v>
      </c>
      <c r="E173" s="386" t="s">
        <v>341</v>
      </c>
      <c r="F173" s="380" t="n">
        <v>2292</v>
      </c>
      <c r="G173" s="384"/>
    </row>
    <row r="174" s="382" customFormat="true" ht="13.2" hidden="false" customHeight="false" outlineLevel="0" collapsed="false">
      <c r="A174" s="404" t="n">
        <v>49</v>
      </c>
      <c r="B174" s="377" t="s">
        <v>23</v>
      </c>
      <c r="C174" s="377" t="s">
        <v>425</v>
      </c>
      <c r="D174" s="378" t="s">
        <v>426</v>
      </c>
      <c r="E174" s="176" t="s">
        <v>47</v>
      </c>
      <c r="F174" s="380" t="n">
        <v>-15000</v>
      </c>
      <c r="G174" s="384"/>
      <c r="I174" s="405"/>
    </row>
    <row r="175" s="382" customFormat="true" ht="13.2" hidden="false" customHeight="false" outlineLevel="0" collapsed="false">
      <c r="A175" s="404"/>
      <c r="B175" s="377"/>
      <c r="C175" s="377"/>
      <c r="D175" s="378" t="s">
        <v>427</v>
      </c>
      <c r="E175" s="176" t="s">
        <v>45</v>
      </c>
      <c r="F175" s="380" t="n">
        <v>15000</v>
      </c>
      <c r="G175" s="384"/>
      <c r="H175" s="405"/>
    </row>
    <row r="176" s="382" customFormat="true" ht="13.2" hidden="false" customHeight="false" outlineLevel="0" collapsed="false">
      <c r="A176" s="404" t="n">
        <v>50</v>
      </c>
      <c r="B176" s="377" t="s">
        <v>23</v>
      </c>
      <c r="C176" s="377" t="s">
        <v>428</v>
      </c>
      <c r="D176" s="378" t="s">
        <v>344</v>
      </c>
      <c r="E176" s="176" t="s">
        <v>45</v>
      </c>
      <c r="F176" s="380" t="n">
        <f aca="false">-400000-300000-2731719.67-1300000-604600</f>
        <v>-5336319.67</v>
      </c>
      <c r="G176" s="384"/>
      <c r="H176" s="405"/>
    </row>
    <row r="177" s="382" customFormat="true" ht="13.2" hidden="false" customHeight="false" outlineLevel="0" collapsed="false">
      <c r="A177" s="404"/>
      <c r="B177" s="377"/>
      <c r="C177" s="377"/>
      <c r="D177" s="378" t="s">
        <v>365</v>
      </c>
      <c r="E177" s="176" t="s">
        <v>47</v>
      </c>
      <c r="F177" s="380" t="n">
        <f aca="false">207269.74+246365+246365.26</f>
        <v>700000</v>
      </c>
      <c r="G177" s="384"/>
      <c r="H177" s="405"/>
    </row>
    <row r="178" s="382" customFormat="true" ht="13.2" hidden="false" customHeight="false" outlineLevel="0" collapsed="false">
      <c r="A178" s="404"/>
      <c r="B178" s="377"/>
      <c r="C178" s="377"/>
      <c r="D178" s="378" t="s">
        <v>343</v>
      </c>
      <c r="E178" s="176" t="s">
        <v>45</v>
      </c>
      <c r="F178" s="380" t="n">
        <f aca="false">2731719.67+1300000+604600</f>
        <v>4636319.67</v>
      </c>
      <c r="G178" s="384"/>
      <c r="H178" s="405"/>
    </row>
    <row r="179" s="382" customFormat="true" ht="26.4" hidden="false" customHeight="false" outlineLevel="0" collapsed="false">
      <c r="A179" s="404" t="n">
        <v>51</v>
      </c>
      <c r="B179" s="377" t="s">
        <v>171</v>
      </c>
      <c r="C179" s="377" t="s">
        <v>429</v>
      </c>
      <c r="D179" s="378" t="s">
        <v>318</v>
      </c>
      <c r="E179" s="386" t="s">
        <v>295</v>
      </c>
      <c r="F179" s="380" t="n">
        <f aca="false">-84530.23-25528.13</f>
        <v>-110058.36</v>
      </c>
      <c r="G179" s="384"/>
      <c r="H179" s="405"/>
      <c r="K179" s="382" t="s">
        <v>264</v>
      </c>
    </row>
    <row r="180" s="382" customFormat="true" ht="26.4" hidden="false" customHeight="false" outlineLevel="0" collapsed="false">
      <c r="A180" s="404"/>
      <c r="B180" s="377"/>
      <c r="C180" s="377"/>
      <c r="D180" s="378" t="s">
        <v>319</v>
      </c>
      <c r="E180" s="386" t="s">
        <v>295</v>
      </c>
      <c r="F180" s="380" t="n">
        <f aca="false">110058.36</f>
        <v>110058.36</v>
      </c>
      <c r="G180" s="384"/>
      <c r="K180" s="382" t="s">
        <v>264</v>
      </c>
    </row>
    <row r="181" s="382" customFormat="true" ht="26.4" hidden="false" customHeight="false" outlineLevel="0" collapsed="false">
      <c r="A181" s="404"/>
      <c r="B181" s="377"/>
      <c r="C181" s="377"/>
      <c r="D181" s="378" t="s">
        <v>430</v>
      </c>
      <c r="E181" s="386" t="s">
        <v>295</v>
      </c>
      <c r="F181" s="380" t="n">
        <f aca="false">-47562.49-14363.87</f>
        <v>-61926.36</v>
      </c>
      <c r="G181" s="384"/>
      <c r="K181" s="382" t="s">
        <v>264</v>
      </c>
    </row>
    <row r="182" s="382" customFormat="true" ht="26.4" hidden="false" customHeight="false" outlineLevel="0" collapsed="false">
      <c r="A182" s="404"/>
      <c r="B182" s="377"/>
      <c r="C182" s="377"/>
      <c r="D182" s="378" t="s">
        <v>321</v>
      </c>
      <c r="E182" s="386" t="s">
        <v>295</v>
      </c>
      <c r="F182" s="380" t="n">
        <v>61926.36</v>
      </c>
      <c r="G182" s="384"/>
      <c r="K182" s="382" t="s">
        <v>264</v>
      </c>
    </row>
    <row r="183" s="382" customFormat="true" ht="26.4" hidden="false" customHeight="false" outlineLevel="0" collapsed="false">
      <c r="A183" s="404" t="n">
        <v>52</v>
      </c>
      <c r="B183" s="377" t="s">
        <v>250</v>
      </c>
      <c r="C183" s="399" t="s">
        <v>431</v>
      </c>
      <c r="D183" s="378" t="s">
        <v>329</v>
      </c>
      <c r="E183" s="386" t="s">
        <v>295</v>
      </c>
      <c r="F183" s="380" t="n">
        <f aca="false">-43411.25-13110.2</f>
        <v>-56521.45</v>
      </c>
      <c r="G183" s="384"/>
      <c r="J183" s="382" t="s">
        <v>414</v>
      </c>
      <c r="K183" s="382" t="s">
        <v>264</v>
      </c>
    </row>
    <row r="184" s="382" customFormat="true" ht="26.4" hidden="false" customHeight="false" outlineLevel="0" collapsed="false">
      <c r="A184" s="404"/>
      <c r="B184" s="377"/>
      <c r="C184" s="377"/>
      <c r="D184" s="378" t="s">
        <v>432</v>
      </c>
      <c r="E184" s="386" t="s">
        <v>295</v>
      </c>
      <c r="F184" s="380" t="n">
        <v>56521.45</v>
      </c>
      <c r="G184" s="384"/>
      <c r="J184" s="382" t="s">
        <v>414</v>
      </c>
      <c r="K184" s="382" t="s">
        <v>264</v>
      </c>
    </row>
    <row r="185" s="382" customFormat="true" ht="26.4" hidden="false" customHeight="false" outlineLevel="0" collapsed="false">
      <c r="A185" s="404" t="n">
        <v>53</v>
      </c>
      <c r="B185" s="377" t="s">
        <v>111</v>
      </c>
      <c r="C185" s="377" t="s">
        <v>433</v>
      </c>
      <c r="D185" s="378" t="s">
        <v>434</v>
      </c>
      <c r="E185" s="386" t="s">
        <v>295</v>
      </c>
      <c r="F185" s="380" t="n">
        <f aca="false">-30766.15-9291.36</f>
        <v>-40057.51</v>
      </c>
      <c r="G185" s="384"/>
      <c r="K185" s="382" t="s">
        <v>264</v>
      </c>
    </row>
    <row r="186" s="382" customFormat="true" ht="26.4" hidden="false" customHeight="false" outlineLevel="0" collapsed="false">
      <c r="A186" s="404"/>
      <c r="B186" s="377"/>
      <c r="C186" s="377"/>
      <c r="D186" s="378" t="s">
        <v>316</v>
      </c>
      <c r="E186" s="386" t="s">
        <v>295</v>
      </c>
      <c r="F186" s="380" t="n">
        <v>40057.51</v>
      </c>
      <c r="G186" s="384"/>
      <c r="K186" s="382" t="s">
        <v>264</v>
      </c>
    </row>
    <row r="187" s="382" customFormat="true" ht="26.4" hidden="false" customHeight="false" outlineLevel="0" collapsed="false">
      <c r="A187" s="404" t="n">
        <v>54</v>
      </c>
      <c r="B187" s="377" t="s">
        <v>70</v>
      </c>
      <c r="C187" s="377" t="s">
        <v>435</v>
      </c>
      <c r="D187" s="378" t="s">
        <v>311</v>
      </c>
      <c r="E187" s="386" t="s">
        <v>295</v>
      </c>
      <c r="F187" s="380" t="n">
        <f aca="false">-23669.31-7148.13</f>
        <v>-30817.44</v>
      </c>
      <c r="G187" s="384"/>
      <c r="K187" s="382" t="s">
        <v>264</v>
      </c>
    </row>
    <row r="188" s="382" customFormat="true" ht="26.4" hidden="false" customHeight="false" outlineLevel="0" collapsed="false">
      <c r="A188" s="404"/>
      <c r="B188" s="377"/>
      <c r="C188" s="377"/>
      <c r="D188" s="378" t="s">
        <v>312</v>
      </c>
      <c r="E188" s="386" t="s">
        <v>295</v>
      </c>
      <c r="F188" s="380" t="n">
        <v>30817.44</v>
      </c>
      <c r="G188" s="384"/>
      <c r="K188" s="382" t="s">
        <v>264</v>
      </c>
    </row>
    <row r="189" s="382" customFormat="true" ht="26.4" hidden="false" customHeight="false" outlineLevel="0" collapsed="false">
      <c r="A189" s="404" t="n">
        <v>55</v>
      </c>
      <c r="B189" s="377" t="s">
        <v>23</v>
      </c>
      <c r="C189" s="377" t="s">
        <v>436</v>
      </c>
      <c r="D189" s="378" t="s">
        <v>336</v>
      </c>
      <c r="E189" s="386" t="s">
        <v>295</v>
      </c>
      <c r="F189" s="380" t="n">
        <v>-116295.2</v>
      </c>
      <c r="G189" s="384"/>
      <c r="K189" s="382" t="s">
        <v>264</v>
      </c>
    </row>
    <row r="190" s="382" customFormat="true" ht="26.4" hidden="false" customHeight="false" outlineLevel="0" collapsed="false">
      <c r="A190" s="404"/>
      <c r="B190" s="377"/>
      <c r="C190" s="377"/>
      <c r="D190" s="378" t="s">
        <v>337</v>
      </c>
      <c r="E190" s="386" t="s">
        <v>295</v>
      </c>
      <c r="F190" s="380" t="n">
        <v>116295.2</v>
      </c>
      <c r="G190" s="384"/>
      <c r="K190" s="382" t="s">
        <v>264</v>
      </c>
    </row>
    <row r="191" s="382" customFormat="true" ht="13.2" hidden="true" customHeight="false" outlineLevel="0" collapsed="false">
      <c r="A191" s="404"/>
      <c r="B191" s="377"/>
      <c r="C191" s="377"/>
      <c r="D191" s="378" t="s">
        <v>361</v>
      </c>
      <c r="E191" s="176" t="s">
        <v>45</v>
      </c>
      <c r="F191" s="380"/>
      <c r="G191" s="384"/>
      <c r="K191" s="382" t="s">
        <v>264</v>
      </c>
    </row>
    <row r="192" s="382" customFormat="true" ht="26.4" hidden="false" customHeight="false" outlineLevel="0" collapsed="false">
      <c r="A192" s="404" t="n">
        <v>56</v>
      </c>
      <c r="B192" s="377" t="s">
        <v>56</v>
      </c>
      <c r="C192" s="377" t="s">
        <v>437</v>
      </c>
      <c r="D192" s="378" t="s">
        <v>323</v>
      </c>
      <c r="E192" s="386" t="s">
        <v>295</v>
      </c>
      <c r="F192" s="380" t="n">
        <f aca="false">-46644-14086.48</f>
        <v>-60730.48</v>
      </c>
      <c r="G192" s="384"/>
      <c r="J192" s="382" t="s">
        <v>414</v>
      </c>
      <c r="K192" s="382" t="s">
        <v>264</v>
      </c>
    </row>
    <row r="193" s="382" customFormat="true" ht="26.4" hidden="false" customHeight="false" outlineLevel="0" collapsed="false">
      <c r="A193" s="404"/>
      <c r="B193" s="377"/>
      <c r="C193" s="377"/>
      <c r="D193" s="378" t="s">
        <v>324</v>
      </c>
      <c r="E193" s="386" t="s">
        <v>295</v>
      </c>
      <c r="F193" s="380" t="n">
        <v>60730.48</v>
      </c>
      <c r="G193" s="384"/>
      <c r="K193" s="382" t="s">
        <v>264</v>
      </c>
    </row>
    <row r="194" s="382" customFormat="true" ht="26.4" hidden="false" customHeight="false" outlineLevel="0" collapsed="false">
      <c r="A194" s="404" t="n">
        <v>57</v>
      </c>
      <c r="B194" s="377" t="s">
        <v>70</v>
      </c>
      <c r="C194" s="377" t="s">
        <v>438</v>
      </c>
      <c r="D194" s="378" t="s">
        <v>22</v>
      </c>
      <c r="E194" s="386" t="s">
        <v>348</v>
      </c>
      <c r="F194" s="380" t="n">
        <v>-54041.64</v>
      </c>
      <c r="G194" s="384"/>
      <c r="J194" s="382" t="s">
        <v>414</v>
      </c>
      <c r="K194" s="382" t="s">
        <v>264</v>
      </c>
    </row>
    <row r="195" s="382" customFormat="true" ht="13.2" hidden="false" customHeight="false" outlineLevel="0" collapsed="false">
      <c r="A195" s="404"/>
      <c r="B195" s="377"/>
      <c r="C195" s="377"/>
      <c r="D195" s="378" t="s">
        <v>20</v>
      </c>
      <c r="E195" s="176" t="s">
        <v>47</v>
      </c>
      <c r="F195" s="380" t="n">
        <v>31016.15</v>
      </c>
      <c r="G195" s="384"/>
      <c r="J195" s="382" t="s">
        <v>414</v>
      </c>
      <c r="K195" s="382" t="s">
        <v>264</v>
      </c>
    </row>
    <row r="196" s="382" customFormat="true" ht="13.2" hidden="false" customHeight="false" outlineLevel="0" collapsed="false">
      <c r="A196" s="404"/>
      <c r="B196" s="377"/>
      <c r="C196" s="377"/>
      <c r="D196" s="378" t="s">
        <v>19</v>
      </c>
      <c r="E196" s="176" t="s">
        <v>45</v>
      </c>
      <c r="F196" s="380" t="n">
        <v>23025.49</v>
      </c>
      <c r="G196" s="384"/>
      <c r="I196" s="405"/>
      <c r="K196" s="382" t="s">
        <v>264</v>
      </c>
    </row>
    <row r="197" s="382" customFormat="true" ht="13.2" hidden="true" customHeight="false" outlineLevel="0" collapsed="false">
      <c r="A197" s="404"/>
      <c r="B197" s="377"/>
      <c r="C197" s="377"/>
      <c r="D197" s="378" t="s">
        <v>357</v>
      </c>
      <c r="E197" s="176" t="s">
        <v>47</v>
      </c>
      <c r="F197" s="380"/>
      <c r="G197" s="384"/>
      <c r="K197" s="382" t="s">
        <v>264</v>
      </c>
    </row>
    <row r="198" s="382" customFormat="true" ht="13.2" hidden="true" customHeight="false" outlineLevel="0" collapsed="false">
      <c r="A198" s="404"/>
      <c r="B198" s="377"/>
      <c r="C198" s="377"/>
      <c r="D198" s="378" t="s">
        <v>343</v>
      </c>
      <c r="E198" s="176" t="s">
        <v>45</v>
      </c>
      <c r="F198" s="380"/>
      <c r="G198" s="384"/>
      <c r="K198" s="382" t="s">
        <v>264</v>
      </c>
    </row>
    <row r="199" s="382" customFormat="true" ht="13.2" hidden="false" customHeight="false" outlineLevel="0" collapsed="false">
      <c r="A199" s="404" t="n">
        <v>58</v>
      </c>
      <c r="B199" s="377" t="s">
        <v>70</v>
      </c>
      <c r="C199" s="377" t="s">
        <v>439</v>
      </c>
      <c r="D199" s="378" t="s">
        <v>325</v>
      </c>
      <c r="E199" s="176" t="s">
        <v>47</v>
      </c>
      <c r="F199" s="380" t="n">
        <f aca="false">-366000-308264.14</f>
        <v>-674264.14</v>
      </c>
      <c r="G199" s="384"/>
      <c r="H199" s="405"/>
      <c r="K199" s="382" t="s">
        <v>264</v>
      </c>
    </row>
    <row r="200" s="382" customFormat="true" ht="26.4" hidden="false" customHeight="false" outlineLevel="0" collapsed="false">
      <c r="A200" s="404"/>
      <c r="B200" s="377"/>
      <c r="C200" s="377"/>
      <c r="D200" s="378" t="s">
        <v>327</v>
      </c>
      <c r="E200" s="386" t="s">
        <v>348</v>
      </c>
      <c r="F200" s="380" t="n">
        <v>1174818.38</v>
      </c>
      <c r="G200" s="384"/>
      <c r="K200" s="382" t="s">
        <v>264</v>
      </c>
    </row>
    <row r="201" s="382" customFormat="true" ht="13.2" hidden="false" customHeight="false" outlineLevel="0" collapsed="false">
      <c r="A201" s="404"/>
      <c r="B201" s="377"/>
      <c r="C201" s="377"/>
      <c r="D201" s="378" t="s">
        <v>346</v>
      </c>
      <c r="E201" s="176" t="s">
        <v>45</v>
      </c>
      <c r="F201" s="380" t="n">
        <v>-500554.24</v>
      </c>
      <c r="G201" s="384"/>
      <c r="K201" s="382" t="s">
        <v>264</v>
      </c>
    </row>
    <row r="202" s="382" customFormat="true" ht="13.2" hidden="false" customHeight="false" outlineLevel="0" collapsed="false">
      <c r="A202" s="404" t="n">
        <v>59</v>
      </c>
      <c r="B202" s="377" t="s">
        <v>23</v>
      </c>
      <c r="C202" s="377" t="s">
        <v>440</v>
      </c>
      <c r="D202" s="378" t="s">
        <v>361</v>
      </c>
      <c r="E202" s="176" t="s">
        <v>45</v>
      </c>
      <c r="F202" s="380" t="n">
        <v>-1000000</v>
      </c>
      <c r="G202" s="384"/>
      <c r="H202" s="405"/>
      <c r="K202" s="382" t="s">
        <v>441</v>
      </c>
    </row>
    <row r="203" s="382" customFormat="true" ht="13.2" hidden="false" customHeight="false" outlineLevel="0" collapsed="false">
      <c r="A203" s="404"/>
      <c r="B203" s="377"/>
      <c r="C203" s="377"/>
      <c r="D203" s="378" t="s">
        <v>358</v>
      </c>
      <c r="E203" s="176" t="s">
        <v>47</v>
      </c>
      <c r="F203" s="380" t="n">
        <v>1000000</v>
      </c>
      <c r="G203" s="384"/>
      <c r="H203" s="405"/>
      <c r="K203" s="382" t="s">
        <v>441</v>
      </c>
    </row>
    <row r="204" s="382" customFormat="true" ht="13.2" hidden="false" customHeight="false" outlineLevel="0" collapsed="false">
      <c r="A204" s="404" t="n">
        <v>60</v>
      </c>
      <c r="B204" s="377" t="s">
        <v>23</v>
      </c>
      <c r="C204" s="377" t="s">
        <v>442</v>
      </c>
      <c r="D204" s="378" t="s">
        <v>359</v>
      </c>
      <c r="E204" s="176" t="s">
        <v>47</v>
      </c>
      <c r="F204" s="380" t="n">
        <v>-10000</v>
      </c>
      <c r="G204" s="384"/>
      <c r="H204" s="405"/>
    </row>
    <row r="205" s="382" customFormat="true" ht="13.2" hidden="false" customHeight="false" outlineLevel="0" collapsed="false">
      <c r="A205" s="404"/>
      <c r="B205" s="377"/>
      <c r="C205" s="377"/>
      <c r="D205" s="378" t="s">
        <v>362</v>
      </c>
      <c r="E205" s="176" t="s">
        <v>45</v>
      </c>
      <c r="F205" s="380" t="n">
        <v>10000</v>
      </c>
      <c r="G205" s="384"/>
      <c r="H205" s="405"/>
    </row>
    <row r="206" s="382" customFormat="true" ht="13.2" hidden="false" customHeight="false" outlineLevel="0" collapsed="false">
      <c r="A206" s="404" t="n">
        <v>61</v>
      </c>
      <c r="B206" s="377" t="s">
        <v>23</v>
      </c>
      <c r="C206" s="377" t="s">
        <v>443</v>
      </c>
      <c r="D206" s="378" t="s">
        <v>444</v>
      </c>
      <c r="E206" s="176" t="s">
        <v>47</v>
      </c>
      <c r="F206" s="380" t="n">
        <v>285262.8</v>
      </c>
      <c r="G206" s="384"/>
      <c r="H206" s="405"/>
    </row>
    <row r="207" s="382" customFormat="true" ht="13.2" hidden="false" customHeight="false" outlineLevel="0" collapsed="false">
      <c r="A207" s="404"/>
      <c r="B207" s="377"/>
      <c r="C207" s="377"/>
      <c r="D207" s="378" t="s">
        <v>445</v>
      </c>
      <c r="E207" s="176" t="s">
        <v>45</v>
      </c>
      <c r="F207" s="380" t="n">
        <v>-285262.8</v>
      </c>
      <c r="G207" s="384"/>
      <c r="H207" s="405"/>
    </row>
    <row r="208" s="382" customFormat="true" ht="13.2" hidden="false" customHeight="false" outlineLevel="0" collapsed="false">
      <c r="A208" s="404" t="n">
        <v>61</v>
      </c>
      <c r="B208" s="377" t="s">
        <v>23</v>
      </c>
      <c r="C208" s="377" t="s">
        <v>443</v>
      </c>
      <c r="D208" s="378" t="s">
        <v>445</v>
      </c>
      <c r="E208" s="176" t="s">
        <v>45</v>
      </c>
      <c r="F208" s="380" t="n">
        <v>281822.6</v>
      </c>
      <c r="G208" s="384"/>
      <c r="H208" s="405"/>
    </row>
    <row r="209" s="382" customFormat="true" ht="13.2" hidden="false" customHeight="false" outlineLevel="0" collapsed="false">
      <c r="A209" s="404"/>
      <c r="B209" s="377"/>
      <c r="C209" s="377"/>
      <c r="D209" s="378" t="s">
        <v>444</v>
      </c>
      <c r="E209" s="176" t="s">
        <v>47</v>
      </c>
      <c r="F209" s="380" t="n">
        <v>-281822.6</v>
      </c>
      <c r="G209" s="384"/>
      <c r="H209" s="405"/>
    </row>
    <row r="210" s="382" customFormat="true" ht="26.4" hidden="false" customHeight="false" outlineLevel="0" collapsed="false">
      <c r="A210" s="404" t="n">
        <v>62</v>
      </c>
      <c r="B210" s="409" t="s">
        <v>171</v>
      </c>
      <c r="C210" s="409" t="s">
        <v>446</v>
      </c>
      <c r="D210" s="296" t="s">
        <v>353</v>
      </c>
      <c r="E210" s="386" t="s">
        <v>348</v>
      </c>
      <c r="F210" s="380" t="n">
        <v>-130200</v>
      </c>
      <c r="G210" s="384"/>
      <c r="H210" s="405"/>
    </row>
    <row r="211" s="382" customFormat="true" ht="26.4" hidden="false" customHeight="false" outlineLevel="0" collapsed="false">
      <c r="A211" s="295"/>
      <c r="B211" s="410"/>
      <c r="C211" s="410"/>
      <c r="D211" s="296" t="s">
        <v>447</v>
      </c>
      <c r="E211" s="386" t="s">
        <v>348</v>
      </c>
      <c r="F211" s="380" t="n">
        <v>130200</v>
      </c>
      <c r="G211" s="384"/>
      <c r="H211" s="405"/>
    </row>
    <row r="212" s="382" customFormat="true" ht="26.4" hidden="false" customHeight="false" outlineLevel="0" collapsed="false">
      <c r="A212" s="404" t="n">
        <v>63</v>
      </c>
      <c r="B212" s="377" t="s">
        <v>272</v>
      </c>
      <c r="C212" s="377" t="s">
        <v>448</v>
      </c>
      <c r="D212" s="378" t="s">
        <v>449</v>
      </c>
      <c r="E212" s="379" t="s">
        <v>284</v>
      </c>
      <c r="F212" s="380" t="n">
        <v>-10800</v>
      </c>
      <c r="G212" s="384"/>
      <c r="H212" s="405"/>
    </row>
    <row r="213" s="382" customFormat="true" ht="26.4" hidden="false" customHeight="false" outlineLevel="0" collapsed="false">
      <c r="A213" s="404"/>
      <c r="B213" s="377"/>
      <c r="C213" s="377"/>
      <c r="D213" s="378" t="s">
        <v>450</v>
      </c>
      <c r="E213" s="379" t="s">
        <v>284</v>
      </c>
      <c r="F213" s="380" t="n">
        <v>10800</v>
      </c>
      <c r="G213" s="384"/>
      <c r="H213" s="405"/>
    </row>
    <row r="214" s="382" customFormat="true" ht="26.4" hidden="false" customHeight="false" outlineLevel="0" collapsed="false">
      <c r="A214" s="404" t="n">
        <v>64</v>
      </c>
      <c r="B214" s="377" t="s">
        <v>171</v>
      </c>
      <c r="C214" s="377" t="s">
        <v>451</v>
      </c>
      <c r="D214" s="378" t="s">
        <v>383</v>
      </c>
      <c r="E214" s="379" t="s">
        <v>284</v>
      </c>
      <c r="F214" s="380" t="n">
        <v>-991000</v>
      </c>
      <c r="G214" s="384"/>
      <c r="H214" s="405"/>
      <c r="J214" s="382" t="s">
        <v>264</v>
      </c>
    </row>
    <row r="215" s="382" customFormat="true" ht="26.4" hidden="false" customHeight="false" outlineLevel="0" collapsed="false">
      <c r="A215" s="404"/>
      <c r="B215" s="377"/>
      <c r="C215" s="377"/>
      <c r="D215" s="378" t="s">
        <v>452</v>
      </c>
      <c r="E215" s="379" t="s">
        <v>284</v>
      </c>
      <c r="F215" s="380" t="n">
        <v>991000</v>
      </c>
      <c r="G215" s="384"/>
      <c r="H215" s="405"/>
    </row>
    <row r="216" s="382" customFormat="true" ht="13.2" hidden="true" customHeight="false" outlineLevel="0" collapsed="false">
      <c r="A216" s="404"/>
      <c r="B216" s="377"/>
      <c r="C216" s="377"/>
      <c r="D216" s="378" t="s">
        <v>29</v>
      </c>
      <c r="E216" s="176" t="s">
        <v>45</v>
      </c>
      <c r="F216" s="380"/>
      <c r="G216" s="384"/>
      <c r="H216" s="405"/>
    </row>
    <row r="217" s="382" customFormat="true" ht="26.4" hidden="false" customHeight="false" outlineLevel="0" collapsed="false">
      <c r="A217" s="404" t="n">
        <v>65</v>
      </c>
      <c r="B217" s="377" t="s">
        <v>171</v>
      </c>
      <c r="C217" s="377" t="s">
        <v>453</v>
      </c>
      <c r="D217" s="378" t="s">
        <v>353</v>
      </c>
      <c r="E217" s="386" t="s">
        <v>348</v>
      </c>
      <c r="F217" s="380" t="n">
        <v>-25870</v>
      </c>
      <c r="G217" s="384"/>
      <c r="H217" s="405"/>
    </row>
    <row r="218" s="382" customFormat="true" ht="26.4" hidden="false" customHeight="false" outlineLevel="0" collapsed="false">
      <c r="A218" s="404"/>
      <c r="B218" s="377"/>
      <c r="C218" s="377"/>
      <c r="D218" s="378" t="s">
        <v>447</v>
      </c>
      <c r="E218" s="386" t="s">
        <v>348</v>
      </c>
      <c r="F218" s="380" t="n">
        <v>25870</v>
      </c>
      <c r="G218" s="384"/>
      <c r="H218" s="405"/>
    </row>
    <row r="219" s="382" customFormat="true" ht="26.4" hidden="true" customHeight="false" outlineLevel="0" collapsed="false">
      <c r="A219" s="404" t="n">
        <v>54</v>
      </c>
      <c r="B219" s="377" t="s">
        <v>111</v>
      </c>
      <c r="C219" s="377" t="s">
        <v>454</v>
      </c>
      <c r="D219" s="378" t="s">
        <v>294</v>
      </c>
      <c r="E219" s="386" t="s">
        <v>295</v>
      </c>
      <c r="F219" s="380"/>
      <c r="G219" s="384"/>
      <c r="H219" s="405"/>
    </row>
    <row r="220" s="382" customFormat="true" ht="13.2" hidden="true" customHeight="false" outlineLevel="0" collapsed="false">
      <c r="A220" s="404"/>
      <c r="B220" s="377"/>
      <c r="C220" s="377"/>
      <c r="D220" s="378" t="s">
        <v>296</v>
      </c>
      <c r="E220" s="379"/>
      <c r="F220" s="380"/>
      <c r="G220" s="384"/>
      <c r="H220" s="405"/>
    </row>
    <row r="221" s="382" customFormat="true" ht="13.2" hidden="true" customHeight="false" outlineLevel="0" collapsed="false">
      <c r="A221" s="404" t="n">
        <v>55</v>
      </c>
      <c r="B221" s="377" t="s">
        <v>23</v>
      </c>
      <c r="C221" s="377" t="s">
        <v>455</v>
      </c>
      <c r="D221" s="378" t="s">
        <v>363</v>
      </c>
      <c r="E221" s="176" t="s">
        <v>47</v>
      </c>
      <c r="F221" s="380"/>
      <c r="G221" s="384"/>
      <c r="H221" s="405"/>
    </row>
    <row r="222" s="382" customFormat="true" ht="26.4" hidden="true" customHeight="false" outlineLevel="0" collapsed="false">
      <c r="A222" s="404"/>
      <c r="B222" s="377"/>
      <c r="C222" s="377"/>
      <c r="D222" s="378" t="s">
        <v>456</v>
      </c>
      <c r="E222" s="386" t="s">
        <v>348</v>
      </c>
      <c r="F222" s="380"/>
      <c r="G222" s="384"/>
      <c r="H222" s="405"/>
    </row>
    <row r="223" s="382" customFormat="true" ht="26.4" hidden="true" customHeight="false" outlineLevel="0" collapsed="false">
      <c r="A223" s="404" t="n">
        <v>56</v>
      </c>
      <c r="B223" s="377" t="s">
        <v>23</v>
      </c>
      <c r="C223" s="377" t="s">
        <v>457</v>
      </c>
      <c r="D223" s="378" t="s">
        <v>458</v>
      </c>
      <c r="E223" s="386" t="s">
        <v>295</v>
      </c>
      <c r="F223" s="380"/>
      <c r="G223" s="384"/>
      <c r="H223" s="405"/>
    </row>
    <row r="224" s="382" customFormat="true" ht="26.4" hidden="true" customHeight="false" outlineLevel="0" collapsed="false">
      <c r="A224" s="404"/>
      <c r="B224" s="377"/>
      <c r="C224" s="377"/>
      <c r="D224" s="378" t="s">
        <v>459</v>
      </c>
      <c r="E224" s="379" t="s">
        <v>295</v>
      </c>
      <c r="F224" s="380"/>
      <c r="G224" s="384"/>
      <c r="H224" s="405"/>
    </row>
    <row r="225" s="382" customFormat="true" ht="26.4" hidden="true" customHeight="false" outlineLevel="0" collapsed="false">
      <c r="A225" s="404" t="n">
        <v>57</v>
      </c>
      <c r="B225" s="377" t="s">
        <v>23</v>
      </c>
      <c r="C225" s="377" t="s">
        <v>460</v>
      </c>
      <c r="D225" s="378" t="s">
        <v>461</v>
      </c>
      <c r="E225" s="386" t="s">
        <v>348</v>
      </c>
      <c r="F225" s="380"/>
      <c r="G225" s="384"/>
      <c r="H225" s="405"/>
    </row>
    <row r="226" s="382" customFormat="true" ht="13.2" hidden="true" customHeight="false" outlineLevel="0" collapsed="false">
      <c r="A226" s="404"/>
      <c r="B226" s="377"/>
      <c r="C226" s="377"/>
      <c r="D226" s="378" t="s">
        <v>120</v>
      </c>
      <c r="E226" s="176" t="s">
        <v>47</v>
      </c>
      <c r="F226" s="380"/>
      <c r="G226" s="384"/>
      <c r="H226" s="405"/>
    </row>
    <row r="227" s="382" customFormat="true" ht="13.2" hidden="true" customHeight="false" outlineLevel="0" collapsed="false">
      <c r="A227" s="404"/>
      <c r="B227" s="377"/>
      <c r="C227" s="377"/>
      <c r="D227" s="378" t="s">
        <v>121</v>
      </c>
      <c r="E227" s="176" t="s">
        <v>45</v>
      </c>
      <c r="F227" s="380"/>
      <c r="G227" s="384"/>
      <c r="H227" s="405"/>
    </row>
    <row r="228" s="382" customFormat="true" ht="25.5" hidden="true" customHeight="true" outlineLevel="0" collapsed="false">
      <c r="A228" s="404" t="n">
        <v>58</v>
      </c>
      <c r="B228" s="377" t="s">
        <v>23</v>
      </c>
      <c r="C228" s="377" t="s">
        <v>462</v>
      </c>
      <c r="D228" s="378" t="s">
        <v>283</v>
      </c>
      <c r="E228" s="379" t="s">
        <v>284</v>
      </c>
      <c r="F228" s="380"/>
      <c r="G228" s="384"/>
      <c r="H228" s="405"/>
    </row>
    <row r="229" s="382" customFormat="true" ht="13.2" hidden="true" customHeight="false" outlineLevel="0" collapsed="false">
      <c r="A229" s="404"/>
      <c r="B229" s="377"/>
      <c r="C229" s="377"/>
      <c r="D229" s="378" t="s">
        <v>285</v>
      </c>
      <c r="E229" s="176" t="s">
        <v>47</v>
      </c>
      <c r="F229" s="380"/>
      <c r="G229" s="384"/>
      <c r="H229" s="405"/>
    </row>
    <row r="230" s="382" customFormat="true" ht="13.2" hidden="true" customHeight="false" outlineLevel="0" collapsed="false">
      <c r="A230" s="404"/>
      <c r="B230" s="377"/>
      <c r="C230" s="377"/>
      <c r="D230" s="378" t="s">
        <v>286</v>
      </c>
      <c r="E230" s="176" t="s">
        <v>45</v>
      </c>
      <c r="F230" s="380"/>
      <c r="G230" s="384"/>
      <c r="H230" s="405"/>
    </row>
    <row r="231" s="382" customFormat="true" ht="26.4" hidden="true" customHeight="false" outlineLevel="0" collapsed="false">
      <c r="A231" s="404" t="n">
        <v>59</v>
      </c>
      <c r="B231" s="377" t="s">
        <v>70</v>
      </c>
      <c r="C231" s="377" t="s">
        <v>463</v>
      </c>
      <c r="D231" s="378" t="s">
        <v>464</v>
      </c>
      <c r="E231" s="386" t="s">
        <v>295</v>
      </c>
      <c r="F231" s="380"/>
      <c r="G231" s="384"/>
      <c r="H231" s="405"/>
    </row>
    <row r="232" s="382" customFormat="true" ht="25.5" hidden="true" customHeight="true" outlineLevel="0" collapsed="false">
      <c r="A232" s="404"/>
      <c r="B232" s="377"/>
      <c r="C232" s="411"/>
      <c r="D232" s="378" t="s">
        <v>465</v>
      </c>
      <c r="E232" s="379" t="s">
        <v>295</v>
      </c>
      <c r="F232" s="380"/>
      <c r="G232" s="384"/>
    </row>
    <row r="233" s="382" customFormat="true" ht="26.4" hidden="true" customHeight="false" outlineLevel="0" collapsed="false">
      <c r="A233" s="404" t="n">
        <v>60</v>
      </c>
      <c r="B233" s="377" t="s">
        <v>70</v>
      </c>
      <c r="C233" s="377" t="s">
        <v>466</v>
      </c>
      <c r="D233" s="378" t="s">
        <v>467</v>
      </c>
      <c r="E233" s="386" t="s">
        <v>295</v>
      </c>
      <c r="F233" s="380"/>
      <c r="G233" s="384"/>
    </row>
    <row r="234" s="382" customFormat="true" ht="26.4" hidden="true" customHeight="false" outlineLevel="0" collapsed="false">
      <c r="A234" s="404"/>
      <c r="B234" s="377"/>
      <c r="C234" s="411"/>
      <c r="D234" s="378" t="s">
        <v>71</v>
      </c>
      <c r="E234" s="379" t="s">
        <v>295</v>
      </c>
      <c r="F234" s="380"/>
      <c r="G234" s="384"/>
    </row>
    <row r="235" s="382" customFormat="true" ht="15.75" hidden="true" customHeight="true" outlineLevel="0" collapsed="false">
      <c r="A235" s="404" t="n">
        <v>61</v>
      </c>
      <c r="B235" s="377" t="s">
        <v>23</v>
      </c>
      <c r="C235" s="377" t="s">
        <v>468</v>
      </c>
      <c r="D235" s="378" t="s">
        <v>123</v>
      </c>
      <c r="E235" s="176" t="s">
        <v>45</v>
      </c>
      <c r="F235" s="380"/>
      <c r="G235" s="384"/>
    </row>
    <row r="236" s="382" customFormat="true" ht="18.75" hidden="true" customHeight="true" outlineLevel="0" collapsed="false">
      <c r="A236" s="404"/>
      <c r="B236" s="377"/>
      <c r="C236" s="377"/>
      <c r="D236" s="378" t="s">
        <v>122</v>
      </c>
      <c r="E236" s="176" t="s">
        <v>45</v>
      </c>
      <c r="F236" s="380"/>
      <c r="G236" s="384"/>
    </row>
    <row r="237" s="382" customFormat="true" ht="26.4" hidden="true" customHeight="false" outlineLevel="0" collapsed="false">
      <c r="A237" s="404" t="n">
        <v>62</v>
      </c>
      <c r="B237" s="377" t="s">
        <v>23</v>
      </c>
      <c r="C237" s="377" t="s">
        <v>469</v>
      </c>
      <c r="D237" s="378" t="s">
        <v>283</v>
      </c>
      <c r="E237" s="379" t="s">
        <v>295</v>
      </c>
      <c r="F237" s="380"/>
      <c r="G237" s="384"/>
    </row>
    <row r="238" s="382" customFormat="true" ht="13.2" hidden="true" customHeight="false" outlineLevel="0" collapsed="false">
      <c r="A238" s="404"/>
      <c r="B238" s="377"/>
      <c r="C238" s="411"/>
      <c r="D238" s="378" t="s">
        <v>285</v>
      </c>
      <c r="E238" s="176" t="s">
        <v>47</v>
      </c>
      <c r="F238" s="380"/>
      <c r="G238" s="384"/>
    </row>
    <row r="239" s="382" customFormat="true" ht="13.2" hidden="true" customHeight="false" outlineLevel="0" collapsed="false">
      <c r="A239" s="404"/>
      <c r="B239" s="377"/>
      <c r="C239" s="377"/>
      <c r="D239" s="378" t="s">
        <v>286</v>
      </c>
      <c r="E239" s="176" t="s">
        <v>45</v>
      </c>
      <c r="F239" s="380"/>
      <c r="G239" s="384"/>
    </row>
    <row r="240" s="382" customFormat="true" ht="26.4" hidden="true" customHeight="false" outlineLevel="0" collapsed="false">
      <c r="A240" s="404" t="n">
        <v>63</v>
      </c>
      <c r="B240" s="377" t="s">
        <v>470</v>
      </c>
      <c r="C240" s="377" t="s">
        <v>471</v>
      </c>
      <c r="D240" s="378" t="s">
        <v>472</v>
      </c>
      <c r="E240" s="386" t="s">
        <v>348</v>
      </c>
      <c r="F240" s="380"/>
      <c r="G240" s="384"/>
    </row>
    <row r="241" s="382" customFormat="true" ht="13.2" hidden="true" customHeight="false" outlineLevel="0" collapsed="false">
      <c r="A241" s="404"/>
      <c r="B241" s="377"/>
      <c r="C241" s="377"/>
      <c r="D241" s="378" t="s">
        <v>473</v>
      </c>
      <c r="E241" s="176" t="s">
        <v>47</v>
      </c>
      <c r="F241" s="380"/>
      <c r="G241" s="384"/>
    </row>
    <row r="242" s="382" customFormat="true" ht="13.2" hidden="true" customHeight="false" outlineLevel="0" collapsed="false">
      <c r="A242" s="404" t="n">
        <v>64</v>
      </c>
      <c r="B242" s="377" t="s">
        <v>470</v>
      </c>
      <c r="C242" s="377" t="s">
        <v>474</v>
      </c>
      <c r="D242" s="378" t="s">
        <v>120</v>
      </c>
      <c r="E242" s="176" t="s">
        <v>47</v>
      </c>
      <c r="F242" s="380"/>
      <c r="G242" s="384"/>
      <c r="I242" s="405"/>
    </row>
    <row r="243" s="382" customFormat="true" ht="26.4" hidden="true" customHeight="false" outlineLevel="0" collapsed="false">
      <c r="A243" s="404"/>
      <c r="B243" s="377"/>
      <c r="C243" s="377"/>
      <c r="D243" s="378" t="s">
        <v>118</v>
      </c>
      <c r="E243" s="386" t="s">
        <v>348</v>
      </c>
      <c r="F243" s="380"/>
      <c r="G243" s="384"/>
      <c r="I243" s="405"/>
    </row>
    <row r="244" s="382" customFormat="true" ht="13.2" hidden="true" customHeight="false" outlineLevel="0" collapsed="false">
      <c r="A244" s="404"/>
      <c r="B244" s="377"/>
      <c r="C244" s="377"/>
      <c r="D244" s="378" t="s">
        <v>475</v>
      </c>
      <c r="E244" s="176" t="s">
        <v>45</v>
      </c>
      <c r="F244" s="380"/>
      <c r="G244" s="384"/>
      <c r="I244" s="405"/>
    </row>
    <row r="245" s="382" customFormat="true" ht="26.4" hidden="true" customHeight="false" outlineLevel="0" collapsed="false">
      <c r="A245" s="404"/>
      <c r="B245" s="377"/>
      <c r="C245" s="377"/>
      <c r="D245" s="378" t="s">
        <v>118</v>
      </c>
      <c r="E245" s="386" t="s">
        <v>348</v>
      </c>
      <c r="F245" s="380"/>
      <c r="G245" s="384"/>
      <c r="I245" s="405"/>
    </row>
    <row r="246" s="382" customFormat="true" ht="13.2" hidden="true" customHeight="false" outlineLevel="0" collapsed="false">
      <c r="A246" s="404"/>
      <c r="B246" s="377"/>
      <c r="C246" s="377"/>
      <c r="D246" s="378" t="s">
        <v>120</v>
      </c>
      <c r="E246" s="176" t="s">
        <v>47</v>
      </c>
      <c r="F246" s="380"/>
      <c r="G246" s="384"/>
      <c r="I246" s="405"/>
    </row>
    <row r="247" s="382" customFormat="true" ht="13.2" hidden="true" customHeight="false" outlineLevel="0" collapsed="false">
      <c r="A247" s="404"/>
      <c r="B247" s="377"/>
      <c r="C247" s="377"/>
      <c r="D247" s="378" t="s">
        <v>476</v>
      </c>
      <c r="E247" s="176" t="s">
        <v>45</v>
      </c>
      <c r="F247" s="380"/>
      <c r="G247" s="384"/>
      <c r="I247" s="405"/>
    </row>
    <row r="248" s="382" customFormat="true" ht="13.2" hidden="true" customHeight="false" outlineLevel="0" collapsed="false">
      <c r="A248" s="404" t="n">
        <v>65</v>
      </c>
      <c r="B248" s="377" t="s">
        <v>470</v>
      </c>
      <c r="C248" s="377" t="s">
        <v>477</v>
      </c>
      <c r="D248" s="378" t="s">
        <v>478</v>
      </c>
      <c r="E248" s="176" t="s">
        <v>47</v>
      </c>
      <c r="F248" s="380"/>
      <c r="G248" s="384"/>
    </row>
    <row r="249" s="382" customFormat="true" ht="26.4" hidden="true" customHeight="false" outlineLevel="0" collapsed="false">
      <c r="A249" s="404"/>
      <c r="B249" s="377"/>
      <c r="C249" s="377"/>
      <c r="D249" s="378" t="s">
        <v>479</v>
      </c>
      <c r="E249" s="386" t="s">
        <v>348</v>
      </c>
      <c r="F249" s="380"/>
      <c r="G249" s="384"/>
      <c r="H249" s="405"/>
    </row>
    <row r="250" s="382" customFormat="true" ht="13.2" hidden="true" customHeight="false" outlineLevel="0" collapsed="false">
      <c r="A250" s="404"/>
      <c r="B250" s="377"/>
      <c r="C250" s="377"/>
      <c r="D250" s="378" t="s">
        <v>480</v>
      </c>
      <c r="E250" s="176" t="s">
        <v>45</v>
      </c>
      <c r="F250" s="380"/>
      <c r="G250" s="384"/>
    </row>
    <row r="251" s="382" customFormat="true" ht="13.2" hidden="true" customHeight="false" outlineLevel="0" collapsed="false">
      <c r="A251" s="404" t="s">
        <v>481</v>
      </c>
      <c r="B251" s="377" t="s">
        <v>111</v>
      </c>
      <c r="C251" s="377" t="s">
        <v>482</v>
      </c>
      <c r="D251" s="378" t="s">
        <v>483</v>
      </c>
      <c r="E251" s="176" t="s">
        <v>484</v>
      </c>
      <c r="F251" s="380"/>
      <c r="G251" s="384"/>
    </row>
    <row r="252" s="382" customFormat="true" ht="13.2" hidden="true" customHeight="false" outlineLevel="0" collapsed="false">
      <c r="A252" s="404"/>
      <c r="B252" s="377"/>
      <c r="C252" s="377"/>
      <c r="D252" s="378" t="s">
        <v>485</v>
      </c>
      <c r="E252" s="379" t="s">
        <v>486</v>
      </c>
      <c r="F252" s="380"/>
      <c r="G252" s="384"/>
    </row>
    <row r="253" s="382" customFormat="true" ht="13.2" hidden="true" customHeight="false" outlineLevel="0" collapsed="false">
      <c r="A253" s="404" t="n">
        <v>67</v>
      </c>
      <c r="B253" s="377" t="s">
        <v>23</v>
      </c>
      <c r="C253" s="377" t="s">
        <v>487</v>
      </c>
      <c r="D253" s="378" t="s">
        <v>300</v>
      </c>
      <c r="E253" s="176" t="s">
        <v>47</v>
      </c>
      <c r="F253" s="380"/>
      <c r="G253" s="384"/>
    </row>
    <row r="254" s="382" customFormat="true" ht="13.2" hidden="true" customHeight="false" outlineLevel="0" collapsed="false">
      <c r="A254" s="404"/>
      <c r="B254" s="377"/>
      <c r="C254" s="377"/>
      <c r="D254" s="378" t="s">
        <v>301</v>
      </c>
      <c r="E254" s="176" t="s">
        <v>45</v>
      </c>
      <c r="F254" s="380"/>
      <c r="G254" s="384"/>
    </row>
    <row r="255" s="382" customFormat="true" ht="13.2" hidden="true" customHeight="false" outlineLevel="0" collapsed="false">
      <c r="A255" s="404"/>
      <c r="B255" s="377"/>
      <c r="C255" s="377"/>
      <c r="D255" s="378" t="s">
        <v>488</v>
      </c>
      <c r="E255" s="176" t="s">
        <v>45</v>
      </c>
      <c r="F255" s="380"/>
      <c r="G255" s="384"/>
    </row>
    <row r="256" s="382" customFormat="true" ht="13.2" hidden="true" customHeight="false" outlineLevel="0" collapsed="false">
      <c r="A256" s="404"/>
      <c r="B256" s="377"/>
      <c r="C256" s="377"/>
      <c r="D256" s="378" t="s">
        <v>489</v>
      </c>
      <c r="E256" s="176" t="s">
        <v>45</v>
      </c>
      <c r="F256" s="380"/>
      <c r="G256" s="384"/>
    </row>
    <row r="257" s="382" customFormat="true" ht="26.4" hidden="true" customHeight="false" outlineLevel="0" collapsed="false">
      <c r="A257" s="404"/>
      <c r="B257" s="377"/>
      <c r="C257" s="377"/>
      <c r="D257" s="378"/>
      <c r="E257" s="379" t="s">
        <v>348</v>
      </c>
      <c r="F257" s="380"/>
      <c r="G257" s="384"/>
    </row>
    <row r="258" s="382" customFormat="true" ht="26.4" hidden="true" customHeight="false" outlineLevel="0" collapsed="false">
      <c r="A258" s="404"/>
      <c r="B258" s="377"/>
      <c r="C258" s="377"/>
      <c r="D258" s="378"/>
      <c r="E258" s="379" t="s">
        <v>284</v>
      </c>
      <c r="F258" s="380"/>
      <c r="G258" s="384"/>
    </row>
    <row r="259" s="382" customFormat="true" ht="13.2" hidden="true" customHeight="false" outlineLevel="0" collapsed="false">
      <c r="A259" s="404"/>
      <c r="B259" s="377"/>
      <c r="C259" s="377"/>
      <c r="D259" s="378"/>
      <c r="E259" s="176" t="s">
        <v>45</v>
      </c>
      <c r="F259" s="380"/>
      <c r="G259" s="384"/>
    </row>
    <row r="260" s="382" customFormat="true" ht="13.2" hidden="true" customHeight="false" outlineLevel="0" collapsed="false">
      <c r="A260" s="404"/>
      <c r="B260" s="377"/>
      <c r="C260" s="377"/>
      <c r="D260" s="378"/>
      <c r="E260" s="176" t="s">
        <v>47</v>
      </c>
      <c r="F260" s="380"/>
      <c r="G260" s="384"/>
    </row>
    <row r="261" s="382" customFormat="true" ht="13.2" hidden="true" customHeight="false" outlineLevel="0" collapsed="false">
      <c r="A261" s="404"/>
      <c r="B261" s="377"/>
      <c r="C261" s="377"/>
      <c r="D261" s="378"/>
      <c r="E261" s="176" t="s">
        <v>47</v>
      </c>
      <c r="F261" s="380"/>
      <c r="G261" s="384"/>
    </row>
    <row r="262" s="382" customFormat="true" ht="13.2" hidden="true" customHeight="false" outlineLevel="0" collapsed="false">
      <c r="A262" s="404"/>
      <c r="B262" s="377"/>
      <c r="C262" s="377"/>
      <c r="D262" s="378"/>
      <c r="E262" s="176" t="s">
        <v>45</v>
      </c>
      <c r="F262" s="380"/>
      <c r="G262" s="384"/>
    </row>
    <row r="263" s="382" customFormat="true" ht="26.4" hidden="true" customHeight="false" outlineLevel="0" collapsed="false">
      <c r="A263" s="404"/>
      <c r="B263" s="377"/>
      <c r="C263" s="377"/>
      <c r="D263" s="378"/>
      <c r="E263" s="379" t="s">
        <v>284</v>
      </c>
      <c r="F263" s="380"/>
      <c r="G263" s="384"/>
    </row>
    <row r="264" s="382" customFormat="true" ht="13.2" hidden="true" customHeight="false" outlineLevel="0" collapsed="false">
      <c r="A264" s="404"/>
      <c r="B264" s="377"/>
      <c r="C264" s="377"/>
      <c r="D264" s="378"/>
      <c r="E264" s="379"/>
      <c r="F264" s="380"/>
      <c r="G264" s="384"/>
    </row>
    <row r="265" s="382" customFormat="true" ht="13.2" hidden="true" customHeight="false" outlineLevel="0" collapsed="false">
      <c r="A265" s="404"/>
      <c r="B265" s="377"/>
      <c r="C265" s="377"/>
      <c r="D265" s="378"/>
      <c r="E265" s="176" t="s">
        <v>47</v>
      </c>
      <c r="F265" s="380"/>
      <c r="G265" s="384"/>
    </row>
    <row r="266" s="382" customFormat="true" ht="13.2" hidden="true" customHeight="false" outlineLevel="0" collapsed="false">
      <c r="A266" s="404"/>
      <c r="B266" s="377"/>
      <c r="C266" s="377"/>
      <c r="D266" s="378"/>
      <c r="E266" s="176" t="s">
        <v>45</v>
      </c>
      <c r="F266" s="380"/>
      <c r="G266" s="384"/>
    </row>
    <row r="267" s="382" customFormat="true" ht="13.2" hidden="true" customHeight="false" outlineLevel="0" collapsed="false">
      <c r="A267" s="404"/>
      <c r="B267" s="377"/>
      <c r="C267" s="377"/>
      <c r="D267" s="378"/>
      <c r="E267" s="176" t="s">
        <v>47</v>
      </c>
      <c r="F267" s="380"/>
      <c r="G267" s="384"/>
    </row>
    <row r="268" s="382" customFormat="true" ht="13.2" hidden="true" customHeight="false" outlineLevel="0" collapsed="false">
      <c r="A268" s="404"/>
      <c r="B268" s="377"/>
      <c r="C268" s="377"/>
      <c r="D268" s="378"/>
      <c r="E268" s="176" t="s">
        <v>45</v>
      </c>
      <c r="F268" s="380"/>
      <c r="G268" s="384"/>
    </row>
    <row r="269" s="382" customFormat="true" ht="13.2" hidden="true" customHeight="false" outlineLevel="0" collapsed="false">
      <c r="A269" s="404"/>
      <c r="B269" s="377"/>
      <c r="C269" s="377"/>
      <c r="D269" s="378"/>
      <c r="E269" s="176" t="s">
        <v>47</v>
      </c>
      <c r="F269" s="380"/>
      <c r="G269" s="384"/>
    </row>
    <row r="270" s="382" customFormat="true" ht="13.2" hidden="true" customHeight="false" outlineLevel="0" collapsed="false">
      <c r="A270" s="404"/>
      <c r="B270" s="377"/>
      <c r="C270" s="377"/>
      <c r="D270" s="378"/>
      <c r="E270" s="176" t="s">
        <v>45</v>
      </c>
      <c r="F270" s="380"/>
      <c r="G270" s="384"/>
    </row>
    <row r="271" s="382" customFormat="true" ht="13.2" hidden="true" customHeight="false" outlineLevel="0" collapsed="false">
      <c r="A271" s="404"/>
      <c r="B271" s="377"/>
      <c r="C271" s="377"/>
      <c r="D271" s="378"/>
      <c r="E271" s="176" t="s">
        <v>47</v>
      </c>
      <c r="F271" s="380"/>
      <c r="G271" s="384"/>
    </row>
    <row r="272" s="382" customFormat="true" ht="13.2" hidden="true" customHeight="false" outlineLevel="0" collapsed="false">
      <c r="A272" s="404"/>
      <c r="B272" s="377"/>
      <c r="C272" s="377"/>
      <c r="D272" s="378"/>
      <c r="E272" s="176" t="s">
        <v>45</v>
      </c>
      <c r="F272" s="380"/>
      <c r="G272" s="384"/>
    </row>
    <row r="273" s="382" customFormat="true" ht="13.2" hidden="true" customHeight="false" outlineLevel="0" collapsed="false">
      <c r="A273" s="404"/>
      <c r="B273" s="377"/>
      <c r="C273" s="377"/>
      <c r="D273" s="378"/>
      <c r="E273" s="176" t="s">
        <v>47</v>
      </c>
      <c r="F273" s="380"/>
      <c r="G273" s="384"/>
    </row>
    <row r="274" s="382" customFormat="true" ht="13.2" hidden="true" customHeight="false" outlineLevel="0" collapsed="false">
      <c r="A274" s="404"/>
      <c r="B274" s="377"/>
      <c r="C274" s="377"/>
      <c r="D274" s="378"/>
      <c r="E274" s="176" t="s">
        <v>45</v>
      </c>
      <c r="F274" s="380"/>
      <c r="G274" s="384"/>
    </row>
    <row r="275" s="382" customFormat="true" ht="13.2" hidden="true" customHeight="false" outlineLevel="0" collapsed="false">
      <c r="A275" s="404"/>
      <c r="B275" s="377"/>
      <c r="C275" s="377"/>
      <c r="D275" s="378"/>
      <c r="E275" s="176" t="s">
        <v>47</v>
      </c>
      <c r="F275" s="380"/>
      <c r="G275" s="384"/>
    </row>
    <row r="276" s="382" customFormat="true" ht="13.2" hidden="true" customHeight="false" outlineLevel="0" collapsed="false">
      <c r="A276" s="404"/>
      <c r="B276" s="377"/>
      <c r="C276" s="377"/>
      <c r="D276" s="378"/>
      <c r="E276" s="176" t="s">
        <v>45</v>
      </c>
      <c r="F276" s="380"/>
      <c r="G276" s="384"/>
    </row>
    <row r="277" s="382" customFormat="true" ht="13.2" hidden="true" customHeight="false" outlineLevel="0" collapsed="false">
      <c r="A277" s="404"/>
      <c r="B277" s="377"/>
      <c r="C277" s="377"/>
      <c r="D277" s="378"/>
      <c r="E277" s="379"/>
      <c r="F277" s="380"/>
      <c r="G277" s="384"/>
    </row>
    <row r="278" s="382" customFormat="true" ht="26.4" hidden="true" customHeight="false" outlineLevel="0" collapsed="false">
      <c r="A278" s="404"/>
      <c r="B278" s="377"/>
      <c r="C278" s="377"/>
      <c r="D278" s="378"/>
      <c r="E278" s="379" t="s">
        <v>295</v>
      </c>
      <c r="F278" s="380"/>
      <c r="G278" s="384"/>
    </row>
    <row r="279" s="382" customFormat="true" ht="26.4" hidden="true" customHeight="false" outlineLevel="0" collapsed="false">
      <c r="A279" s="404"/>
      <c r="B279" s="377"/>
      <c r="C279" s="377"/>
      <c r="D279" s="378"/>
      <c r="E279" s="379" t="s">
        <v>284</v>
      </c>
      <c r="F279" s="380"/>
      <c r="G279" s="384"/>
    </row>
    <row r="280" s="382" customFormat="true" ht="13.2" hidden="true" customHeight="false" outlineLevel="0" collapsed="false">
      <c r="A280" s="404"/>
      <c r="B280" s="377"/>
      <c r="C280" s="377"/>
      <c r="D280" s="378"/>
      <c r="E280" s="176" t="s">
        <v>47</v>
      </c>
      <c r="F280" s="380"/>
      <c r="G280" s="384"/>
    </row>
    <row r="281" s="382" customFormat="true" ht="13.2" hidden="true" customHeight="false" outlineLevel="0" collapsed="false">
      <c r="A281" s="404"/>
      <c r="B281" s="377"/>
      <c r="C281" s="377"/>
      <c r="D281" s="378"/>
      <c r="E281" s="176" t="s">
        <v>45</v>
      </c>
      <c r="F281" s="380"/>
      <c r="G281" s="384"/>
    </row>
    <row r="282" s="382" customFormat="true" ht="26.4" hidden="true" customHeight="false" outlineLevel="0" collapsed="false">
      <c r="A282" s="404"/>
      <c r="B282" s="377"/>
      <c r="C282" s="377"/>
      <c r="D282" s="378"/>
      <c r="E282" s="379" t="s">
        <v>284</v>
      </c>
      <c r="F282" s="380"/>
      <c r="G282" s="384"/>
      <c r="H282" s="405"/>
      <c r="I282" s="405"/>
    </row>
    <row r="283" s="382" customFormat="true" ht="26.4" hidden="true" customHeight="false" outlineLevel="0" collapsed="false">
      <c r="A283" s="404"/>
      <c r="B283" s="377"/>
      <c r="C283" s="377"/>
      <c r="D283" s="378"/>
      <c r="E283" s="379" t="s">
        <v>284</v>
      </c>
      <c r="F283" s="380"/>
      <c r="G283" s="384"/>
    </row>
    <row r="284" s="382" customFormat="true" ht="26.4" hidden="true" customHeight="false" outlineLevel="0" collapsed="false">
      <c r="A284" s="404"/>
      <c r="B284" s="377"/>
      <c r="C284" s="377"/>
      <c r="D284" s="378"/>
      <c r="E284" s="379" t="s">
        <v>284</v>
      </c>
      <c r="F284" s="380"/>
      <c r="G284" s="384"/>
    </row>
    <row r="285" s="382" customFormat="true" ht="13.2" hidden="true" customHeight="false" outlineLevel="0" collapsed="false">
      <c r="A285" s="404"/>
      <c r="B285" s="377"/>
      <c r="C285" s="377"/>
      <c r="D285" s="378"/>
      <c r="E285" s="379" t="s">
        <v>341</v>
      </c>
      <c r="F285" s="380"/>
      <c r="G285" s="384"/>
    </row>
    <row r="286" s="382" customFormat="true" ht="26.4" hidden="true" customHeight="false" outlineLevel="0" collapsed="false">
      <c r="A286" s="404"/>
      <c r="B286" s="377"/>
      <c r="C286" s="377"/>
      <c r="D286" s="378"/>
      <c r="E286" s="379" t="s">
        <v>348</v>
      </c>
      <c r="F286" s="380"/>
      <c r="G286" s="384"/>
      <c r="H286" s="405"/>
    </row>
    <row r="287" s="382" customFormat="true" ht="13.2" hidden="true" customHeight="false" outlineLevel="0" collapsed="false">
      <c r="A287" s="404"/>
      <c r="B287" s="377"/>
      <c r="C287" s="377"/>
      <c r="D287" s="378"/>
      <c r="E287" s="379" t="s">
        <v>341</v>
      </c>
      <c r="F287" s="380"/>
      <c r="G287" s="384"/>
    </row>
    <row r="288" s="382" customFormat="true" ht="26.4" hidden="true" customHeight="false" outlineLevel="0" collapsed="false">
      <c r="A288" s="404"/>
      <c r="B288" s="377"/>
      <c r="C288" s="377"/>
      <c r="D288" s="378"/>
      <c r="E288" s="379" t="s">
        <v>295</v>
      </c>
      <c r="F288" s="380"/>
      <c r="G288" s="384"/>
    </row>
    <row r="289" s="382" customFormat="true" ht="13.2" hidden="true" customHeight="false" outlineLevel="0" collapsed="false">
      <c r="A289" s="404"/>
      <c r="B289" s="377"/>
      <c r="C289" s="377"/>
      <c r="D289" s="378"/>
      <c r="E289" s="176" t="s">
        <v>490</v>
      </c>
      <c r="F289" s="380"/>
      <c r="G289" s="384"/>
    </row>
    <row r="290" s="382" customFormat="true" ht="26.4" hidden="true" customHeight="false" outlineLevel="0" collapsed="false">
      <c r="A290" s="404"/>
      <c r="B290" s="377"/>
      <c r="C290" s="377"/>
      <c r="D290" s="378"/>
      <c r="E290" s="379" t="s">
        <v>284</v>
      </c>
      <c r="F290" s="380"/>
      <c r="G290" s="384"/>
    </row>
    <row r="291" s="382" customFormat="true" ht="26.4" hidden="true" customHeight="false" outlineLevel="0" collapsed="false">
      <c r="A291" s="404"/>
      <c r="B291" s="377"/>
      <c r="C291" s="377"/>
      <c r="D291" s="378"/>
      <c r="E291" s="379" t="s">
        <v>284</v>
      </c>
      <c r="F291" s="380"/>
      <c r="G291" s="384"/>
    </row>
    <row r="292" s="382" customFormat="true" ht="13.2" hidden="true" customHeight="false" outlineLevel="0" collapsed="false">
      <c r="A292" s="404"/>
      <c r="B292" s="377"/>
      <c r="C292" s="377"/>
      <c r="D292" s="378"/>
      <c r="E292" s="176" t="s">
        <v>47</v>
      </c>
      <c r="F292" s="380"/>
      <c r="G292" s="384"/>
    </row>
    <row r="293" s="382" customFormat="true" ht="13.2" hidden="true" customHeight="false" outlineLevel="0" collapsed="false">
      <c r="A293" s="404"/>
      <c r="B293" s="377"/>
      <c r="C293" s="377"/>
      <c r="D293" s="378"/>
      <c r="E293" s="176" t="s">
        <v>45</v>
      </c>
      <c r="F293" s="380"/>
      <c r="G293" s="384"/>
    </row>
    <row r="294" s="382" customFormat="true" ht="13.2" hidden="true" customHeight="false" outlineLevel="0" collapsed="false">
      <c r="A294" s="404"/>
      <c r="B294" s="377"/>
      <c r="C294" s="377"/>
      <c r="D294" s="378"/>
      <c r="E294" s="176" t="s">
        <v>47</v>
      </c>
      <c r="F294" s="380"/>
      <c r="G294" s="384"/>
    </row>
    <row r="295" s="382" customFormat="true" ht="13.2" hidden="true" customHeight="false" outlineLevel="0" collapsed="false">
      <c r="A295" s="404"/>
      <c r="B295" s="377"/>
      <c r="C295" s="377"/>
      <c r="D295" s="378"/>
      <c r="E295" s="176" t="s">
        <v>45</v>
      </c>
      <c r="F295" s="380"/>
      <c r="G295" s="384"/>
    </row>
    <row r="296" s="382" customFormat="true" ht="26.4" hidden="true" customHeight="false" outlineLevel="0" collapsed="false">
      <c r="A296" s="404"/>
      <c r="B296" s="377"/>
      <c r="C296" s="377"/>
      <c r="D296" s="378"/>
      <c r="E296" s="379" t="s">
        <v>348</v>
      </c>
      <c r="F296" s="380"/>
      <c r="G296" s="384"/>
    </row>
    <row r="297" s="382" customFormat="true" ht="13.2" hidden="true" customHeight="false" outlineLevel="0" collapsed="false">
      <c r="A297" s="404"/>
      <c r="B297" s="377"/>
      <c r="C297" s="377"/>
      <c r="D297" s="378"/>
      <c r="E297" s="176" t="s">
        <v>45</v>
      </c>
      <c r="F297" s="380"/>
      <c r="G297" s="384"/>
    </row>
    <row r="298" s="382" customFormat="true" ht="26.4" hidden="true" customHeight="false" outlineLevel="0" collapsed="false">
      <c r="A298" s="404"/>
      <c r="B298" s="377"/>
      <c r="C298" s="377"/>
      <c r="D298" s="378"/>
      <c r="E298" s="379" t="s">
        <v>284</v>
      </c>
      <c r="F298" s="380"/>
      <c r="G298" s="384"/>
      <c r="I298" s="405"/>
    </row>
    <row r="299" s="382" customFormat="true" ht="38.25" hidden="true" customHeight="true" outlineLevel="0" collapsed="false">
      <c r="A299" s="404"/>
      <c r="B299" s="377"/>
      <c r="C299" s="377"/>
      <c r="D299" s="378"/>
      <c r="E299" s="176" t="s">
        <v>47</v>
      </c>
      <c r="F299" s="380"/>
      <c r="G299" s="384"/>
      <c r="I299" s="405"/>
    </row>
    <row r="300" s="382" customFormat="true" ht="38.25" hidden="true" customHeight="true" outlineLevel="0" collapsed="false">
      <c r="A300" s="404"/>
      <c r="B300" s="377"/>
      <c r="C300" s="377"/>
      <c r="D300" s="378"/>
      <c r="E300" s="176" t="s">
        <v>45</v>
      </c>
      <c r="F300" s="380"/>
      <c r="G300" s="384"/>
      <c r="I300" s="405"/>
    </row>
    <row r="301" s="382" customFormat="true" ht="26.4" hidden="true" customHeight="false" outlineLevel="0" collapsed="false">
      <c r="A301" s="404"/>
      <c r="B301" s="377"/>
      <c r="C301" s="377"/>
      <c r="D301" s="378"/>
      <c r="E301" s="379" t="s">
        <v>295</v>
      </c>
      <c r="F301" s="380"/>
      <c r="G301" s="384"/>
    </row>
    <row r="302" s="382" customFormat="true" ht="26.4" hidden="true" customHeight="false" outlineLevel="0" collapsed="false">
      <c r="A302" s="404"/>
      <c r="B302" s="377"/>
      <c r="C302" s="377"/>
      <c r="D302" s="378"/>
      <c r="E302" s="379" t="s">
        <v>284</v>
      </c>
      <c r="F302" s="380"/>
      <c r="G302" s="384"/>
    </row>
    <row r="303" s="382" customFormat="true" ht="13.2" hidden="true" customHeight="false" outlineLevel="0" collapsed="false">
      <c r="A303" s="404"/>
      <c r="B303" s="377"/>
      <c r="C303" s="377"/>
      <c r="D303" s="378"/>
      <c r="E303" s="386"/>
      <c r="F303" s="380"/>
      <c r="G303" s="384"/>
    </row>
    <row r="304" s="382" customFormat="true" ht="13.2" hidden="true" customHeight="false" outlineLevel="0" collapsed="false">
      <c r="A304" s="404"/>
      <c r="B304" s="377"/>
      <c r="C304" s="377"/>
      <c r="D304" s="378"/>
      <c r="E304" s="176" t="s">
        <v>47</v>
      </c>
      <c r="F304" s="380"/>
      <c r="G304" s="384"/>
      <c r="H304" s="405"/>
    </row>
    <row r="305" s="382" customFormat="true" ht="13.2" hidden="true" customHeight="false" outlineLevel="0" collapsed="false">
      <c r="A305" s="404"/>
      <c r="B305" s="377"/>
      <c r="C305" s="377"/>
      <c r="D305" s="378"/>
      <c r="E305" s="176" t="s">
        <v>45</v>
      </c>
      <c r="F305" s="380"/>
      <c r="G305" s="384"/>
    </row>
    <row r="306" s="382" customFormat="true" ht="26.4" hidden="true" customHeight="false" outlineLevel="0" collapsed="false">
      <c r="A306" s="404"/>
      <c r="B306" s="377"/>
      <c r="C306" s="377"/>
      <c r="D306" s="378"/>
      <c r="E306" s="379" t="s">
        <v>284</v>
      </c>
      <c r="F306" s="380"/>
      <c r="G306" s="384"/>
    </row>
    <row r="307" s="382" customFormat="true" ht="26.4" hidden="true" customHeight="false" outlineLevel="0" collapsed="false">
      <c r="A307" s="404"/>
      <c r="B307" s="377"/>
      <c r="C307" s="377"/>
      <c r="D307" s="378"/>
      <c r="E307" s="379" t="s">
        <v>284</v>
      </c>
      <c r="F307" s="380"/>
      <c r="G307" s="384"/>
    </row>
    <row r="308" s="382" customFormat="true" ht="26.4" hidden="true" customHeight="false" outlineLevel="0" collapsed="false">
      <c r="A308" s="404"/>
      <c r="B308" s="377"/>
      <c r="C308" s="377"/>
      <c r="D308" s="378"/>
      <c r="E308" s="379" t="s">
        <v>295</v>
      </c>
      <c r="F308" s="380"/>
      <c r="G308" s="384"/>
      <c r="I308" s="405"/>
    </row>
    <row r="309" s="382" customFormat="true" ht="13.2" hidden="true" customHeight="false" outlineLevel="0" collapsed="false">
      <c r="A309" s="404"/>
      <c r="B309" s="377"/>
      <c r="C309" s="398"/>
      <c r="D309" s="378"/>
      <c r="E309" s="176" t="s">
        <v>47</v>
      </c>
      <c r="F309" s="380"/>
      <c r="G309" s="384"/>
      <c r="I309" s="405"/>
    </row>
    <row r="310" s="382" customFormat="true" ht="13.2" hidden="true" customHeight="false" outlineLevel="0" collapsed="false">
      <c r="A310" s="404"/>
      <c r="B310" s="377"/>
      <c r="C310" s="398"/>
      <c r="D310" s="378"/>
      <c r="E310" s="176" t="s">
        <v>45</v>
      </c>
      <c r="F310" s="380"/>
      <c r="G310" s="384"/>
      <c r="I310" s="405"/>
    </row>
    <row r="311" s="382" customFormat="true" ht="13.2" hidden="true" customHeight="false" outlineLevel="0" collapsed="false">
      <c r="A311" s="404"/>
      <c r="B311" s="377"/>
      <c r="C311" s="398"/>
      <c r="D311" s="378"/>
      <c r="E311" s="176" t="s">
        <v>45</v>
      </c>
      <c r="F311" s="380"/>
      <c r="G311" s="384"/>
      <c r="I311" s="405"/>
    </row>
    <row r="312" s="382" customFormat="true" ht="13.2" hidden="true" customHeight="false" outlineLevel="0" collapsed="false">
      <c r="A312" s="404"/>
      <c r="B312" s="377"/>
      <c r="C312" s="398"/>
      <c r="D312" s="378"/>
      <c r="E312" s="176" t="s">
        <v>47</v>
      </c>
      <c r="F312" s="380"/>
      <c r="G312" s="384"/>
      <c r="I312" s="405"/>
    </row>
    <row r="313" s="382" customFormat="true" ht="13.2" hidden="true" customHeight="false" outlineLevel="0" collapsed="false">
      <c r="A313" s="404"/>
      <c r="B313" s="377"/>
      <c r="C313" s="398"/>
      <c r="D313" s="378"/>
      <c r="E313" s="176" t="s">
        <v>45</v>
      </c>
      <c r="F313" s="380"/>
      <c r="G313" s="384"/>
      <c r="I313" s="405"/>
    </row>
    <row r="314" s="382" customFormat="true" ht="13.2" hidden="true" customHeight="false" outlineLevel="0" collapsed="false">
      <c r="A314" s="404"/>
      <c r="B314" s="377"/>
      <c r="C314" s="398"/>
      <c r="D314" s="378"/>
      <c r="E314" s="176" t="s">
        <v>45</v>
      </c>
      <c r="F314" s="380"/>
      <c r="G314" s="384"/>
      <c r="I314" s="405"/>
    </row>
    <row r="315" s="382" customFormat="true" ht="13.2" hidden="true" customHeight="false" outlineLevel="0" collapsed="false">
      <c r="A315" s="404"/>
      <c r="B315" s="377"/>
      <c r="C315" s="398"/>
      <c r="D315" s="378"/>
      <c r="E315" s="176" t="s">
        <v>45</v>
      </c>
      <c r="F315" s="380"/>
      <c r="G315" s="384"/>
      <c r="I315" s="405"/>
    </row>
    <row r="316" s="382" customFormat="true" ht="13.2" hidden="true" customHeight="false" outlineLevel="0" collapsed="false">
      <c r="A316" s="404"/>
      <c r="B316" s="377"/>
      <c r="C316" s="398"/>
      <c r="D316" s="378"/>
      <c r="E316" s="176" t="s">
        <v>45</v>
      </c>
      <c r="F316" s="380"/>
      <c r="G316" s="384"/>
      <c r="I316" s="405"/>
    </row>
    <row r="317" s="382" customFormat="true" ht="13.2" hidden="true" customHeight="false" outlineLevel="0" collapsed="false">
      <c r="A317" s="404"/>
      <c r="B317" s="377"/>
      <c r="C317" s="398"/>
      <c r="D317" s="378"/>
      <c r="E317" s="176"/>
      <c r="F317" s="380"/>
      <c r="G317" s="384"/>
      <c r="I317" s="405"/>
    </row>
    <row r="318" s="382" customFormat="true" ht="13.2" hidden="true" customHeight="false" outlineLevel="0" collapsed="false">
      <c r="A318" s="404"/>
      <c r="B318" s="377"/>
      <c r="C318" s="377"/>
      <c r="D318" s="378"/>
      <c r="E318" s="176" t="s">
        <v>47</v>
      </c>
      <c r="F318" s="380"/>
      <c r="G318" s="384"/>
      <c r="H318" s="405"/>
    </row>
    <row r="319" s="382" customFormat="true" ht="26.4" hidden="true" customHeight="false" outlineLevel="0" collapsed="false">
      <c r="A319" s="404"/>
      <c r="B319" s="377"/>
      <c r="C319" s="377"/>
      <c r="D319" s="378"/>
      <c r="E319" s="379" t="s">
        <v>284</v>
      </c>
      <c r="F319" s="380"/>
      <c r="G319" s="384"/>
      <c r="H319" s="405"/>
    </row>
    <row r="320" s="382" customFormat="true" ht="13.2" hidden="true" customHeight="false" outlineLevel="0" collapsed="false">
      <c r="A320" s="404"/>
      <c r="B320" s="377"/>
      <c r="C320" s="377"/>
      <c r="D320" s="378"/>
      <c r="E320" s="176" t="s">
        <v>47</v>
      </c>
      <c r="F320" s="380"/>
      <c r="G320" s="384"/>
      <c r="H320" s="405"/>
    </row>
    <row r="321" s="382" customFormat="true" ht="13.2" hidden="true" customHeight="false" outlineLevel="0" collapsed="false">
      <c r="A321" s="404"/>
      <c r="B321" s="377"/>
      <c r="C321" s="377"/>
      <c r="D321" s="378"/>
      <c r="E321" s="176" t="s">
        <v>45</v>
      </c>
      <c r="F321" s="380"/>
      <c r="G321" s="384"/>
      <c r="H321" s="405"/>
    </row>
    <row r="322" s="382" customFormat="true" ht="13.2" hidden="true" customHeight="false" outlineLevel="0" collapsed="false">
      <c r="A322" s="404"/>
      <c r="B322" s="377"/>
      <c r="C322" s="377"/>
      <c r="D322" s="378"/>
      <c r="E322" s="176" t="s">
        <v>47</v>
      </c>
      <c r="F322" s="380"/>
      <c r="G322" s="384"/>
      <c r="H322" s="405"/>
    </row>
    <row r="323" s="382" customFormat="true" ht="13.2" hidden="true" customHeight="false" outlineLevel="0" collapsed="false">
      <c r="A323" s="404"/>
      <c r="B323" s="377"/>
      <c r="C323" s="377"/>
      <c r="D323" s="378"/>
      <c r="E323" s="176" t="s">
        <v>45</v>
      </c>
      <c r="F323" s="380"/>
      <c r="G323" s="384"/>
      <c r="H323" s="405"/>
    </row>
    <row r="324" s="382" customFormat="true" ht="13.2" hidden="true" customHeight="false" outlineLevel="0" collapsed="false">
      <c r="A324" s="404"/>
      <c r="B324" s="377"/>
      <c r="C324" s="377"/>
      <c r="D324" s="378"/>
      <c r="E324" s="176" t="s">
        <v>47</v>
      </c>
      <c r="F324" s="380"/>
      <c r="G324" s="384"/>
      <c r="H324" s="405"/>
    </row>
    <row r="325" s="382" customFormat="true" ht="13.2" hidden="true" customHeight="false" outlineLevel="0" collapsed="false">
      <c r="A325" s="404"/>
      <c r="B325" s="377"/>
      <c r="C325" s="377"/>
      <c r="D325" s="378"/>
      <c r="E325" s="176" t="s">
        <v>45</v>
      </c>
      <c r="F325" s="380"/>
      <c r="G325" s="384"/>
      <c r="H325" s="405"/>
    </row>
    <row r="326" s="382" customFormat="true" ht="18.75" hidden="true" customHeight="true" outlineLevel="0" collapsed="false">
      <c r="A326" s="404"/>
      <c r="B326" s="377"/>
      <c r="C326" s="377"/>
      <c r="D326" s="378"/>
      <c r="E326" s="176" t="s">
        <v>47</v>
      </c>
      <c r="F326" s="380"/>
      <c r="G326" s="384"/>
      <c r="H326" s="405"/>
    </row>
    <row r="327" s="382" customFormat="true" ht="13.2" hidden="true" customHeight="false" outlineLevel="0" collapsed="false">
      <c r="A327" s="404"/>
      <c r="B327" s="377"/>
      <c r="C327" s="377"/>
      <c r="D327" s="378"/>
      <c r="E327" s="176" t="s">
        <v>45</v>
      </c>
      <c r="F327" s="380"/>
      <c r="G327" s="384"/>
      <c r="H327" s="405"/>
    </row>
    <row r="328" s="382" customFormat="true" ht="13.2" hidden="true" customHeight="false" outlineLevel="0" collapsed="false">
      <c r="A328" s="404"/>
      <c r="B328" s="377"/>
      <c r="C328" s="377"/>
      <c r="D328" s="378"/>
      <c r="E328" s="176" t="s">
        <v>45</v>
      </c>
      <c r="F328" s="380"/>
      <c r="G328" s="384"/>
      <c r="H328" s="405"/>
    </row>
    <row r="329" s="382" customFormat="true" ht="13.2" hidden="true" customHeight="false" outlineLevel="0" collapsed="false">
      <c r="A329" s="404"/>
      <c r="B329" s="377"/>
      <c r="C329" s="377"/>
      <c r="D329" s="378"/>
      <c r="E329" s="176" t="s">
        <v>45</v>
      </c>
      <c r="F329" s="380"/>
      <c r="G329" s="384"/>
      <c r="H329" s="405"/>
    </row>
    <row r="330" s="382" customFormat="true" ht="13.2" hidden="true" customHeight="false" outlineLevel="0" collapsed="false">
      <c r="A330" s="404"/>
      <c r="B330" s="377"/>
      <c r="C330" s="377"/>
      <c r="D330" s="378"/>
      <c r="E330" s="176" t="s">
        <v>47</v>
      </c>
      <c r="F330" s="380"/>
      <c r="G330" s="384"/>
      <c r="H330" s="405"/>
    </row>
    <row r="331" s="382" customFormat="true" ht="26.4" hidden="true" customHeight="false" outlineLevel="0" collapsed="false">
      <c r="A331" s="404"/>
      <c r="B331" s="377"/>
      <c r="C331" s="377"/>
      <c r="D331" s="378"/>
      <c r="E331" s="379" t="s">
        <v>295</v>
      </c>
      <c r="F331" s="380"/>
      <c r="G331" s="384"/>
      <c r="H331" s="405"/>
    </row>
    <row r="332" s="382" customFormat="true" ht="26.4" hidden="true" customHeight="false" outlineLevel="0" collapsed="false">
      <c r="A332" s="404"/>
      <c r="B332" s="377"/>
      <c r="C332" s="377"/>
      <c r="D332" s="378"/>
      <c r="E332" s="379" t="s">
        <v>284</v>
      </c>
      <c r="F332" s="380"/>
      <c r="G332" s="384"/>
      <c r="H332" s="405"/>
    </row>
    <row r="333" s="382" customFormat="true" ht="13.2" hidden="true" customHeight="false" outlineLevel="0" collapsed="false">
      <c r="A333" s="404"/>
      <c r="B333" s="377"/>
      <c r="C333" s="377"/>
      <c r="D333" s="378"/>
      <c r="E333" s="379" t="s">
        <v>341</v>
      </c>
      <c r="F333" s="380"/>
      <c r="G333" s="384"/>
      <c r="H333" s="405"/>
    </row>
    <row r="334" s="382" customFormat="true" ht="13.2" hidden="true" customHeight="false" outlineLevel="0" collapsed="false">
      <c r="A334" s="404"/>
      <c r="B334" s="377"/>
      <c r="C334" s="377"/>
      <c r="D334" s="378"/>
      <c r="E334" s="379" t="s">
        <v>341</v>
      </c>
      <c r="F334" s="380"/>
      <c r="G334" s="384"/>
      <c r="H334" s="405"/>
    </row>
    <row r="335" s="382" customFormat="true" ht="26.4" hidden="true" customHeight="false" outlineLevel="0" collapsed="false">
      <c r="A335" s="404"/>
      <c r="B335" s="377"/>
      <c r="C335" s="377"/>
      <c r="D335" s="378"/>
      <c r="E335" s="379" t="s">
        <v>284</v>
      </c>
      <c r="F335" s="380"/>
      <c r="G335" s="384"/>
      <c r="H335" s="405"/>
    </row>
    <row r="336" s="382" customFormat="true" ht="13.2" hidden="true" customHeight="false" outlineLevel="0" collapsed="false">
      <c r="A336" s="404"/>
      <c r="B336" s="377"/>
      <c r="C336" s="377"/>
      <c r="D336" s="378"/>
      <c r="E336" s="176" t="s">
        <v>47</v>
      </c>
      <c r="F336" s="380"/>
      <c r="G336" s="384"/>
      <c r="H336" s="405"/>
    </row>
    <row r="337" s="382" customFormat="true" ht="13.2" hidden="true" customHeight="false" outlineLevel="0" collapsed="false">
      <c r="A337" s="404"/>
      <c r="B337" s="377"/>
      <c r="C337" s="377"/>
      <c r="D337" s="378"/>
      <c r="E337" s="176" t="s">
        <v>45</v>
      </c>
      <c r="F337" s="380"/>
      <c r="G337" s="384"/>
      <c r="H337" s="405"/>
    </row>
    <row r="338" s="382" customFormat="true" ht="13.2" hidden="true" customHeight="false" outlineLevel="0" collapsed="false">
      <c r="A338" s="404"/>
      <c r="B338" s="377"/>
      <c r="C338" s="377"/>
      <c r="D338" s="378"/>
      <c r="E338" s="176" t="s">
        <v>47</v>
      </c>
      <c r="F338" s="380"/>
      <c r="G338" s="384"/>
      <c r="H338" s="405"/>
    </row>
    <row r="339" s="382" customFormat="true" ht="26.4" hidden="true" customHeight="false" outlineLevel="0" collapsed="false">
      <c r="A339" s="404"/>
      <c r="B339" s="377"/>
      <c r="C339" s="377"/>
      <c r="D339" s="378"/>
      <c r="E339" s="379" t="s">
        <v>284</v>
      </c>
      <c r="F339" s="380"/>
      <c r="G339" s="384"/>
      <c r="H339" s="405"/>
    </row>
    <row r="340" s="382" customFormat="true" ht="13.2" hidden="true" customHeight="false" outlineLevel="0" collapsed="false">
      <c r="A340" s="404"/>
      <c r="B340" s="377"/>
      <c r="C340" s="377"/>
      <c r="D340" s="378"/>
      <c r="E340" s="176" t="s">
        <v>47</v>
      </c>
      <c r="F340" s="380"/>
      <c r="G340" s="384"/>
      <c r="H340" s="405"/>
    </row>
    <row r="341" s="382" customFormat="true" ht="13.2" hidden="true" customHeight="false" outlineLevel="0" collapsed="false">
      <c r="A341" s="404"/>
      <c r="B341" s="377"/>
      <c r="C341" s="377"/>
      <c r="D341" s="378"/>
      <c r="E341" s="176" t="s">
        <v>45</v>
      </c>
      <c r="F341" s="380"/>
      <c r="G341" s="384"/>
      <c r="H341" s="405"/>
    </row>
    <row r="342" s="382" customFormat="true" ht="26.4" hidden="true" customHeight="false" outlineLevel="0" collapsed="false">
      <c r="A342" s="404"/>
      <c r="B342" s="377"/>
      <c r="C342" s="377"/>
      <c r="D342" s="378"/>
      <c r="E342" s="379" t="s">
        <v>348</v>
      </c>
      <c r="F342" s="380"/>
      <c r="G342" s="384"/>
      <c r="H342" s="405"/>
    </row>
    <row r="343" s="382" customFormat="true" ht="26.4" hidden="true" customHeight="false" outlineLevel="0" collapsed="false">
      <c r="A343" s="404"/>
      <c r="B343" s="377"/>
      <c r="C343" s="377"/>
      <c r="D343" s="378"/>
      <c r="E343" s="379" t="s">
        <v>295</v>
      </c>
      <c r="F343" s="380"/>
      <c r="G343" s="384"/>
      <c r="H343" s="405"/>
    </row>
    <row r="344" s="382" customFormat="true" ht="13.2" hidden="true" customHeight="false" outlineLevel="0" collapsed="false">
      <c r="A344" s="404"/>
      <c r="B344" s="377"/>
      <c r="C344" s="377"/>
      <c r="D344" s="378"/>
      <c r="E344" s="176" t="s">
        <v>45</v>
      </c>
      <c r="F344" s="380"/>
      <c r="G344" s="384"/>
      <c r="H344" s="405"/>
    </row>
    <row r="345" s="382" customFormat="true" ht="13.2" hidden="true" customHeight="false" outlineLevel="0" collapsed="false">
      <c r="A345" s="404"/>
      <c r="B345" s="377"/>
      <c r="C345" s="377"/>
      <c r="D345" s="378"/>
      <c r="E345" s="176" t="s">
        <v>47</v>
      </c>
      <c r="F345" s="380"/>
      <c r="G345" s="384"/>
      <c r="H345" s="405"/>
    </row>
    <row r="346" s="382" customFormat="true" ht="26.4" hidden="true" customHeight="false" outlineLevel="0" collapsed="false">
      <c r="A346" s="404"/>
      <c r="B346" s="377"/>
      <c r="C346" s="377"/>
      <c r="D346" s="378"/>
      <c r="E346" s="379" t="s">
        <v>284</v>
      </c>
      <c r="F346" s="380"/>
      <c r="G346" s="384"/>
    </row>
    <row r="347" s="382" customFormat="true" ht="26.4" hidden="true" customHeight="false" outlineLevel="0" collapsed="false">
      <c r="A347" s="404"/>
      <c r="B347" s="377"/>
      <c r="C347" s="377"/>
      <c r="D347" s="378"/>
      <c r="E347" s="379" t="s">
        <v>348</v>
      </c>
      <c r="F347" s="380"/>
      <c r="G347" s="384"/>
    </row>
    <row r="348" s="382" customFormat="true" ht="13.2" hidden="true" customHeight="false" outlineLevel="0" collapsed="false">
      <c r="A348" s="404"/>
      <c r="B348" s="377"/>
      <c r="C348" s="377"/>
      <c r="D348" s="378"/>
      <c r="E348" s="176" t="s">
        <v>47</v>
      </c>
      <c r="F348" s="380"/>
      <c r="G348" s="384"/>
    </row>
    <row r="349" s="382" customFormat="true" ht="13.2" hidden="true" customHeight="false" outlineLevel="0" collapsed="false">
      <c r="A349" s="404"/>
      <c r="B349" s="377"/>
      <c r="C349" s="377"/>
      <c r="D349" s="378"/>
      <c r="E349" s="176" t="s">
        <v>45</v>
      </c>
      <c r="F349" s="380"/>
      <c r="G349" s="384"/>
    </row>
    <row r="350" s="382" customFormat="true" ht="13.2" hidden="true" customHeight="false" outlineLevel="0" collapsed="false">
      <c r="A350" s="404"/>
      <c r="B350" s="377"/>
      <c r="C350" s="377"/>
      <c r="D350" s="378"/>
      <c r="E350" s="176" t="s">
        <v>45</v>
      </c>
      <c r="F350" s="380"/>
      <c r="G350" s="384"/>
    </row>
    <row r="351" s="382" customFormat="true" ht="26.4" hidden="true" customHeight="false" outlineLevel="0" collapsed="false">
      <c r="A351" s="404"/>
      <c r="B351" s="377"/>
      <c r="C351" s="377"/>
      <c r="D351" s="378"/>
      <c r="E351" s="379" t="s">
        <v>295</v>
      </c>
      <c r="F351" s="380"/>
      <c r="G351" s="384"/>
    </row>
    <row r="352" s="382" customFormat="true" ht="26.4" hidden="true" customHeight="false" outlineLevel="0" collapsed="false">
      <c r="A352" s="404"/>
      <c r="B352" s="377"/>
      <c r="C352" s="377"/>
      <c r="D352" s="378"/>
      <c r="E352" s="379" t="s">
        <v>295</v>
      </c>
      <c r="F352" s="380"/>
      <c r="G352" s="384"/>
    </row>
    <row r="353" s="382" customFormat="true" ht="26.4" hidden="true" customHeight="false" outlineLevel="0" collapsed="false">
      <c r="A353" s="404"/>
      <c r="B353" s="377"/>
      <c r="C353" s="377"/>
      <c r="D353" s="378"/>
      <c r="E353" s="379" t="s">
        <v>295</v>
      </c>
      <c r="F353" s="380"/>
      <c r="G353" s="384"/>
      <c r="I353" s="405"/>
    </row>
    <row r="354" s="382" customFormat="true" ht="26.4" hidden="true" customHeight="false" outlineLevel="0" collapsed="false">
      <c r="A354" s="404"/>
      <c r="B354" s="377"/>
      <c r="C354" s="377"/>
      <c r="D354" s="378"/>
      <c r="E354" s="379" t="s">
        <v>284</v>
      </c>
      <c r="F354" s="380"/>
      <c r="G354" s="384"/>
      <c r="I354" s="405"/>
    </row>
    <row r="355" s="382" customFormat="true" ht="26.4" hidden="true" customHeight="false" outlineLevel="0" collapsed="false">
      <c r="A355" s="404"/>
      <c r="B355" s="377"/>
      <c r="C355" s="377"/>
      <c r="D355" s="378"/>
      <c r="E355" s="379" t="s">
        <v>295</v>
      </c>
      <c r="F355" s="380"/>
      <c r="G355" s="384"/>
    </row>
    <row r="356" s="382" customFormat="true" ht="26.4" hidden="true" customHeight="false" outlineLevel="0" collapsed="false">
      <c r="A356" s="404"/>
      <c r="B356" s="377"/>
      <c r="C356" s="377"/>
      <c r="D356" s="378"/>
      <c r="E356" s="379" t="s">
        <v>284</v>
      </c>
      <c r="F356" s="380"/>
      <c r="G356" s="384"/>
    </row>
    <row r="357" s="382" customFormat="true" ht="26.4" hidden="true" customHeight="false" outlineLevel="0" collapsed="false">
      <c r="A357" s="404"/>
      <c r="B357" s="377"/>
      <c r="C357" s="377"/>
      <c r="D357" s="378"/>
      <c r="E357" s="379" t="s">
        <v>284</v>
      </c>
      <c r="F357" s="380"/>
      <c r="G357" s="384"/>
    </row>
    <row r="358" s="382" customFormat="true" ht="26.4" hidden="true" customHeight="false" outlineLevel="0" collapsed="false">
      <c r="A358" s="404"/>
      <c r="B358" s="377"/>
      <c r="C358" s="377"/>
      <c r="D358" s="378"/>
      <c r="E358" s="379" t="s">
        <v>284</v>
      </c>
      <c r="F358" s="380"/>
      <c r="G358" s="384"/>
    </row>
    <row r="359" s="382" customFormat="true" ht="26.4" hidden="true" customHeight="false" outlineLevel="0" collapsed="false">
      <c r="A359" s="404"/>
      <c r="B359" s="377"/>
      <c r="C359" s="377"/>
      <c r="D359" s="378"/>
      <c r="E359" s="379" t="s">
        <v>295</v>
      </c>
      <c r="F359" s="380"/>
      <c r="G359" s="384"/>
      <c r="H359" s="405"/>
    </row>
    <row r="360" s="382" customFormat="true" ht="26.4" hidden="true" customHeight="false" outlineLevel="0" collapsed="false">
      <c r="A360" s="404"/>
      <c r="B360" s="377"/>
      <c r="C360" s="377"/>
      <c r="D360" s="378"/>
      <c r="E360" s="379" t="s">
        <v>284</v>
      </c>
      <c r="F360" s="380"/>
      <c r="G360" s="384"/>
      <c r="H360" s="405"/>
    </row>
    <row r="361" s="382" customFormat="true" ht="13.2" hidden="true" customHeight="false" outlineLevel="0" collapsed="false">
      <c r="A361" s="404"/>
      <c r="B361" s="377"/>
      <c r="C361" s="377"/>
      <c r="D361" s="378"/>
      <c r="E361" s="379" t="s">
        <v>341</v>
      </c>
      <c r="F361" s="380"/>
      <c r="G361" s="384"/>
    </row>
    <row r="362" s="382" customFormat="true" ht="13.2" hidden="true" customHeight="false" outlineLevel="0" collapsed="false">
      <c r="A362" s="404"/>
      <c r="B362" s="377"/>
      <c r="C362" s="377"/>
      <c r="D362" s="378"/>
      <c r="E362" s="176" t="s">
        <v>45</v>
      </c>
      <c r="F362" s="380"/>
      <c r="G362" s="384"/>
    </row>
    <row r="363" s="382" customFormat="true" ht="13.2" hidden="true" customHeight="false" outlineLevel="0" collapsed="false">
      <c r="A363" s="404"/>
      <c r="B363" s="377"/>
      <c r="C363" s="377"/>
      <c r="D363" s="378"/>
      <c r="E363" s="176" t="s">
        <v>47</v>
      </c>
      <c r="F363" s="380"/>
      <c r="G363" s="384"/>
    </row>
    <row r="364" s="382" customFormat="true" ht="13.2" hidden="true" customHeight="false" outlineLevel="0" collapsed="false">
      <c r="A364" s="404"/>
      <c r="B364" s="377"/>
      <c r="C364" s="377"/>
      <c r="D364" s="378"/>
      <c r="E364" s="176" t="s">
        <v>47</v>
      </c>
      <c r="F364" s="380"/>
      <c r="G364" s="384"/>
      <c r="H364" s="405"/>
    </row>
    <row r="365" s="382" customFormat="true" ht="13.2" hidden="true" customHeight="false" outlineLevel="0" collapsed="false">
      <c r="A365" s="404"/>
      <c r="B365" s="377"/>
      <c r="C365" s="377"/>
      <c r="D365" s="378"/>
      <c r="E365" s="176" t="s">
        <v>45</v>
      </c>
      <c r="F365" s="380"/>
      <c r="G365" s="384"/>
    </row>
    <row r="366" s="382" customFormat="true" ht="26.4" hidden="true" customHeight="false" outlineLevel="0" collapsed="false">
      <c r="A366" s="404"/>
      <c r="B366" s="377"/>
      <c r="C366" s="377"/>
      <c r="D366" s="378"/>
      <c r="E366" s="379" t="s">
        <v>295</v>
      </c>
      <c r="F366" s="380"/>
      <c r="G366" s="384"/>
    </row>
    <row r="367" s="382" customFormat="true" ht="26.4" hidden="true" customHeight="false" outlineLevel="0" collapsed="false">
      <c r="A367" s="404"/>
      <c r="B367" s="377"/>
      <c r="C367" s="377"/>
      <c r="D367" s="378"/>
      <c r="E367" s="379" t="s">
        <v>348</v>
      </c>
      <c r="F367" s="380"/>
      <c r="G367" s="384"/>
    </row>
    <row r="368" s="382" customFormat="true" ht="26.4" hidden="true" customHeight="false" outlineLevel="0" collapsed="false">
      <c r="A368" s="404"/>
      <c r="B368" s="377"/>
      <c r="C368" s="377"/>
      <c r="D368" s="378"/>
      <c r="E368" s="379" t="s">
        <v>295</v>
      </c>
      <c r="F368" s="380"/>
      <c r="G368" s="384"/>
    </row>
    <row r="369" s="382" customFormat="true" ht="27" hidden="true" customHeight="true" outlineLevel="0" collapsed="false">
      <c r="A369" s="404"/>
      <c r="B369" s="377"/>
      <c r="C369" s="377"/>
      <c r="D369" s="378"/>
      <c r="E369" s="176" t="s">
        <v>45</v>
      </c>
      <c r="F369" s="380"/>
      <c r="G369" s="384"/>
    </row>
    <row r="370" s="382" customFormat="true" ht="13.2" hidden="true" customHeight="false" outlineLevel="0" collapsed="false">
      <c r="A370" s="404"/>
      <c r="B370" s="377"/>
      <c r="C370" s="377"/>
      <c r="D370" s="378"/>
      <c r="E370" s="176" t="s">
        <v>47</v>
      </c>
      <c r="F370" s="380"/>
      <c r="G370" s="384"/>
    </row>
    <row r="371" s="382" customFormat="true" ht="13.2" hidden="true" customHeight="false" outlineLevel="0" collapsed="false">
      <c r="A371" s="404"/>
      <c r="B371" s="377"/>
      <c r="C371" s="377"/>
      <c r="D371" s="378"/>
      <c r="E371" s="176" t="s">
        <v>45</v>
      </c>
      <c r="F371" s="380"/>
      <c r="G371" s="384"/>
    </row>
    <row r="372" s="382" customFormat="true" ht="13.2" hidden="true" customHeight="false" outlineLevel="0" collapsed="false">
      <c r="A372" s="404"/>
      <c r="B372" s="377"/>
      <c r="C372" s="377"/>
      <c r="D372" s="378"/>
      <c r="E372" s="176" t="s">
        <v>47</v>
      </c>
      <c r="F372" s="380"/>
      <c r="G372" s="384"/>
    </row>
    <row r="373" s="382" customFormat="true" ht="13.2" hidden="true" customHeight="false" outlineLevel="0" collapsed="false">
      <c r="A373" s="404"/>
      <c r="B373" s="377"/>
      <c r="C373" s="377"/>
      <c r="D373" s="378"/>
      <c r="E373" s="176" t="s">
        <v>45</v>
      </c>
      <c r="F373" s="380"/>
      <c r="G373" s="384"/>
    </row>
    <row r="374" s="382" customFormat="true" ht="26.4" hidden="true" customHeight="false" outlineLevel="0" collapsed="false">
      <c r="A374" s="404"/>
      <c r="B374" s="377"/>
      <c r="C374" s="378"/>
      <c r="D374" s="378"/>
      <c r="E374" s="379" t="s">
        <v>284</v>
      </c>
      <c r="F374" s="380"/>
      <c r="G374" s="384"/>
    </row>
    <row r="375" s="382" customFormat="true" ht="26.4" hidden="true" customHeight="false" outlineLevel="0" collapsed="false">
      <c r="A375" s="404"/>
      <c r="B375" s="377"/>
      <c r="C375" s="377"/>
      <c r="D375" s="378"/>
      <c r="E375" s="379" t="s">
        <v>348</v>
      </c>
      <c r="F375" s="380"/>
      <c r="G375" s="384"/>
    </row>
    <row r="376" s="382" customFormat="true" ht="26.4" hidden="true" customHeight="false" outlineLevel="0" collapsed="false">
      <c r="A376" s="404"/>
      <c r="B376" s="377"/>
      <c r="C376" s="377"/>
      <c r="D376" s="378"/>
      <c r="E376" s="379" t="s">
        <v>348</v>
      </c>
      <c r="F376" s="380"/>
      <c r="G376" s="384"/>
    </row>
    <row r="377" s="382" customFormat="true" ht="26.4" hidden="true" customHeight="false" outlineLevel="0" collapsed="false">
      <c r="A377" s="404"/>
      <c r="B377" s="377"/>
      <c r="C377" s="377"/>
      <c r="D377" s="378"/>
      <c r="E377" s="379" t="s">
        <v>295</v>
      </c>
      <c r="F377" s="380"/>
      <c r="G377" s="384"/>
    </row>
    <row r="378" s="382" customFormat="true" ht="26.4" hidden="true" customHeight="false" outlineLevel="0" collapsed="false">
      <c r="A378" s="404"/>
      <c r="B378" s="377"/>
      <c r="C378" s="377"/>
      <c r="D378" s="378"/>
      <c r="E378" s="379" t="s">
        <v>348</v>
      </c>
      <c r="F378" s="380"/>
      <c r="G378" s="384"/>
    </row>
    <row r="379" s="382" customFormat="true" ht="26.4" hidden="true" customHeight="false" outlineLevel="0" collapsed="false">
      <c r="A379" s="404"/>
      <c r="B379" s="377"/>
      <c r="C379" s="377"/>
      <c r="D379" s="378"/>
      <c r="E379" s="379" t="s">
        <v>295</v>
      </c>
      <c r="F379" s="380"/>
      <c r="G379" s="384"/>
    </row>
    <row r="380" s="382" customFormat="true" ht="26.4" hidden="true" customHeight="false" outlineLevel="0" collapsed="false">
      <c r="A380" s="404"/>
      <c r="B380" s="377"/>
      <c r="C380" s="377"/>
      <c r="D380" s="378"/>
      <c r="E380" s="379" t="s">
        <v>284</v>
      </c>
      <c r="F380" s="380"/>
      <c r="G380" s="384"/>
    </row>
    <row r="381" s="382" customFormat="true" ht="13.2" hidden="true" customHeight="false" outlineLevel="0" collapsed="false">
      <c r="A381" s="404"/>
      <c r="B381" s="377"/>
      <c r="C381" s="377"/>
      <c r="D381" s="378"/>
      <c r="E381" s="396"/>
      <c r="F381" s="380"/>
      <c r="G381" s="384"/>
    </row>
    <row r="382" s="382" customFormat="true" ht="13.2" hidden="true" customHeight="false" outlineLevel="0" collapsed="false">
      <c r="A382" s="404"/>
      <c r="B382" s="377"/>
      <c r="C382" s="377"/>
      <c r="D382" s="378"/>
      <c r="E382" s="176" t="s">
        <v>47</v>
      </c>
      <c r="F382" s="380"/>
      <c r="G382" s="384"/>
    </row>
    <row r="383" s="382" customFormat="true" ht="13.2" hidden="true" customHeight="false" outlineLevel="0" collapsed="false">
      <c r="A383" s="404"/>
      <c r="B383" s="377"/>
      <c r="C383" s="377"/>
      <c r="D383" s="378"/>
      <c r="E383" s="176" t="s">
        <v>45</v>
      </c>
      <c r="F383" s="380"/>
      <c r="G383" s="384"/>
    </row>
    <row r="384" s="382" customFormat="true" ht="26.4" hidden="true" customHeight="false" outlineLevel="0" collapsed="false">
      <c r="A384" s="404"/>
      <c r="B384" s="377"/>
      <c r="C384" s="383"/>
      <c r="D384" s="385"/>
      <c r="E384" s="379" t="s">
        <v>284</v>
      </c>
      <c r="F384" s="380"/>
      <c r="G384" s="384"/>
    </row>
    <row r="385" s="382" customFormat="true" ht="26.4" hidden="true" customHeight="false" outlineLevel="0" collapsed="false">
      <c r="A385" s="404"/>
      <c r="B385" s="377"/>
      <c r="C385" s="377"/>
      <c r="D385" s="385"/>
      <c r="E385" s="379" t="s">
        <v>284</v>
      </c>
      <c r="F385" s="380"/>
      <c r="G385" s="384"/>
    </row>
    <row r="386" s="382" customFormat="true" ht="13.2" hidden="true" customHeight="false" outlineLevel="0" collapsed="false">
      <c r="A386" s="404"/>
      <c r="B386" s="377"/>
      <c r="C386" s="377"/>
      <c r="D386" s="412"/>
      <c r="E386" s="176" t="s">
        <v>45</v>
      </c>
      <c r="F386" s="380"/>
      <c r="G386" s="384"/>
    </row>
    <row r="387" s="382" customFormat="true" ht="13.2" hidden="true" customHeight="false" outlineLevel="0" collapsed="false">
      <c r="A387" s="404"/>
      <c r="B387" s="377"/>
      <c r="C387" s="377"/>
      <c r="D387" s="412"/>
      <c r="E387" s="176" t="s">
        <v>45</v>
      </c>
      <c r="F387" s="380"/>
      <c r="G387" s="384"/>
    </row>
    <row r="388" s="382" customFormat="true" ht="13.2" hidden="true" customHeight="false" outlineLevel="0" collapsed="false">
      <c r="A388" s="413"/>
      <c r="B388" s="414"/>
      <c r="C388" s="414"/>
      <c r="D388" s="415"/>
      <c r="E388" s="379" t="s">
        <v>491</v>
      </c>
      <c r="F388" s="380"/>
      <c r="G388" s="384"/>
      <c r="H388" s="405"/>
      <c r="I388" s="405"/>
    </row>
    <row r="389" s="382" customFormat="true" ht="12.75" hidden="true" customHeight="true" outlineLevel="0" collapsed="false">
      <c r="A389" s="413"/>
      <c r="B389" s="377"/>
      <c r="C389" s="377"/>
      <c r="D389" s="378"/>
      <c r="E389" s="176"/>
      <c r="F389" s="380"/>
      <c r="G389" s="384"/>
      <c r="H389" s="405"/>
      <c r="I389" s="405"/>
    </row>
    <row r="390" s="382" customFormat="true" ht="26.4" hidden="true" customHeight="false" outlineLevel="0" collapsed="false">
      <c r="A390" s="413"/>
      <c r="B390" s="415"/>
      <c r="C390" s="415"/>
      <c r="D390" s="378"/>
      <c r="E390" s="379" t="s">
        <v>284</v>
      </c>
      <c r="F390" s="380"/>
      <c r="G390" s="384"/>
      <c r="H390" s="405"/>
    </row>
    <row r="391" s="382" customFormat="true" ht="39.6" hidden="true" customHeight="false" outlineLevel="0" collapsed="false">
      <c r="A391" s="404"/>
      <c r="B391" s="377"/>
      <c r="C391" s="377"/>
      <c r="D391" s="378"/>
      <c r="E391" s="415" t="s">
        <v>492</v>
      </c>
      <c r="F391" s="380"/>
      <c r="G391" s="384"/>
    </row>
    <row r="392" s="382" customFormat="true" ht="13.2" hidden="true" customHeight="false" outlineLevel="0" collapsed="false">
      <c r="A392" s="404"/>
      <c r="B392" s="377"/>
      <c r="C392" s="377"/>
      <c r="D392" s="402"/>
      <c r="E392" s="176" t="s">
        <v>45</v>
      </c>
      <c r="F392" s="380"/>
      <c r="G392" s="384"/>
    </row>
    <row r="393" s="382" customFormat="true" ht="13.2" hidden="true" customHeight="false" outlineLevel="0" collapsed="false">
      <c r="A393" s="404"/>
      <c r="B393" s="377"/>
      <c r="C393" s="377"/>
      <c r="D393" s="378"/>
      <c r="E393" s="176" t="s">
        <v>45</v>
      </c>
      <c r="F393" s="380"/>
      <c r="G393" s="384"/>
    </row>
    <row r="394" s="382" customFormat="true" ht="26.4" hidden="true" customHeight="false" outlineLevel="0" collapsed="false">
      <c r="A394" s="404"/>
      <c r="B394" s="377"/>
      <c r="C394" s="377"/>
      <c r="D394" s="378"/>
      <c r="E394" s="379" t="s">
        <v>348</v>
      </c>
      <c r="F394" s="380"/>
      <c r="G394" s="384"/>
    </row>
    <row r="395" s="382" customFormat="true" ht="13.2" hidden="true" customHeight="false" outlineLevel="0" collapsed="false">
      <c r="A395" s="404"/>
      <c r="B395" s="377"/>
      <c r="C395" s="377"/>
      <c r="D395" s="378"/>
      <c r="E395" s="176" t="s">
        <v>45</v>
      </c>
      <c r="F395" s="380"/>
      <c r="G395" s="384"/>
    </row>
    <row r="396" s="382" customFormat="true" ht="13.8" hidden="true" customHeight="false" outlineLevel="0" collapsed="false">
      <c r="A396" s="416"/>
      <c r="B396" s="417"/>
      <c r="C396" s="417"/>
      <c r="D396" s="418"/>
      <c r="E396" s="419" t="s">
        <v>45</v>
      </c>
      <c r="F396" s="420"/>
      <c r="G396" s="384"/>
    </row>
    <row r="397" s="382" customFormat="true" ht="13.2" hidden="true" customHeight="false" outlineLevel="0" collapsed="false">
      <c r="A397" s="421"/>
      <c r="B397" s="422"/>
      <c r="C397" s="422"/>
      <c r="D397" s="412"/>
      <c r="E397" s="176" t="s">
        <v>45</v>
      </c>
      <c r="F397" s="389"/>
      <c r="G397" s="384"/>
    </row>
    <row r="398" s="382" customFormat="true" ht="13.2" hidden="true" customHeight="false" outlineLevel="0" collapsed="false">
      <c r="A398" s="404"/>
      <c r="B398" s="377"/>
      <c r="C398" s="377"/>
      <c r="D398" s="378"/>
      <c r="E398" s="176" t="s">
        <v>45</v>
      </c>
      <c r="F398" s="380"/>
      <c r="G398" s="384"/>
    </row>
    <row r="399" s="382" customFormat="true" ht="13.2" hidden="true" customHeight="false" outlineLevel="0" collapsed="false">
      <c r="A399" s="404"/>
      <c r="B399" s="377"/>
      <c r="C399" s="377"/>
      <c r="D399" s="378"/>
      <c r="E399" s="176" t="s">
        <v>45</v>
      </c>
      <c r="F399" s="380"/>
      <c r="G399" s="384"/>
    </row>
    <row r="400" s="382" customFormat="true" ht="13.2" hidden="true" customHeight="false" outlineLevel="0" collapsed="false">
      <c r="A400" s="404"/>
      <c r="B400" s="377"/>
      <c r="C400" s="377"/>
      <c r="D400" s="378"/>
      <c r="E400" s="176" t="s">
        <v>45</v>
      </c>
      <c r="F400" s="380"/>
      <c r="G400" s="384"/>
    </row>
    <row r="401" s="382" customFormat="true" ht="13.2" hidden="true" customHeight="false" outlineLevel="0" collapsed="false">
      <c r="A401" s="404"/>
      <c r="B401" s="377"/>
      <c r="C401" s="377"/>
      <c r="D401" s="378"/>
      <c r="E401" s="176" t="s">
        <v>45</v>
      </c>
      <c r="F401" s="380"/>
      <c r="G401" s="384"/>
    </row>
    <row r="402" s="382" customFormat="true" ht="13.2" hidden="true" customHeight="false" outlineLevel="0" collapsed="false">
      <c r="A402" s="404"/>
      <c r="B402" s="377"/>
      <c r="C402" s="377"/>
      <c r="D402" s="378"/>
      <c r="E402" s="176" t="s">
        <v>45</v>
      </c>
      <c r="F402" s="380"/>
      <c r="G402" s="384"/>
    </row>
    <row r="403" s="382" customFormat="true" ht="13.2" hidden="true" customHeight="false" outlineLevel="0" collapsed="false">
      <c r="A403" s="404"/>
      <c r="B403" s="377"/>
      <c r="C403" s="377"/>
      <c r="D403" s="378"/>
      <c r="E403" s="176" t="s">
        <v>45</v>
      </c>
      <c r="F403" s="380"/>
      <c r="G403" s="384"/>
    </row>
    <row r="404" s="382" customFormat="true" ht="13.2" hidden="true" customHeight="false" outlineLevel="0" collapsed="false">
      <c r="A404" s="404"/>
      <c r="B404" s="377"/>
      <c r="C404" s="377"/>
      <c r="D404" s="378"/>
      <c r="E404" s="176" t="s">
        <v>45</v>
      </c>
      <c r="F404" s="380"/>
      <c r="G404" s="384"/>
    </row>
    <row r="405" s="382" customFormat="true" ht="13.2" hidden="true" customHeight="false" outlineLevel="0" collapsed="false">
      <c r="A405" s="404"/>
      <c r="B405" s="377"/>
      <c r="C405" s="377"/>
      <c r="D405" s="378"/>
      <c r="E405" s="176" t="s">
        <v>45</v>
      </c>
      <c r="F405" s="380"/>
      <c r="G405" s="384"/>
    </row>
    <row r="406" s="382" customFormat="true" ht="13.2" hidden="true" customHeight="false" outlineLevel="0" collapsed="false">
      <c r="A406" s="404"/>
      <c r="B406" s="377"/>
      <c r="C406" s="377"/>
      <c r="D406" s="378"/>
      <c r="E406" s="176" t="s">
        <v>45</v>
      </c>
      <c r="F406" s="380"/>
      <c r="G406" s="384"/>
      <c r="H406" s="405"/>
    </row>
    <row r="407" s="382" customFormat="true" ht="26.4" hidden="true" customHeight="false" outlineLevel="0" collapsed="false">
      <c r="A407" s="404"/>
      <c r="B407" s="377"/>
      <c r="C407" s="377"/>
      <c r="D407" s="378"/>
      <c r="E407" s="379" t="s">
        <v>348</v>
      </c>
      <c r="F407" s="380"/>
      <c r="G407" s="384"/>
    </row>
    <row r="408" s="382" customFormat="true" ht="26.4" hidden="true" customHeight="false" outlineLevel="0" collapsed="false">
      <c r="A408" s="404"/>
      <c r="B408" s="377"/>
      <c r="C408" s="377"/>
      <c r="D408" s="378"/>
      <c r="E408" s="379" t="s">
        <v>348</v>
      </c>
      <c r="F408" s="380"/>
      <c r="G408" s="384"/>
    </row>
    <row r="409" s="382" customFormat="true" ht="26.4" hidden="true" customHeight="false" outlineLevel="0" collapsed="false">
      <c r="A409" s="404"/>
      <c r="B409" s="377"/>
      <c r="C409" s="377"/>
      <c r="D409" s="378"/>
      <c r="E409" s="379" t="s">
        <v>348</v>
      </c>
      <c r="F409" s="380"/>
      <c r="G409" s="384"/>
    </row>
    <row r="410" s="382" customFormat="true" ht="26.4" hidden="true" customHeight="false" outlineLevel="0" collapsed="false">
      <c r="A410" s="404"/>
      <c r="B410" s="377"/>
      <c r="C410" s="377"/>
      <c r="D410" s="378"/>
      <c r="E410" s="379" t="s">
        <v>348</v>
      </c>
      <c r="F410" s="380"/>
      <c r="G410" s="384"/>
      <c r="H410" s="405"/>
    </row>
    <row r="411" s="382" customFormat="true" ht="13.2" hidden="true" customHeight="false" outlineLevel="0" collapsed="false">
      <c r="A411" s="404"/>
      <c r="B411" s="377"/>
      <c r="C411" s="377"/>
      <c r="D411" s="378"/>
      <c r="E411" s="386" t="s">
        <v>493</v>
      </c>
      <c r="F411" s="380"/>
      <c r="G411" s="384"/>
      <c r="H411" s="405"/>
    </row>
    <row r="412" s="382" customFormat="true" ht="13.2" hidden="true" customHeight="false" outlineLevel="0" collapsed="false">
      <c r="A412" s="404"/>
      <c r="B412" s="377"/>
      <c r="C412" s="377"/>
      <c r="D412" s="378"/>
      <c r="E412" s="386" t="s">
        <v>493</v>
      </c>
      <c r="F412" s="380"/>
      <c r="G412" s="384"/>
      <c r="H412" s="405"/>
    </row>
    <row r="413" s="382" customFormat="true" ht="26.4" hidden="true" customHeight="false" outlineLevel="0" collapsed="false">
      <c r="A413" s="404"/>
      <c r="B413" s="377"/>
      <c r="C413" s="377"/>
      <c r="D413" s="378"/>
      <c r="E413" s="386" t="s">
        <v>494</v>
      </c>
      <c r="F413" s="380"/>
      <c r="G413" s="384"/>
      <c r="H413" s="405"/>
    </row>
    <row r="414" s="382" customFormat="true" ht="26.4" hidden="true" customHeight="false" outlineLevel="0" collapsed="false">
      <c r="A414" s="404"/>
      <c r="B414" s="377"/>
      <c r="C414" s="377"/>
      <c r="D414" s="378"/>
      <c r="E414" s="386" t="s">
        <v>494</v>
      </c>
      <c r="F414" s="380"/>
      <c r="G414" s="384"/>
      <c r="H414" s="405"/>
    </row>
    <row r="415" s="382" customFormat="true" ht="26.4" hidden="true" customHeight="false" outlineLevel="0" collapsed="false">
      <c r="A415" s="404"/>
      <c r="B415" s="377"/>
      <c r="C415" s="377"/>
      <c r="D415" s="378"/>
      <c r="E415" s="379" t="s">
        <v>295</v>
      </c>
      <c r="F415" s="380"/>
      <c r="G415" s="384"/>
    </row>
    <row r="416" s="382" customFormat="true" ht="16.5" hidden="true" customHeight="true" outlineLevel="0" collapsed="false">
      <c r="A416" s="404"/>
      <c r="B416" s="377"/>
      <c r="C416" s="377"/>
      <c r="D416" s="378"/>
      <c r="E416" s="379" t="s">
        <v>348</v>
      </c>
      <c r="F416" s="380"/>
      <c r="G416" s="384"/>
    </row>
    <row r="417" s="382" customFormat="true" ht="26.4" hidden="true" customHeight="false" outlineLevel="0" collapsed="false">
      <c r="A417" s="404"/>
      <c r="B417" s="377"/>
      <c r="C417" s="377"/>
      <c r="D417" s="378"/>
      <c r="E417" s="379" t="s">
        <v>284</v>
      </c>
      <c r="F417" s="380"/>
      <c r="G417" s="384"/>
    </row>
    <row r="418" s="382" customFormat="true" ht="39.75" hidden="true" customHeight="true" outlineLevel="0" collapsed="false">
      <c r="A418" s="404"/>
      <c r="B418" s="377"/>
      <c r="C418" s="377"/>
      <c r="D418" s="378"/>
      <c r="E418" s="423" t="s">
        <v>495</v>
      </c>
      <c r="F418" s="380"/>
      <c r="G418" s="384"/>
    </row>
    <row r="419" s="382" customFormat="true" ht="40.5" hidden="true" customHeight="true" outlineLevel="0" collapsed="false">
      <c r="A419" s="404"/>
      <c r="B419" s="377"/>
      <c r="C419" s="377"/>
      <c r="D419" s="378"/>
      <c r="E419" s="423" t="s">
        <v>495</v>
      </c>
      <c r="F419" s="380"/>
      <c r="G419" s="384"/>
    </row>
    <row r="420" s="382" customFormat="true" ht="26.4" hidden="true" customHeight="false" outlineLevel="0" collapsed="false">
      <c r="A420" s="404"/>
      <c r="B420" s="377"/>
      <c r="C420" s="377"/>
      <c r="D420" s="378"/>
      <c r="E420" s="386" t="s">
        <v>496</v>
      </c>
      <c r="F420" s="380"/>
      <c r="G420" s="384"/>
      <c r="I420" s="405"/>
    </row>
    <row r="421" s="382" customFormat="true" ht="26.4" hidden="true" customHeight="false" outlineLevel="0" collapsed="false">
      <c r="A421" s="404"/>
      <c r="B421" s="377"/>
      <c r="C421" s="377"/>
      <c r="D421" s="378"/>
      <c r="E421" s="379" t="s">
        <v>497</v>
      </c>
      <c r="F421" s="380"/>
      <c r="G421" s="384"/>
    </row>
    <row r="422" s="382" customFormat="true" ht="26.4" hidden="true" customHeight="false" outlineLevel="0" collapsed="false">
      <c r="A422" s="404"/>
      <c r="B422" s="377"/>
      <c r="C422" s="377"/>
      <c r="D422" s="378"/>
      <c r="E422" s="176" t="s">
        <v>55</v>
      </c>
      <c r="F422" s="380"/>
      <c r="G422" s="384"/>
    </row>
    <row r="423" s="382" customFormat="true" ht="26.4" hidden="true" customHeight="false" outlineLevel="0" collapsed="false">
      <c r="A423" s="404"/>
      <c r="B423" s="377"/>
      <c r="C423" s="377"/>
      <c r="D423" s="378"/>
      <c r="E423" s="379" t="s">
        <v>295</v>
      </c>
      <c r="F423" s="380"/>
      <c r="G423" s="384"/>
    </row>
    <row r="424" s="382" customFormat="true" ht="26.4" hidden="true" customHeight="false" outlineLevel="0" collapsed="false">
      <c r="A424" s="404"/>
      <c r="B424" s="377"/>
      <c r="C424" s="377"/>
      <c r="D424" s="378"/>
      <c r="E424" s="379" t="s">
        <v>284</v>
      </c>
      <c r="F424" s="380"/>
      <c r="G424" s="384"/>
    </row>
    <row r="425" s="382" customFormat="true" ht="26.4" hidden="true" customHeight="false" outlineLevel="0" collapsed="false">
      <c r="A425" s="404"/>
      <c r="B425" s="377"/>
      <c r="C425" s="377"/>
      <c r="D425" s="378"/>
      <c r="E425" s="379" t="s">
        <v>284</v>
      </c>
      <c r="F425" s="380"/>
      <c r="G425" s="384"/>
    </row>
    <row r="426" s="382" customFormat="true" ht="13.2" hidden="true" customHeight="false" outlineLevel="0" collapsed="false">
      <c r="A426" s="404"/>
      <c r="B426" s="377"/>
      <c r="C426" s="377"/>
      <c r="D426" s="378"/>
      <c r="E426" s="379" t="s">
        <v>341</v>
      </c>
      <c r="F426" s="380"/>
      <c r="G426" s="384"/>
    </row>
    <row r="427" s="382" customFormat="true" ht="27" hidden="true" customHeight="true" outlineLevel="0" collapsed="false">
      <c r="A427" s="404"/>
      <c r="B427" s="377"/>
      <c r="C427" s="377"/>
      <c r="D427" s="378"/>
      <c r="E427" s="386" t="s">
        <v>494</v>
      </c>
      <c r="F427" s="380"/>
      <c r="G427" s="384"/>
      <c r="H427" s="405"/>
      <c r="I427" s="405"/>
    </row>
    <row r="428" s="382" customFormat="true" ht="26.4" hidden="true" customHeight="false" outlineLevel="0" collapsed="false">
      <c r="A428" s="404"/>
      <c r="B428" s="377"/>
      <c r="C428" s="377"/>
      <c r="D428" s="378"/>
      <c r="E428" s="379" t="s">
        <v>295</v>
      </c>
      <c r="F428" s="380"/>
      <c r="G428" s="384"/>
      <c r="H428" s="405"/>
      <c r="I428" s="405"/>
    </row>
    <row r="429" s="382" customFormat="true" ht="26.4" hidden="true" customHeight="false" outlineLevel="0" collapsed="false">
      <c r="A429" s="377"/>
      <c r="C429" s="377"/>
      <c r="D429" s="378"/>
      <c r="E429" s="379" t="s">
        <v>284</v>
      </c>
      <c r="F429" s="380"/>
      <c r="G429" s="384"/>
      <c r="H429" s="405"/>
      <c r="I429" s="405"/>
    </row>
    <row r="430" s="382" customFormat="true" ht="13.2" hidden="true" customHeight="false" outlineLevel="0" collapsed="false">
      <c r="A430" s="377"/>
      <c r="C430" s="377"/>
      <c r="D430" s="378"/>
      <c r="E430" s="379" t="s">
        <v>341</v>
      </c>
      <c r="F430" s="380"/>
      <c r="G430" s="384"/>
      <c r="H430" s="405"/>
      <c r="I430" s="405"/>
    </row>
    <row r="431" s="382" customFormat="true" ht="26.4" hidden="true" customHeight="false" outlineLevel="0" collapsed="false">
      <c r="A431" s="377"/>
      <c r="C431" s="377"/>
      <c r="D431" s="378"/>
      <c r="E431" s="379" t="s">
        <v>348</v>
      </c>
      <c r="F431" s="380"/>
      <c r="G431" s="384"/>
      <c r="H431" s="405"/>
      <c r="I431" s="405"/>
    </row>
    <row r="432" s="382" customFormat="true" ht="26.4" hidden="true" customHeight="false" outlineLevel="0" collapsed="false">
      <c r="A432" s="377"/>
      <c r="C432" s="377"/>
      <c r="D432" s="378"/>
      <c r="E432" s="379" t="s">
        <v>295</v>
      </c>
      <c r="F432" s="380"/>
      <c r="G432" s="384"/>
      <c r="H432" s="405"/>
      <c r="I432" s="405"/>
    </row>
    <row r="433" s="382" customFormat="true" ht="37.5" hidden="true" customHeight="true" outlineLevel="0" collapsed="false">
      <c r="A433" s="377"/>
      <c r="C433" s="377"/>
      <c r="D433" s="378"/>
      <c r="E433" s="423"/>
      <c r="F433" s="380"/>
      <c r="G433" s="384"/>
      <c r="H433" s="405"/>
      <c r="I433" s="405"/>
    </row>
    <row r="434" s="382" customFormat="true" ht="41.25" hidden="true" customHeight="true" outlineLevel="0" collapsed="false">
      <c r="A434" s="377"/>
      <c r="B434" s="377"/>
      <c r="C434" s="377"/>
      <c r="D434" s="378"/>
      <c r="E434" s="423" t="s">
        <v>495</v>
      </c>
      <c r="F434" s="380"/>
      <c r="G434" s="384"/>
      <c r="H434" s="405"/>
      <c r="I434" s="405"/>
    </row>
    <row r="435" s="382" customFormat="true" ht="42.75" hidden="true" customHeight="true" outlineLevel="0" collapsed="false">
      <c r="A435" s="404"/>
      <c r="B435" s="377"/>
      <c r="C435" s="377"/>
      <c r="D435" s="378"/>
      <c r="E435" s="423" t="s">
        <v>498</v>
      </c>
      <c r="F435" s="380"/>
      <c r="G435" s="384"/>
      <c r="H435" s="405"/>
      <c r="I435" s="405"/>
    </row>
    <row r="436" s="382" customFormat="true" ht="44.25" hidden="true" customHeight="true" outlineLevel="0" collapsed="false">
      <c r="A436" s="404"/>
      <c r="B436" s="377"/>
      <c r="C436" s="377"/>
      <c r="D436" s="378"/>
      <c r="E436" s="423" t="s">
        <v>495</v>
      </c>
      <c r="F436" s="380"/>
      <c r="G436" s="384"/>
      <c r="H436" s="405"/>
      <c r="I436" s="405"/>
    </row>
    <row r="437" s="382" customFormat="true" ht="27" hidden="true" customHeight="true" outlineLevel="0" collapsed="false">
      <c r="A437" s="404"/>
      <c r="B437" s="377"/>
      <c r="C437" s="377"/>
      <c r="D437" s="378"/>
      <c r="E437" s="423" t="s">
        <v>498</v>
      </c>
      <c r="F437" s="380"/>
      <c r="G437" s="384"/>
      <c r="H437" s="405"/>
      <c r="I437" s="405"/>
    </row>
    <row r="438" s="382" customFormat="true" ht="39.75" hidden="true" customHeight="true" outlineLevel="0" collapsed="false">
      <c r="A438" s="404"/>
      <c r="B438" s="377"/>
      <c r="C438" s="377"/>
      <c r="D438" s="378"/>
      <c r="E438" s="423" t="s">
        <v>498</v>
      </c>
      <c r="F438" s="380"/>
      <c r="G438" s="384"/>
    </row>
    <row r="439" s="382" customFormat="true" ht="41.25" hidden="true" customHeight="true" outlineLevel="0" collapsed="false">
      <c r="A439" s="404"/>
      <c r="B439" s="377"/>
      <c r="C439" s="377"/>
      <c r="D439" s="378"/>
      <c r="E439" s="423" t="s">
        <v>495</v>
      </c>
      <c r="F439" s="380"/>
      <c r="G439" s="384"/>
      <c r="H439" s="405"/>
    </row>
    <row r="440" s="382" customFormat="true" ht="43.5" hidden="true" customHeight="true" outlineLevel="0" collapsed="false">
      <c r="A440" s="404"/>
      <c r="B440" s="377"/>
      <c r="C440" s="377"/>
      <c r="D440" s="378"/>
      <c r="E440" s="423" t="s">
        <v>498</v>
      </c>
      <c r="F440" s="380"/>
      <c r="G440" s="384"/>
      <c r="H440" s="405"/>
    </row>
    <row r="441" s="382" customFormat="true" ht="26.4" hidden="true" customHeight="false" outlineLevel="0" collapsed="false">
      <c r="A441" s="404"/>
      <c r="B441" s="377"/>
      <c r="C441" s="377"/>
      <c r="D441" s="378"/>
      <c r="E441" s="386" t="s">
        <v>494</v>
      </c>
      <c r="F441" s="380"/>
      <c r="G441" s="384"/>
      <c r="H441" s="405"/>
    </row>
    <row r="442" s="382" customFormat="true" ht="39" hidden="true" customHeight="true" outlineLevel="0" collapsed="false">
      <c r="A442" s="404"/>
      <c r="B442" s="377"/>
      <c r="C442" s="377"/>
      <c r="D442" s="378"/>
      <c r="E442" s="423" t="s">
        <v>498</v>
      </c>
      <c r="F442" s="380"/>
      <c r="G442" s="384"/>
      <c r="H442" s="405"/>
    </row>
    <row r="443" s="382" customFormat="true" ht="13.2" hidden="true" customHeight="false" outlineLevel="0" collapsed="false">
      <c r="A443" s="404"/>
      <c r="B443" s="377"/>
      <c r="C443" s="377"/>
      <c r="D443" s="378"/>
      <c r="E443" s="423"/>
      <c r="F443" s="380"/>
      <c r="G443" s="384"/>
      <c r="H443" s="405"/>
    </row>
    <row r="444" s="382" customFormat="true" ht="26.4" hidden="true" customHeight="false" outlineLevel="0" collapsed="false">
      <c r="A444" s="404"/>
      <c r="B444" s="377"/>
      <c r="C444" s="377"/>
      <c r="D444" s="378"/>
      <c r="E444" s="379" t="s">
        <v>284</v>
      </c>
      <c r="F444" s="380"/>
      <c r="G444" s="384"/>
      <c r="H444" s="405"/>
    </row>
    <row r="445" s="382" customFormat="true" ht="26.4" hidden="true" customHeight="false" outlineLevel="0" collapsed="false">
      <c r="A445" s="404"/>
      <c r="B445" s="377"/>
      <c r="C445" s="377"/>
      <c r="D445" s="378"/>
      <c r="E445" s="379" t="s">
        <v>284</v>
      </c>
      <c r="F445" s="380"/>
      <c r="G445" s="384"/>
      <c r="H445" s="405"/>
    </row>
    <row r="446" s="382" customFormat="true" ht="13.2" hidden="true" customHeight="false" outlineLevel="0" collapsed="false">
      <c r="A446" s="404"/>
      <c r="B446" s="377"/>
      <c r="C446" s="377"/>
      <c r="D446" s="378"/>
      <c r="E446" s="386"/>
      <c r="F446" s="380"/>
      <c r="G446" s="384"/>
      <c r="H446" s="405"/>
    </row>
    <row r="447" s="382" customFormat="true" ht="36" hidden="true" customHeight="true" outlineLevel="0" collapsed="false">
      <c r="A447" s="404"/>
      <c r="B447" s="377"/>
      <c r="C447" s="386"/>
      <c r="D447" s="378"/>
      <c r="E447" s="379" t="s">
        <v>284</v>
      </c>
      <c r="F447" s="380"/>
      <c r="G447" s="384"/>
    </row>
    <row r="448" s="382" customFormat="true" ht="13.2" hidden="true" customHeight="false" outlineLevel="0" collapsed="false">
      <c r="A448" s="404"/>
      <c r="B448" s="377"/>
      <c r="C448" s="386"/>
      <c r="D448" s="378"/>
      <c r="E448" s="379" t="s">
        <v>341</v>
      </c>
      <c r="F448" s="380"/>
      <c r="G448" s="384"/>
    </row>
    <row r="449" s="382" customFormat="true" ht="26.4" hidden="true" customHeight="false" outlineLevel="0" collapsed="false">
      <c r="A449" s="404"/>
      <c r="B449" s="377"/>
      <c r="C449" s="386"/>
      <c r="D449" s="378"/>
      <c r="E449" s="379" t="s">
        <v>284</v>
      </c>
      <c r="F449" s="380"/>
      <c r="G449" s="384"/>
    </row>
    <row r="450" s="382" customFormat="true" ht="15.75" hidden="true" customHeight="true" outlineLevel="0" collapsed="false">
      <c r="A450" s="404"/>
      <c r="B450" s="377"/>
      <c r="C450" s="386"/>
      <c r="D450" s="378"/>
      <c r="E450" s="379" t="s">
        <v>348</v>
      </c>
      <c r="F450" s="380"/>
      <c r="G450" s="384"/>
    </row>
    <row r="451" s="382" customFormat="true" ht="26.4" hidden="true" customHeight="false" outlineLevel="0" collapsed="false">
      <c r="A451" s="404"/>
      <c r="B451" s="377"/>
      <c r="C451" s="377"/>
      <c r="D451" s="378"/>
      <c r="E451" s="379" t="s">
        <v>284</v>
      </c>
      <c r="F451" s="380"/>
      <c r="G451" s="384"/>
    </row>
    <row r="452" s="382" customFormat="true" ht="13.5" hidden="true" customHeight="true" outlineLevel="0" collapsed="false">
      <c r="A452" s="404"/>
      <c r="B452" s="377"/>
      <c r="C452" s="377"/>
      <c r="D452" s="378"/>
      <c r="E452" s="379" t="s">
        <v>348</v>
      </c>
      <c r="F452" s="380"/>
      <c r="G452" s="384"/>
    </row>
    <row r="453" s="382" customFormat="true" ht="26.4" hidden="true" customHeight="false" outlineLevel="0" collapsed="false">
      <c r="A453" s="404"/>
      <c r="B453" s="377"/>
      <c r="C453" s="377"/>
      <c r="D453" s="378"/>
      <c r="E453" s="379" t="s">
        <v>284</v>
      </c>
      <c r="F453" s="380"/>
      <c r="G453" s="384"/>
      <c r="H453" s="405"/>
      <c r="I453" s="405"/>
    </row>
    <row r="454" s="382" customFormat="true" ht="13.2" hidden="true" customHeight="false" outlineLevel="0" collapsed="false">
      <c r="A454" s="404"/>
      <c r="B454" s="377"/>
      <c r="C454" s="377"/>
      <c r="D454" s="378"/>
      <c r="E454" s="379" t="s">
        <v>341</v>
      </c>
      <c r="F454" s="380"/>
      <c r="G454" s="384"/>
      <c r="H454" s="405"/>
      <c r="I454" s="405"/>
    </row>
    <row r="455" s="382" customFormat="true" ht="26.4" hidden="true" customHeight="false" outlineLevel="0" collapsed="false">
      <c r="A455" s="404"/>
      <c r="B455" s="377"/>
      <c r="C455" s="377"/>
      <c r="D455" s="378"/>
      <c r="E455" s="379" t="s">
        <v>295</v>
      </c>
      <c r="F455" s="380"/>
      <c r="G455" s="384"/>
      <c r="H455" s="405"/>
      <c r="I455" s="405"/>
    </row>
    <row r="456" s="382" customFormat="true" ht="24" hidden="true" customHeight="true" outlineLevel="0" collapsed="false">
      <c r="A456" s="404"/>
      <c r="B456" s="377"/>
      <c r="C456" s="377"/>
      <c r="D456" s="378"/>
      <c r="E456" s="379" t="s">
        <v>284</v>
      </c>
      <c r="F456" s="380"/>
      <c r="G456" s="384"/>
      <c r="H456" s="405"/>
      <c r="I456" s="405"/>
    </row>
    <row r="457" s="382" customFormat="true" ht="15.75" hidden="true" customHeight="true" outlineLevel="0" collapsed="false">
      <c r="A457" s="404"/>
      <c r="B457" s="377"/>
      <c r="C457" s="377"/>
      <c r="D457" s="378"/>
      <c r="E457" s="379" t="s">
        <v>341</v>
      </c>
      <c r="F457" s="380"/>
      <c r="G457" s="384"/>
      <c r="H457" s="405"/>
      <c r="I457" s="405"/>
    </row>
    <row r="458" s="382" customFormat="true" ht="24.75" hidden="true" customHeight="true" outlineLevel="0" collapsed="false">
      <c r="A458" s="404"/>
      <c r="B458" s="377"/>
      <c r="C458" s="377"/>
      <c r="D458" s="378"/>
      <c r="E458" s="379" t="s">
        <v>284</v>
      </c>
      <c r="F458" s="380"/>
      <c r="G458" s="384"/>
    </row>
    <row r="459" s="382" customFormat="true" ht="26.4" hidden="true" customHeight="false" outlineLevel="0" collapsed="false">
      <c r="A459" s="404"/>
      <c r="B459" s="377"/>
      <c r="C459" s="377"/>
      <c r="D459" s="378"/>
      <c r="E459" s="379" t="s">
        <v>295</v>
      </c>
      <c r="F459" s="380"/>
      <c r="G459" s="384"/>
    </row>
    <row r="460" s="382" customFormat="true" ht="26.4" hidden="true" customHeight="false" outlineLevel="0" collapsed="false">
      <c r="A460" s="404"/>
      <c r="B460" s="377"/>
      <c r="C460" s="377"/>
      <c r="D460" s="378"/>
      <c r="E460" s="386" t="s">
        <v>496</v>
      </c>
      <c r="F460" s="380"/>
      <c r="G460" s="384"/>
    </row>
    <row r="461" s="382" customFormat="true" ht="26.4" hidden="true" customHeight="false" outlineLevel="0" collapsed="false">
      <c r="A461" s="404"/>
      <c r="B461" s="377"/>
      <c r="C461" s="377"/>
      <c r="D461" s="378"/>
      <c r="E461" s="386" t="s">
        <v>494</v>
      </c>
      <c r="F461" s="380"/>
      <c r="G461" s="384"/>
    </row>
    <row r="462" s="382" customFormat="true" ht="13.2" hidden="true" customHeight="false" outlineLevel="0" collapsed="false">
      <c r="A462" s="404"/>
      <c r="B462" s="377"/>
      <c r="C462" s="377"/>
      <c r="D462" s="378"/>
      <c r="E462" s="379" t="s">
        <v>499</v>
      </c>
      <c r="F462" s="380"/>
      <c r="G462" s="384"/>
    </row>
    <row r="463" s="382" customFormat="true" ht="26.4" hidden="true" customHeight="false" outlineLevel="0" collapsed="false">
      <c r="A463" s="404"/>
      <c r="B463" s="377"/>
      <c r="C463" s="377"/>
      <c r="D463" s="378"/>
      <c r="E463" s="379" t="s">
        <v>284</v>
      </c>
      <c r="F463" s="380"/>
      <c r="G463" s="384"/>
    </row>
    <row r="464" s="382" customFormat="true" ht="33.75" hidden="true" customHeight="true" outlineLevel="0" collapsed="false">
      <c r="A464" s="404"/>
      <c r="B464" s="377"/>
      <c r="C464" s="377"/>
      <c r="D464" s="378"/>
      <c r="E464" s="423" t="s">
        <v>498</v>
      </c>
      <c r="F464" s="380"/>
      <c r="G464" s="384"/>
    </row>
    <row r="465" s="382" customFormat="true" ht="13.2" hidden="true" customHeight="false" outlineLevel="0" collapsed="false">
      <c r="A465" s="404"/>
      <c r="B465" s="377"/>
      <c r="C465" s="377"/>
      <c r="D465" s="378"/>
      <c r="E465" s="423" t="s">
        <v>500</v>
      </c>
      <c r="F465" s="380"/>
      <c r="G465" s="384"/>
      <c r="H465" s="405"/>
    </row>
    <row r="466" s="382" customFormat="true" ht="26.4" hidden="true" customHeight="false" outlineLevel="0" collapsed="false">
      <c r="A466" s="404"/>
      <c r="B466" s="377"/>
      <c r="C466" s="377"/>
      <c r="D466" s="378"/>
      <c r="E466" s="379" t="s">
        <v>284</v>
      </c>
      <c r="F466" s="380"/>
      <c r="G466" s="384"/>
    </row>
    <row r="467" s="382" customFormat="true" ht="28.5" hidden="true" customHeight="true" outlineLevel="0" collapsed="false">
      <c r="A467" s="404"/>
      <c r="B467" s="377"/>
      <c r="C467" s="377"/>
      <c r="D467" s="378"/>
      <c r="E467" s="379" t="s">
        <v>284</v>
      </c>
      <c r="F467" s="380"/>
      <c r="G467" s="384"/>
      <c r="H467" s="405"/>
    </row>
    <row r="468" s="382" customFormat="true" ht="13.2" hidden="true" customHeight="false" outlineLevel="0" collapsed="false">
      <c r="A468" s="404"/>
      <c r="B468" s="377"/>
      <c r="C468" s="377"/>
      <c r="D468" s="378"/>
      <c r="E468" s="379" t="s">
        <v>341</v>
      </c>
      <c r="F468" s="380"/>
      <c r="G468" s="384"/>
      <c r="H468" s="405"/>
    </row>
    <row r="469" s="382" customFormat="true" ht="26.4" hidden="true" customHeight="false" outlineLevel="0" collapsed="false">
      <c r="A469" s="404"/>
      <c r="B469" s="377"/>
      <c r="C469" s="377"/>
      <c r="D469" s="378"/>
      <c r="E469" s="386" t="s">
        <v>494</v>
      </c>
      <c r="F469" s="380"/>
      <c r="G469" s="384"/>
      <c r="H469" s="405"/>
    </row>
    <row r="470" s="382" customFormat="true" ht="37.5" hidden="true" customHeight="true" outlineLevel="0" collapsed="false">
      <c r="A470" s="404"/>
      <c r="B470" s="377"/>
      <c r="C470" s="377"/>
      <c r="D470" s="378"/>
      <c r="E470" s="423" t="s">
        <v>495</v>
      </c>
      <c r="F470" s="380"/>
      <c r="G470" s="384"/>
      <c r="H470" s="405"/>
    </row>
    <row r="471" s="382" customFormat="true" ht="40.5" hidden="true" customHeight="true" outlineLevel="0" collapsed="false">
      <c r="A471" s="404"/>
      <c r="B471" s="377"/>
      <c r="C471" s="377"/>
      <c r="D471" s="378"/>
      <c r="E471" s="423" t="s">
        <v>498</v>
      </c>
      <c r="F471" s="380"/>
      <c r="G471" s="384"/>
      <c r="H471" s="405"/>
      <c r="I471" s="405"/>
    </row>
    <row r="472" s="382" customFormat="true" ht="40.5" hidden="true" customHeight="true" outlineLevel="0" collapsed="false">
      <c r="A472" s="404"/>
      <c r="B472" s="377"/>
      <c r="C472" s="377"/>
      <c r="D472" s="378"/>
      <c r="E472" s="379" t="s">
        <v>501</v>
      </c>
      <c r="F472" s="380"/>
      <c r="G472" s="384"/>
      <c r="H472" s="405"/>
      <c r="I472" s="405"/>
    </row>
    <row r="473" s="382" customFormat="true" ht="36.75" hidden="true" customHeight="true" outlineLevel="0" collapsed="false">
      <c r="A473" s="404"/>
      <c r="B473" s="377"/>
      <c r="C473" s="377"/>
      <c r="D473" s="378"/>
      <c r="E473" s="423" t="s">
        <v>498</v>
      </c>
      <c r="F473" s="380"/>
      <c r="G473" s="384"/>
      <c r="H473" s="405"/>
      <c r="I473" s="405"/>
    </row>
    <row r="474" s="382" customFormat="true" ht="39" hidden="true" customHeight="true" outlineLevel="0" collapsed="false">
      <c r="A474" s="404"/>
      <c r="B474" s="377"/>
      <c r="C474" s="377"/>
      <c r="D474" s="378"/>
      <c r="E474" s="423" t="s">
        <v>495</v>
      </c>
      <c r="F474" s="380"/>
      <c r="G474" s="384"/>
      <c r="H474" s="405"/>
    </row>
    <row r="475" s="382" customFormat="true" ht="39" hidden="true" customHeight="true" outlineLevel="0" collapsed="false">
      <c r="A475" s="404"/>
      <c r="B475" s="377"/>
      <c r="C475" s="377"/>
      <c r="D475" s="378"/>
      <c r="E475" s="423" t="s">
        <v>498</v>
      </c>
      <c r="F475" s="380"/>
      <c r="G475" s="384"/>
    </row>
    <row r="476" s="382" customFormat="true" ht="43.5" hidden="true" customHeight="true" outlineLevel="0" collapsed="false">
      <c r="A476" s="404"/>
      <c r="B476" s="377"/>
      <c r="C476" s="377"/>
      <c r="D476" s="378"/>
      <c r="E476" s="423" t="s">
        <v>498</v>
      </c>
      <c r="F476" s="380"/>
      <c r="G476" s="384"/>
    </row>
    <row r="477" s="382" customFormat="true" ht="26.4" hidden="true" customHeight="false" outlineLevel="0" collapsed="false">
      <c r="A477" s="404"/>
      <c r="B477" s="377"/>
      <c r="C477" s="377"/>
      <c r="D477" s="378"/>
      <c r="E477" s="379" t="s">
        <v>284</v>
      </c>
      <c r="F477" s="380"/>
      <c r="G477" s="384"/>
      <c r="I477" s="405"/>
    </row>
    <row r="478" s="382" customFormat="true" ht="13.2" hidden="true" customHeight="false" outlineLevel="0" collapsed="false">
      <c r="A478" s="404"/>
      <c r="B478" s="377"/>
      <c r="C478" s="377"/>
      <c r="D478" s="378"/>
      <c r="E478" s="176" t="s">
        <v>493</v>
      </c>
      <c r="F478" s="380"/>
      <c r="G478" s="384"/>
      <c r="H478" s="405"/>
    </row>
    <row r="479" s="382" customFormat="true" ht="13.2" hidden="true" customHeight="false" outlineLevel="0" collapsed="false">
      <c r="A479" s="404"/>
      <c r="B479" s="377"/>
      <c r="C479" s="377"/>
      <c r="D479" s="378"/>
      <c r="E479" s="176" t="s">
        <v>502</v>
      </c>
      <c r="F479" s="380"/>
      <c r="G479" s="384"/>
      <c r="H479" s="405"/>
    </row>
    <row r="480" s="382" customFormat="true" ht="39.6" hidden="true" customHeight="false" outlineLevel="0" collapsed="false">
      <c r="A480" s="404"/>
      <c r="B480" s="377"/>
      <c r="C480" s="377"/>
      <c r="D480" s="378"/>
      <c r="E480" s="379" t="s">
        <v>503</v>
      </c>
      <c r="F480" s="380"/>
      <c r="G480" s="384"/>
    </row>
    <row r="481" s="382" customFormat="true" ht="27" hidden="true" customHeight="true" outlineLevel="0" collapsed="false">
      <c r="A481" s="404"/>
      <c r="B481" s="377"/>
      <c r="C481" s="377"/>
      <c r="D481" s="378"/>
      <c r="E481" s="386" t="s">
        <v>496</v>
      </c>
      <c r="F481" s="380"/>
      <c r="G481" s="384"/>
    </row>
    <row r="482" s="382" customFormat="true" ht="27" hidden="true" customHeight="true" outlineLevel="0" collapsed="false">
      <c r="A482" s="404"/>
      <c r="B482" s="377"/>
      <c r="C482" s="377"/>
      <c r="D482" s="378"/>
      <c r="E482" s="386" t="s">
        <v>494</v>
      </c>
      <c r="F482" s="380"/>
      <c r="G482" s="384"/>
    </row>
    <row r="483" s="382" customFormat="true" ht="39" hidden="true" customHeight="true" outlineLevel="0" collapsed="false">
      <c r="A483" s="404"/>
      <c r="B483" s="377"/>
      <c r="C483" s="377"/>
      <c r="D483" s="378"/>
      <c r="E483" s="423" t="s">
        <v>495</v>
      </c>
      <c r="F483" s="380"/>
      <c r="G483" s="384"/>
      <c r="H483" s="405"/>
    </row>
    <row r="484" s="382" customFormat="true" ht="41.25" hidden="true" customHeight="true" outlineLevel="0" collapsed="false">
      <c r="A484" s="404"/>
      <c r="B484" s="377"/>
      <c r="C484" s="377"/>
      <c r="D484" s="378"/>
      <c r="E484" s="423" t="s">
        <v>498</v>
      </c>
      <c r="F484" s="380"/>
      <c r="G484" s="384"/>
    </row>
    <row r="485" s="382" customFormat="true" ht="39.6" hidden="true" customHeight="false" outlineLevel="0" collapsed="false">
      <c r="A485" s="404"/>
      <c r="B485" s="377"/>
      <c r="C485" s="377"/>
      <c r="D485" s="378"/>
      <c r="E485" s="379" t="s">
        <v>503</v>
      </c>
      <c r="F485" s="380"/>
      <c r="G485" s="384"/>
    </row>
    <row r="486" s="382" customFormat="true" ht="39.6" hidden="true" customHeight="false" outlineLevel="0" collapsed="false">
      <c r="A486" s="404"/>
      <c r="B486" s="377"/>
      <c r="C486" s="377"/>
      <c r="D486" s="378"/>
      <c r="E486" s="379" t="s">
        <v>503</v>
      </c>
      <c r="F486" s="380"/>
      <c r="G486" s="384"/>
    </row>
    <row r="487" s="382" customFormat="true" ht="26.4" hidden="true" customHeight="false" outlineLevel="0" collapsed="false">
      <c r="A487" s="404"/>
      <c r="B487" s="383"/>
      <c r="C487" s="377"/>
      <c r="D487" s="378"/>
      <c r="E487" s="386" t="s">
        <v>494</v>
      </c>
      <c r="F487" s="380"/>
      <c r="G487" s="384"/>
    </row>
    <row r="488" s="382" customFormat="true" ht="19.5" hidden="true" customHeight="true" outlineLevel="0" collapsed="false">
      <c r="A488" s="404"/>
      <c r="B488" s="377"/>
      <c r="C488" s="377"/>
      <c r="D488" s="378"/>
      <c r="E488" s="379" t="s">
        <v>348</v>
      </c>
      <c r="F488" s="380"/>
      <c r="G488" s="384"/>
    </row>
    <row r="489" s="382" customFormat="true" ht="37.5" hidden="true" customHeight="true" outlineLevel="0" collapsed="false">
      <c r="A489" s="404"/>
      <c r="B489" s="377"/>
      <c r="C489" s="377"/>
      <c r="D489" s="378"/>
      <c r="E489" s="423" t="s">
        <v>495</v>
      </c>
      <c r="F489" s="380"/>
      <c r="G489" s="384"/>
    </row>
    <row r="490" s="382" customFormat="true" ht="39.75" hidden="true" customHeight="true" outlineLevel="0" collapsed="false">
      <c r="A490" s="404"/>
      <c r="B490" s="377"/>
      <c r="C490" s="377"/>
      <c r="D490" s="378"/>
      <c r="E490" s="423" t="s">
        <v>498</v>
      </c>
      <c r="F490" s="380"/>
      <c r="G490" s="384"/>
    </row>
    <row r="491" s="382" customFormat="true" ht="37.5" hidden="true" customHeight="true" outlineLevel="0" collapsed="false">
      <c r="A491" s="404"/>
      <c r="B491" s="377"/>
      <c r="C491" s="377"/>
      <c r="D491" s="378"/>
      <c r="E491" s="423" t="s">
        <v>498</v>
      </c>
      <c r="F491" s="380"/>
      <c r="G491" s="384"/>
    </row>
    <row r="492" s="382" customFormat="true" ht="37.5" hidden="true" customHeight="true" outlineLevel="0" collapsed="false">
      <c r="A492" s="404"/>
      <c r="B492" s="377"/>
      <c r="C492" s="377"/>
      <c r="D492" s="378"/>
      <c r="E492" s="423" t="s">
        <v>495</v>
      </c>
      <c r="F492" s="380"/>
      <c r="G492" s="384"/>
    </row>
    <row r="493" s="382" customFormat="true" ht="41.25" hidden="true" customHeight="true" outlineLevel="0" collapsed="false">
      <c r="A493" s="404"/>
      <c r="B493" s="377"/>
      <c r="C493" s="377"/>
      <c r="D493" s="378"/>
      <c r="E493" s="423" t="s">
        <v>498</v>
      </c>
      <c r="F493" s="380"/>
      <c r="G493" s="384"/>
    </row>
    <row r="494" s="382" customFormat="true" ht="34.5" hidden="true" customHeight="true" outlineLevel="0" collapsed="false">
      <c r="A494" s="404"/>
      <c r="B494" s="377"/>
      <c r="C494" s="377"/>
      <c r="D494" s="378"/>
      <c r="E494" s="423" t="s">
        <v>495</v>
      </c>
      <c r="F494" s="380"/>
      <c r="G494" s="384"/>
    </row>
    <row r="495" s="382" customFormat="true" ht="36.75" hidden="true" customHeight="true" outlineLevel="0" collapsed="false">
      <c r="A495" s="404"/>
      <c r="B495" s="377"/>
      <c r="C495" s="377"/>
      <c r="D495" s="378"/>
      <c r="E495" s="423" t="s">
        <v>498</v>
      </c>
      <c r="F495" s="380"/>
      <c r="G495" s="384"/>
    </row>
    <row r="496" s="382" customFormat="true" ht="36.75" hidden="true" customHeight="true" outlineLevel="0" collapsed="false">
      <c r="A496" s="404"/>
      <c r="B496" s="377"/>
      <c r="C496" s="377"/>
      <c r="D496" s="378"/>
      <c r="E496" s="423" t="s">
        <v>495</v>
      </c>
      <c r="F496" s="380"/>
      <c r="G496" s="384"/>
    </row>
    <row r="497" s="382" customFormat="true" ht="39" hidden="true" customHeight="true" outlineLevel="0" collapsed="false">
      <c r="A497" s="404"/>
      <c r="B497" s="377"/>
      <c r="C497" s="377"/>
      <c r="D497" s="378"/>
      <c r="E497" s="423" t="s">
        <v>498</v>
      </c>
      <c r="F497" s="380"/>
      <c r="G497" s="384"/>
    </row>
    <row r="498" s="382" customFormat="true" ht="26.4" hidden="true" customHeight="false" outlineLevel="0" collapsed="false">
      <c r="A498" s="404"/>
      <c r="B498" s="377"/>
      <c r="C498" s="377"/>
      <c r="D498" s="378"/>
      <c r="E498" s="379" t="s">
        <v>295</v>
      </c>
      <c r="F498" s="380"/>
      <c r="G498" s="384"/>
    </row>
    <row r="499" s="382" customFormat="true" ht="26.25" hidden="true" customHeight="true" outlineLevel="0" collapsed="false">
      <c r="A499" s="404"/>
      <c r="B499" s="377"/>
      <c r="C499" s="377"/>
      <c r="D499" s="378"/>
      <c r="E499" s="379" t="s">
        <v>295</v>
      </c>
      <c r="F499" s="380"/>
      <c r="G499" s="384"/>
    </row>
    <row r="500" s="382" customFormat="true" ht="26.4" hidden="true" customHeight="false" outlineLevel="0" collapsed="false">
      <c r="A500" s="404"/>
      <c r="B500" s="377"/>
      <c r="C500" s="377"/>
      <c r="D500" s="378"/>
      <c r="E500" s="379" t="s">
        <v>504</v>
      </c>
      <c r="F500" s="380"/>
      <c r="G500" s="384"/>
    </row>
    <row r="501" s="382" customFormat="true" ht="24" hidden="true" customHeight="true" outlineLevel="0" collapsed="false">
      <c r="A501" s="404"/>
      <c r="B501" s="377"/>
      <c r="C501" s="377"/>
      <c r="D501" s="378"/>
      <c r="E501" s="424" t="s">
        <v>53</v>
      </c>
      <c r="F501" s="380"/>
      <c r="G501" s="384"/>
    </row>
    <row r="502" s="382" customFormat="true" ht="33" hidden="true" customHeight="true" outlineLevel="0" collapsed="false">
      <c r="A502" s="404"/>
      <c r="B502" s="377"/>
      <c r="C502" s="377"/>
      <c r="D502" s="378"/>
      <c r="E502" s="425" t="s">
        <v>55</v>
      </c>
      <c r="F502" s="380"/>
      <c r="G502" s="384"/>
    </row>
    <row r="503" s="382" customFormat="true" ht="13.2" hidden="true" customHeight="false" outlineLevel="0" collapsed="false">
      <c r="A503" s="404"/>
      <c r="B503" s="377"/>
      <c r="C503" s="377"/>
      <c r="D503" s="378"/>
      <c r="E503" s="176" t="s">
        <v>493</v>
      </c>
      <c r="F503" s="380"/>
      <c r="G503" s="384"/>
      <c r="I503" s="405"/>
    </row>
    <row r="504" s="382" customFormat="true" ht="13.2" hidden="true" customHeight="false" outlineLevel="0" collapsed="false">
      <c r="A504" s="404"/>
      <c r="B504" s="377"/>
      <c r="C504" s="377"/>
      <c r="D504" s="378"/>
      <c r="E504" s="176" t="s">
        <v>493</v>
      </c>
      <c r="F504" s="380"/>
      <c r="G504" s="384"/>
    </row>
    <row r="505" s="382" customFormat="true" ht="26.4" hidden="true" customHeight="false" outlineLevel="0" collapsed="false">
      <c r="A505" s="404"/>
      <c r="B505" s="377"/>
      <c r="C505" s="377"/>
      <c r="D505" s="378"/>
      <c r="E505" s="379" t="s">
        <v>295</v>
      </c>
      <c r="F505" s="380"/>
      <c r="G505" s="384"/>
      <c r="H505" s="405"/>
    </row>
    <row r="506" s="382" customFormat="true" ht="26.4" hidden="true" customHeight="false" outlineLevel="0" collapsed="false">
      <c r="A506" s="404"/>
      <c r="B506" s="377"/>
      <c r="C506" s="377"/>
      <c r="D506" s="378"/>
      <c r="E506" s="379" t="s">
        <v>295</v>
      </c>
      <c r="F506" s="380"/>
      <c r="G506" s="384"/>
    </row>
    <row r="507" s="382" customFormat="true" ht="37.5" hidden="true" customHeight="true" outlineLevel="0" collapsed="false">
      <c r="A507" s="404"/>
      <c r="B507" s="377"/>
      <c r="C507" s="377"/>
      <c r="D507" s="378"/>
      <c r="E507" s="423" t="s">
        <v>498</v>
      </c>
      <c r="F507" s="380"/>
      <c r="G507" s="384"/>
    </row>
    <row r="508" s="382" customFormat="true" ht="38.25" hidden="true" customHeight="true" outlineLevel="0" collapsed="false">
      <c r="A508" s="404"/>
      <c r="B508" s="377"/>
      <c r="C508" s="377"/>
      <c r="D508" s="378"/>
      <c r="E508" s="423" t="s">
        <v>495</v>
      </c>
      <c r="F508" s="380"/>
      <c r="G508" s="384"/>
    </row>
    <row r="509" s="382" customFormat="true" ht="36" hidden="true" customHeight="true" outlineLevel="0" collapsed="false">
      <c r="A509" s="404"/>
      <c r="B509" s="377"/>
      <c r="C509" s="377"/>
      <c r="D509" s="378"/>
      <c r="E509" s="423" t="s">
        <v>498</v>
      </c>
      <c r="F509" s="380"/>
      <c r="G509" s="384"/>
    </row>
    <row r="510" s="382" customFormat="true" ht="39" hidden="true" customHeight="true" outlineLevel="0" collapsed="false">
      <c r="A510" s="404"/>
      <c r="B510" s="377"/>
      <c r="C510" s="377"/>
      <c r="D510" s="378"/>
      <c r="E510" s="423" t="s">
        <v>495</v>
      </c>
      <c r="F510" s="380"/>
      <c r="G510" s="384"/>
    </row>
    <row r="511" s="382" customFormat="true" ht="26.4" hidden="true" customHeight="false" outlineLevel="0" collapsed="false">
      <c r="A511" s="404"/>
      <c r="B511" s="377"/>
      <c r="C511" s="377"/>
      <c r="D511" s="378"/>
      <c r="E511" s="423" t="s">
        <v>504</v>
      </c>
      <c r="F511" s="380"/>
      <c r="G511" s="384"/>
    </row>
    <row r="512" s="382" customFormat="true" ht="38.25" hidden="true" customHeight="true" outlineLevel="0" collapsed="false">
      <c r="A512" s="404"/>
      <c r="B512" s="377"/>
      <c r="C512" s="377"/>
      <c r="D512" s="378"/>
      <c r="E512" s="423" t="s">
        <v>495</v>
      </c>
      <c r="F512" s="380"/>
      <c r="G512" s="384"/>
      <c r="H512" s="405"/>
    </row>
    <row r="513" s="382" customFormat="true" ht="36.75" hidden="true" customHeight="true" outlineLevel="0" collapsed="false">
      <c r="A513" s="404"/>
      <c r="B513" s="377"/>
      <c r="C513" s="377"/>
      <c r="D513" s="378"/>
      <c r="E513" s="423" t="s">
        <v>495</v>
      </c>
      <c r="F513" s="380"/>
      <c r="G513" s="384"/>
    </row>
    <row r="514" s="382" customFormat="true" ht="39.6" hidden="true" customHeight="false" outlineLevel="0" collapsed="false">
      <c r="A514" s="404"/>
      <c r="B514" s="377"/>
      <c r="C514" s="377"/>
      <c r="D514" s="378"/>
      <c r="E514" s="423" t="s">
        <v>495</v>
      </c>
      <c r="F514" s="380"/>
      <c r="G514" s="384"/>
    </row>
    <row r="515" s="382" customFormat="true" ht="39" hidden="true" customHeight="true" outlineLevel="0" collapsed="false">
      <c r="A515" s="404"/>
      <c r="B515" s="377"/>
      <c r="C515" s="377"/>
      <c r="D515" s="378"/>
      <c r="E515" s="423" t="s">
        <v>495</v>
      </c>
      <c r="F515" s="380"/>
      <c r="G515" s="384"/>
    </row>
    <row r="516" s="382" customFormat="true" ht="37.5" hidden="true" customHeight="true" outlineLevel="0" collapsed="false">
      <c r="A516" s="404"/>
      <c r="B516" s="377"/>
      <c r="C516" s="377"/>
      <c r="D516" s="378"/>
      <c r="E516" s="423" t="s">
        <v>495</v>
      </c>
      <c r="F516" s="380"/>
      <c r="G516" s="384"/>
    </row>
    <row r="517" s="382" customFormat="true" ht="42.75" hidden="true" customHeight="true" outlineLevel="0" collapsed="false">
      <c r="A517" s="404"/>
      <c r="B517" s="377"/>
      <c r="C517" s="377"/>
      <c r="D517" s="378"/>
      <c r="E517" s="423" t="s">
        <v>495</v>
      </c>
      <c r="F517" s="380"/>
      <c r="G517" s="384"/>
    </row>
    <row r="518" s="382" customFormat="true" ht="40.5" hidden="true" customHeight="true" outlineLevel="0" collapsed="false">
      <c r="A518" s="404"/>
      <c r="B518" s="377"/>
      <c r="C518" s="377"/>
      <c r="D518" s="378"/>
      <c r="E518" s="423" t="s">
        <v>495</v>
      </c>
      <c r="F518" s="380"/>
      <c r="G518" s="384"/>
    </row>
    <row r="519" s="382" customFormat="true" ht="38.25" hidden="true" customHeight="true" outlineLevel="0" collapsed="false">
      <c r="A519" s="404"/>
      <c r="B519" s="377"/>
      <c r="C519" s="423"/>
      <c r="D519" s="378"/>
      <c r="E519" s="423" t="s">
        <v>498</v>
      </c>
      <c r="F519" s="380"/>
      <c r="G519" s="384"/>
    </row>
    <row r="520" s="382" customFormat="true" ht="37.5" hidden="true" customHeight="true" outlineLevel="0" collapsed="false">
      <c r="A520" s="404"/>
      <c r="B520" s="377"/>
      <c r="C520" s="377"/>
      <c r="D520" s="378"/>
      <c r="E520" s="423" t="s">
        <v>495</v>
      </c>
      <c r="F520" s="380"/>
      <c r="G520" s="384"/>
    </row>
    <row r="521" s="382" customFormat="true" ht="26.4" hidden="true" customHeight="false" outlineLevel="0" collapsed="false">
      <c r="A521" s="404"/>
      <c r="B521" s="377"/>
      <c r="C521" s="377"/>
      <c r="D521" s="378"/>
      <c r="E521" s="379" t="s">
        <v>284</v>
      </c>
      <c r="F521" s="380"/>
      <c r="G521" s="384"/>
    </row>
    <row r="522" s="382" customFormat="true" ht="20.25" hidden="true" customHeight="true" outlineLevel="0" collapsed="false">
      <c r="A522" s="404"/>
      <c r="B522" s="377"/>
      <c r="C522" s="377"/>
      <c r="D522" s="378"/>
      <c r="E522" s="379" t="s">
        <v>348</v>
      </c>
      <c r="F522" s="380"/>
      <c r="G522" s="384"/>
    </row>
    <row r="523" s="382" customFormat="true" ht="43.5" hidden="true" customHeight="true" outlineLevel="0" collapsed="false">
      <c r="A523" s="404"/>
      <c r="B523" s="377"/>
      <c r="C523" s="377"/>
      <c r="D523" s="378"/>
      <c r="E523" s="423" t="s">
        <v>498</v>
      </c>
      <c r="F523" s="380"/>
      <c r="G523" s="384"/>
    </row>
    <row r="524" s="382" customFormat="true" ht="41.25" hidden="true" customHeight="true" outlineLevel="0" collapsed="false">
      <c r="A524" s="404"/>
      <c r="B524" s="377"/>
      <c r="C524" s="377"/>
      <c r="D524" s="378"/>
      <c r="E524" s="423" t="s">
        <v>495</v>
      </c>
      <c r="F524" s="380"/>
      <c r="G524" s="384"/>
    </row>
    <row r="525" s="382" customFormat="true" ht="40.5" hidden="true" customHeight="true" outlineLevel="0" collapsed="false">
      <c r="A525" s="404"/>
      <c r="B525" s="377"/>
      <c r="C525" s="377"/>
      <c r="D525" s="378"/>
      <c r="E525" s="423" t="s">
        <v>498</v>
      </c>
      <c r="F525" s="380"/>
      <c r="G525" s="384"/>
    </row>
    <row r="526" s="382" customFormat="true" ht="42" hidden="true" customHeight="true" outlineLevel="0" collapsed="false">
      <c r="A526" s="404"/>
      <c r="B526" s="377"/>
      <c r="C526" s="377"/>
      <c r="D526" s="378"/>
      <c r="E526" s="423" t="s">
        <v>495</v>
      </c>
      <c r="F526" s="380"/>
      <c r="G526" s="384"/>
    </row>
    <row r="527" s="382" customFormat="true" ht="38.25" hidden="true" customHeight="true" outlineLevel="0" collapsed="false">
      <c r="A527" s="404"/>
      <c r="B527" s="377"/>
      <c r="C527" s="377"/>
      <c r="D527" s="378"/>
      <c r="E527" s="423" t="s">
        <v>495</v>
      </c>
      <c r="F527" s="380"/>
      <c r="G527" s="384"/>
    </row>
    <row r="528" s="382" customFormat="true" ht="39" hidden="true" customHeight="true" outlineLevel="0" collapsed="false">
      <c r="A528" s="404"/>
      <c r="B528" s="377"/>
      <c r="C528" s="377"/>
      <c r="D528" s="378"/>
      <c r="E528" s="379" t="s">
        <v>348</v>
      </c>
      <c r="F528" s="380"/>
      <c r="G528" s="384"/>
    </row>
    <row r="529" s="382" customFormat="true" ht="39.6" hidden="true" customHeight="false" outlineLevel="0" collapsed="false">
      <c r="A529" s="404"/>
      <c r="B529" s="377"/>
      <c r="C529" s="377"/>
      <c r="D529" s="378"/>
      <c r="E529" s="423" t="s">
        <v>498</v>
      </c>
      <c r="F529" s="380"/>
      <c r="G529" s="384"/>
    </row>
    <row r="530" s="382" customFormat="true" ht="26.4" hidden="true" customHeight="false" outlineLevel="0" collapsed="false">
      <c r="A530" s="404"/>
      <c r="B530" s="377"/>
      <c r="C530" s="377"/>
      <c r="D530" s="378"/>
      <c r="E530" s="386" t="s">
        <v>496</v>
      </c>
      <c r="F530" s="380"/>
      <c r="G530" s="384"/>
    </row>
    <row r="531" s="382" customFormat="true" ht="26.4" hidden="true" customHeight="false" outlineLevel="0" collapsed="false">
      <c r="A531" s="404"/>
      <c r="B531" s="377"/>
      <c r="C531" s="377"/>
      <c r="D531" s="378"/>
      <c r="E531" s="386" t="s">
        <v>494</v>
      </c>
      <c r="F531" s="380"/>
      <c r="G531" s="384"/>
    </row>
    <row r="532" s="382" customFormat="true" ht="37.5" hidden="true" customHeight="true" outlineLevel="0" collapsed="false">
      <c r="A532" s="404"/>
      <c r="B532" s="377"/>
      <c r="C532" s="377"/>
      <c r="D532" s="378"/>
      <c r="E532" s="423" t="s">
        <v>495</v>
      </c>
      <c r="F532" s="380"/>
      <c r="G532" s="384"/>
    </row>
    <row r="533" s="382" customFormat="true" ht="39.6" hidden="true" customHeight="false" outlineLevel="0" collapsed="false">
      <c r="A533" s="404"/>
      <c r="B533" s="377"/>
      <c r="C533" s="377"/>
      <c r="D533" s="378"/>
      <c r="E533" s="423" t="s">
        <v>495</v>
      </c>
      <c r="F533" s="380"/>
      <c r="G533" s="384"/>
    </row>
    <row r="534" s="382" customFormat="true" ht="36" hidden="true" customHeight="true" outlineLevel="0" collapsed="false">
      <c r="A534" s="404"/>
      <c r="B534" s="377"/>
      <c r="C534" s="377"/>
      <c r="D534" s="378"/>
      <c r="E534" s="379" t="s">
        <v>505</v>
      </c>
      <c r="F534" s="380"/>
      <c r="G534" s="384"/>
    </row>
    <row r="535" s="382" customFormat="true" ht="26.4" hidden="true" customHeight="false" outlineLevel="0" collapsed="false">
      <c r="A535" s="404"/>
      <c r="B535" s="377"/>
      <c r="C535" s="377"/>
      <c r="D535" s="378"/>
      <c r="E535" s="379" t="s">
        <v>295</v>
      </c>
      <c r="F535" s="380"/>
      <c r="G535" s="384"/>
      <c r="H535" s="405"/>
    </row>
    <row r="536" s="382" customFormat="true" ht="26.4" hidden="true" customHeight="false" outlineLevel="0" collapsed="false">
      <c r="A536" s="404"/>
      <c r="B536" s="377"/>
      <c r="C536" s="377"/>
      <c r="D536" s="378"/>
      <c r="E536" s="379" t="s">
        <v>348</v>
      </c>
      <c r="F536" s="380"/>
      <c r="G536" s="384"/>
    </row>
    <row r="537" s="382" customFormat="true" ht="39.6" hidden="true" customHeight="false" outlineLevel="0" collapsed="false">
      <c r="A537" s="404"/>
      <c r="B537" s="377"/>
      <c r="C537" s="377"/>
      <c r="D537" s="378"/>
      <c r="E537" s="423" t="s">
        <v>495</v>
      </c>
      <c r="F537" s="380"/>
      <c r="G537" s="384"/>
    </row>
    <row r="538" s="382" customFormat="true" ht="26.4" hidden="true" customHeight="false" outlineLevel="0" collapsed="false">
      <c r="A538" s="404"/>
      <c r="B538" s="377"/>
      <c r="C538" s="377"/>
      <c r="D538" s="378"/>
      <c r="E538" s="379" t="s">
        <v>295</v>
      </c>
      <c r="F538" s="380"/>
      <c r="G538" s="384"/>
    </row>
    <row r="539" s="382" customFormat="true" ht="26.4" hidden="true" customHeight="false" outlineLevel="0" collapsed="false">
      <c r="A539" s="404"/>
      <c r="B539" s="377"/>
      <c r="C539" s="377"/>
      <c r="D539" s="378"/>
      <c r="E539" s="379" t="s">
        <v>295</v>
      </c>
      <c r="F539" s="380"/>
      <c r="G539" s="384"/>
    </row>
    <row r="540" s="382" customFormat="true" ht="26.4" hidden="true" customHeight="false" outlineLevel="0" collapsed="false">
      <c r="A540" s="404"/>
      <c r="B540" s="377"/>
      <c r="C540" s="377"/>
      <c r="D540" s="378"/>
      <c r="E540" s="379" t="s">
        <v>348</v>
      </c>
      <c r="F540" s="380"/>
      <c r="G540" s="384"/>
    </row>
    <row r="541" s="382" customFormat="true" ht="39.6" hidden="true" customHeight="false" outlineLevel="0" collapsed="false">
      <c r="A541" s="404"/>
      <c r="B541" s="377"/>
      <c r="C541" s="377"/>
      <c r="D541" s="378"/>
      <c r="E541" s="423" t="s">
        <v>495</v>
      </c>
      <c r="F541" s="380"/>
      <c r="G541" s="384"/>
    </row>
    <row r="542" s="382" customFormat="true" ht="39.6" hidden="true" customHeight="false" outlineLevel="0" collapsed="false">
      <c r="A542" s="404"/>
      <c r="B542" s="377"/>
      <c r="C542" s="377"/>
      <c r="D542" s="378"/>
      <c r="E542" s="423" t="s">
        <v>495</v>
      </c>
      <c r="F542" s="380"/>
      <c r="G542" s="384"/>
    </row>
    <row r="543" s="382" customFormat="true" ht="39.6" hidden="true" customHeight="false" outlineLevel="0" collapsed="false">
      <c r="A543" s="404"/>
      <c r="B543" s="377"/>
      <c r="C543" s="377"/>
      <c r="D543" s="378"/>
      <c r="E543" s="423" t="s">
        <v>495</v>
      </c>
      <c r="F543" s="380"/>
      <c r="G543" s="384"/>
    </row>
    <row r="544" s="382" customFormat="true" ht="39.6" hidden="true" customHeight="false" outlineLevel="0" collapsed="false">
      <c r="A544" s="404"/>
      <c r="B544" s="377"/>
      <c r="C544" s="377"/>
      <c r="D544" s="378"/>
      <c r="E544" s="423" t="s">
        <v>498</v>
      </c>
      <c r="F544" s="380"/>
      <c r="G544" s="384"/>
    </row>
    <row r="545" s="382" customFormat="true" ht="13.2" hidden="true" customHeight="false" outlineLevel="0" collapsed="false">
      <c r="A545" s="404"/>
      <c r="B545" s="377"/>
      <c r="C545" s="377"/>
      <c r="D545" s="378"/>
      <c r="E545" s="423"/>
      <c r="F545" s="380"/>
      <c r="G545" s="384"/>
      <c r="H545" s="405"/>
      <c r="I545" s="405"/>
    </row>
    <row r="546" s="382" customFormat="true" ht="40.5" hidden="true" customHeight="true" outlineLevel="0" collapsed="false">
      <c r="A546" s="404"/>
      <c r="B546" s="377"/>
      <c r="C546" s="377"/>
      <c r="D546" s="378"/>
      <c r="E546" s="423" t="s">
        <v>498</v>
      </c>
      <c r="F546" s="380"/>
      <c r="G546" s="384"/>
    </row>
    <row r="547" s="382" customFormat="true" ht="26.4" hidden="true" customHeight="false" outlineLevel="0" collapsed="false">
      <c r="A547" s="404"/>
      <c r="B547" s="377"/>
      <c r="C547" s="377"/>
      <c r="D547" s="378"/>
      <c r="E547" s="379" t="s">
        <v>504</v>
      </c>
      <c r="F547" s="380"/>
      <c r="G547" s="384"/>
    </row>
    <row r="548" s="382" customFormat="true" ht="26.4" hidden="true" customHeight="false" outlineLevel="0" collapsed="false">
      <c r="A548" s="404"/>
      <c r="B548" s="377"/>
      <c r="C548" s="377"/>
      <c r="D548" s="378"/>
      <c r="E548" s="386" t="s">
        <v>494</v>
      </c>
      <c r="F548" s="380"/>
      <c r="G548" s="384"/>
    </row>
    <row r="549" s="382" customFormat="true" ht="26.4" hidden="true" customHeight="false" outlineLevel="0" collapsed="false">
      <c r="A549" s="404"/>
      <c r="B549" s="377"/>
      <c r="C549" s="377"/>
      <c r="D549" s="378"/>
      <c r="E549" s="379" t="s">
        <v>504</v>
      </c>
      <c r="F549" s="380"/>
      <c r="G549" s="384"/>
      <c r="H549" s="405"/>
    </row>
    <row r="550" s="382" customFormat="true" ht="26.4" hidden="true" customHeight="false" outlineLevel="0" collapsed="false">
      <c r="A550" s="404"/>
      <c r="B550" s="377"/>
      <c r="C550" s="377"/>
      <c r="D550" s="378"/>
      <c r="E550" s="386" t="s">
        <v>496</v>
      </c>
      <c r="F550" s="380"/>
      <c r="G550" s="384"/>
      <c r="H550" s="405"/>
    </row>
    <row r="551" s="382" customFormat="true" ht="13.2" hidden="true" customHeight="false" outlineLevel="0" collapsed="false">
      <c r="A551" s="404"/>
      <c r="B551" s="377"/>
      <c r="C551" s="377"/>
      <c r="D551" s="378"/>
      <c r="E551" s="426" t="s">
        <v>499</v>
      </c>
      <c r="F551" s="380"/>
      <c r="G551" s="384"/>
      <c r="H551" s="405"/>
    </row>
    <row r="552" s="382" customFormat="true" ht="26.4" hidden="true" customHeight="false" outlineLevel="0" collapsed="false">
      <c r="A552" s="404"/>
      <c r="B552" s="377"/>
      <c r="C552" s="377"/>
      <c r="D552" s="378"/>
      <c r="E552" s="379" t="s">
        <v>504</v>
      </c>
      <c r="F552" s="380"/>
      <c r="G552" s="384"/>
      <c r="H552" s="405"/>
    </row>
    <row r="553" s="382" customFormat="true" ht="39.75" hidden="true" customHeight="true" outlineLevel="0" collapsed="false">
      <c r="A553" s="404"/>
      <c r="B553" s="377"/>
      <c r="C553" s="377"/>
      <c r="D553" s="378"/>
      <c r="E553" s="423"/>
      <c r="F553" s="380"/>
      <c r="G553" s="384"/>
      <c r="H553" s="405"/>
      <c r="I553" s="405"/>
    </row>
    <row r="554" s="382" customFormat="true" ht="39.75" hidden="true" customHeight="true" outlineLevel="0" collapsed="false">
      <c r="A554" s="404"/>
      <c r="B554" s="377"/>
      <c r="C554" s="377"/>
      <c r="D554" s="378"/>
      <c r="E554" s="423" t="s">
        <v>495</v>
      </c>
      <c r="F554" s="380"/>
      <c r="G554" s="384"/>
    </row>
    <row r="555" s="382" customFormat="true" ht="40.5" hidden="true" customHeight="true" outlineLevel="0" collapsed="false">
      <c r="A555" s="404"/>
      <c r="B555" s="377"/>
      <c r="C555" s="377"/>
      <c r="D555" s="378"/>
      <c r="E555" s="423" t="s">
        <v>498</v>
      </c>
      <c r="F555" s="380"/>
      <c r="G555" s="384"/>
    </row>
    <row r="556" s="382" customFormat="true" ht="13.2" hidden="true" customHeight="false" outlineLevel="0" collapsed="false">
      <c r="A556" s="404"/>
      <c r="B556" s="377"/>
      <c r="C556" s="377"/>
      <c r="D556" s="378"/>
      <c r="E556" s="379" t="s">
        <v>506</v>
      </c>
      <c r="F556" s="380"/>
      <c r="G556" s="384"/>
    </row>
    <row r="557" s="382" customFormat="true" ht="40.5" hidden="true" customHeight="true" outlineLevel="0" collapsed="false">
      <c r="A557" s="404"/>
      <c r="B557" s="377"/>
      <c r="C557" s="377"/>
      <c r="D557" s="378"/>
      <c r="E557" s="379" t="s">
        <v>505</v>
      </c>
      <c r="F557" s="380"/>
      <c r="G557" s="384"/>
      <c r="I557" s="405"/>
    </row>
    <row r="558" s="382" customFormat="true" ht="13.2" hidden="true" customHeight="false" outlineLevel="0" collapsed="false">
      <c r="A558" s="404"/>
      <c r="B558" s="377"/>
      <c r="C558" s="377"/>
      <c r="D558" s="378"/>
      <c r="E558" s="386" t="s">
        <v>507</v>
      </c>
      <c r="F558" s="380"/>
      <c r="G558" s="384"/>
    </row>
    <row r="559" s="382" customFormat="true" ht="23.25" hidden="true" customHeight="true" outlineLevel="0" collapsed="false">
      <c r="A559" s="404"/>
      <c r="B559" s="377"/>
      <c r="C559" s="377"/>
      <c r="D559" s="378"/>
      <c r="E559" s="386" t="s">
        <v>494</v>
      </c>
      <c r="F559" s="380"/>
      <c r="G559" s="384"/>
    </row>
    <row r="560" s="382" customFormat="true" ht="23.25" hidden="true" customHeight="true" outlineLevel="0" collapsed="false">
      <c r="A560" s="404"/>
      <c r="B560" s="377"/>
      <c r="C560" s="377"/>
      <c r="D560" s="378"/>
      <c r="E560" s="176" t="s">
        <v>508</v>
      </c>
      <c r="F560" s="380"/>
      <c r="G560" s="384"/>
    </row>
    <row r="561" s="382" customFormat="true" ht="13.2" hidden="true" customHeight="false" outlineLevel="0" collapsed="false">
      <c r="A561" s="404"/>
      <c r="B561" s="377"/>
      <c r="C561" s="377"/>
      <c r="D561" s="378"/>
      <c r="E561" s="176" t="s">
        <v>509</v>
      </c>
      <c r="F561" s="380"/>
      <c r="G561" s="384"/>
    </row>
    <row r="562" s="382" customFormat="true" ht="23.25" hidden="true" customHeight="true" outlineLevel="0" collapsed="false">
      <c r="A562" s="404"/>
      <c r="B562" s="377"/>
      <c r="C562" s="377"/>
      <c r="D562" s="378"/>
      <c r="E562" s="386" t="s">
        <v>494</v>
      </c>
      <c r="F562" s="380"/>
      <c r="G562" s="384"/>
    </row>
    <row r="563" s="382" customFormat="true" ht="23.25" hidden="true" customHeight="true" outlineLevel="0" collapsed="false">
      <c r="A563" s="404"/>
      <c r="B563" s="377"/>
      <c r="C563" s="377"/>
      <c r="D563" s="378"/>
      <c r="E563" s="176" t="s">
        <v>509</v>
      </c>
      <c r="F563" s="380"/>
      <c r="G563" s="384"/>
    </row>
    <row r="564" s="382" customFormat="true" ht="13.2" hidden="true" customHeight="false" outlineLevel="0" collapsed="false">
      <c r="A564" s="404"/>
      <c r="B564" s="377"/>
      <c r="C564" s="377"/>
      <c r="D564" s="378"/>
      <c r="E564" s="176" t="s">
        <v>508</v>
      </c>
      <c r="F564" s="380"/>
      <c r="G564" s="384"/>
    </row>
    <row r="565" s="382" customFormat="true" ht="26.4" hidden="true" customHeight="false" outlineLevel="0" collapsed="false">
      <c r="A565" s="404"/>
      <c r="B565" s="377"/>
      <c r="C565" s="377"/>
      <c r="D565" s="378"/>
      <c r="E565" s="386" t="s">
        <v>496</v>
      </c>
      <c r="F565" s="380"/>
      <c r="G565" s="384"/>
    </row>
    <row r="566" s="382" customFormat="true" ht="26.4" hidden="true" customHeight="false" outlineLevel="0" collapsed="false">
      <c r="A566" s="404"/>
      <c r="B566" s="377"/>
      <c r="C566" s="377"/>
      <c r="D566" s="378"/>
      <c r="E566" s="386" t="s">
        <v>494</v>
      </c>
      <c r="F566" s="380"/>
      <c r="G566" s="384"/>
    </row>
    <row r="567" customFormat="false" ht="38.25" hidden="true" customHeight="true" outlineLevel="0" collapsed="false">
      <c r="A567" s="295"/>
      <c r="B567" s="383"/>
      <c r="C567" s="377"/>
      <c r="D567" s="378"/>
      <c r="E567" s="423" t="s">
        <v>498</v>
      </c>
      <c r="F567" s="380"/>
      <c r="G567" s="384"/>
      <c r="I567" s="233"/>
    </row>
    <row r="568" customFormat="false" ht="39.75" hidden="true" customHeight="true" outlineLevel="0" collapsed="false">
      <c r="A568" s="295"/>
      <c r="B568" s="377"/>
      <c r="C568" s="377"/>
      <c r="D568" s="378"/>
      <c r="E568" s="423" t="s">
        <v>495</v>
      </c>
      <c r="F568" s="380"/>
      <c r="G568" s="384"/>
      <c r="H568" s="233"/>
    </row>
    <row r="569" customFormat="false" ht="39.75" hidden="true" customHeight="true" outlineLevel="0" collapsed="false">
      <c r="A569" s="295"/>
      <c r="B569" s="377"/>
      <c r="C569" s="377"/>
      <c r="D569" s="378"/>
      <c r="E569" s="423" t="s">
        <v>498</v>
      </c>
      <c r="F569" s="380"/>
      <c r="G569" s="384"/>
    </row>
    <row r="570" customFormat="false" ht="13.2" hidden="true" customHeight="false" outlineLevel="0" collapsed="false">
      <c r="A570" s="295"/>
      <c r="B570" s="383"/>
      <c r="C570" s="383"/>
      <c r="D570" s="378"/>
      <c r="E570" s="379" t="s">
        <v>506</v>
      </c>
      <c r="F570" s="380"/>
      <c r="G570" s="384"/>
      <c r="I570" s="233"/>
    </row>
    <row r="571" customFormat="false" ht="27.75" hidden="true" customHeight="true" outlineLevel="0" collapsed="false">
      <c r="A571" s="295"/>
      <c r="B571" s="377"/>
      <c r="C571" s="377"/>
      <c r="D571" s="378"/>
      <c r="E571" s="386" t="s">
        <v>494</v>
      </c>
      <c r="F571" s="380"/>
      <c r="G571" s="384"/>
    </row>
    <row r="572" customFormat="false" ht="26.4" hidden="true" customHeight="false" outlineLevel="0" collapsed="false">
      <c r="A572" s="295"/>
      <c r="B572" s="383"/>
      <c r="C572" s="377"/>
      <c r="D572" s="378"/>
      <c r="E572" s="386" t="s">
        <v>496</v>
      </c>
      <c r="F572" s="380"/>
      <c r="G572" s="384"/>
    </row>
    <row r="573" customFormat="false" ht="26.4" hidden="true" customHeight="false" outlineLevel="0" collapsed="false">
      <c r="A573" s="295"/>
      <c r="B573" s="383"/>
      <c r="C573" s="377"/>
      <c r="D573" s="378"/>
      <c r="E573" s="379" t="s">
        <v>497</v>
      </c>
      <c r="F573" s="380"/>
      <c r="G573" s="384"/>
    </row>
    <row r="574" customFormat="false" ht="26.4" hidden="true" customHeight="false" outlineLevel="0" collapsed="false">
      <c r="A574" s="295"/>
      <c r="B574" s="377"/>
      <c r="C574" s="377"/>
      <c r="D574" s="378"/>
      <c r="E574" s="386" t="s">
        <v>496</v>
      </c>
      <c r="F574" s="380"/>
      <c r="G574" s="384"/>
    </row>
    <row r="575" customFormat="false" ht="39.6" hidden="true" customHeight="false" outlineLevel="0" collapsed="false">
      <c r="A575" s="295"/>
      <c r="B575" s="383"/>
      <c r="C575" s="383"/>
      <c r="D575" s="378"/>
      <c r="E575" s="379" t="s">
        <v>503</v>
      </c>
      <c r="F575" s="380"/>
      <c r="G575" s="384"/>
    </row>
    <row r="576" customFormat="false" ht="26.4" hidden="true" customHeight="false" outlineLevel="0" collapsed="false">
      <c r="A576" s="295"/>
      <c r="B576" s="377"/>
      <c r="C576" s="377"/>
      <c r="D576" s="378"/>
      <c r="E576" s="386" t="s">
        <v>494</v>
      </c>
      <c r="F576" s="380"/>
      <c r="G576" s="384"/>
      <c r="H576" s="233"/>
    </row>
    <row r="577" customFormat="false" ht="27.75" hidden="true" customHeight="true" outlineLevel="0" collapsed="false">
      <c r="A577" s="295"/>
      <c r="B577" s="377"/>
      <c r="C577" s="377"/>
      <c r="D577" s="378"/>
      <c r="E577" s="386" t="s">
        <v>496</v>
      </c>
      <c r="F577" s="380"/>
      <c r="G577" s="384"/>
    </row>
    <row r="578" customFormat="false" ht="39" hidden="true" customHeight="true" outlineLevel="0" collapsed="false">
      <c r="A578" s="295"/>
      <c r="B578" s="377"/>
      <c r="C578" s="377"/>
      <c r="D578" s="378"/>
      <c r="E578" s="423" t="s">
        <v>498</v>
      </c>
      <c r="F578" s="380"/>
      <c r="G578" s="384"/>
    </row>
    <row r="579" customFormat="false" ht="39" hidden="true" customHeight="true" outlineLevel="0" collapsed="false">
      <c r="A579" s="295"/>
      <c r="B579" s="383"/>
      <c r="C579" s="377"/>
      <c r="D579" s="378"/>
      <c r="E579" s="379" t="s">
        <v>505</v>
      </c>
      <c r="F579" s="380"/>
      <c r="G579" s="384"/>
    </row>
    <row r="580" customFormat="false" ht="41.25" hidden="true" customHeight="true" outlineLevel="0" collapsed="false">
      <c r="A580" s="295"/>
      <c r="B580" s="383"/>
      <c r="C580" s="377"/>
      <c r="D580" s="378"/>
      <c r="E580" s="423" t="s">
        <v>498</v>
      </c>
      <c r="F580" s="380"/>
      <c r="G580" s="384"/>
    </row>
    <row r="581" customFormat="false" ht="43.5" hidden="true" customHeight="true" outlineLevel="0" collapsed="false">
      <c r="A581" s="295"/>
      <c r="B581" s="383"/>
      <c r="C581" s="377"/>
      <c r="D581" s="378"/>
      <c r="E581" s="423" t="s">
        <v>495</v>
      </c>
      <c r="F581" s="380"/>
      <c r="G581" s="384"/>
    </row>
    <row r="582" customFormat="false" ht="13.2" hidden="true" customHeight="false" outlineLevel="0" collapsed="false">
      <c r="A582" s="295"/>
      <c r="B582" s="377"/>
      <c r="C582" s="377"/>
      <c r="D582" s="378"/>
      <c r="E582" s="176" t="s">
        <v>509</v>
      </c>
      <c r="F582" s="380"/>
      <c r="G582" s="384"/>
    </row>
    <row r="583" customFormat="false" ht="13.2" hidden="true" customHeight="false" outlineLevel="0" collapsed="false">
      <c r="A583" s="295"/>
      <c r="B583" s="383"/>
      <c r="C583" s="377"/>
      <c r="D583" s="378"/>
      <c r="E583" s="176" t="s">
        <v>508</v>
      </c>
      <c r="F583" s="380"/>
      <c r="G583" s="384"/>
      <c r="I583" s="233"/>
    </row>
    <row r="584" customFormat="false" ht="13.2" hidden="true" customHeight="false" outlineLevel="0" collapsed="false">
      <c r="A584" s="295"/>
      <c r="B584" s="377"/>
      <c r="C584" s="377"/>
      <c r="D584" s="378"/>
      <c r="E584" s="176" t="s">
        <v>509</v>
      </c>
      <c r="F584" s="380"/>
      <c r="G584" s="384"/>
    </row>
    <row r="585" customFormat="false" ht="13.2" hidden="true" customHeight="false" outlineLevel="0" collapsed="false">
      <c r="A585" s="295"/>
      <c r="B585" s="377"/>
      <c r="C585" s="377"/>
      <c r="D585" s="378"/>
      <c r="E585" s="176" t="s">
        <v>508</v>
      </c>
      <c r="F585" s="380"/>
      <c r="G585" s="384"/>
    </row>
    <row r="586" customFormat="false" ht="26.4" hidden="true" customHeight="false" outlineLevel="0" collapsed="false">
      <c r="A586" s="295"/>
      <c r="B586" s="377"/>
      <c r="C586" s="377"/>
      <c r="D586" s="378"/>
      <c r="E586" s="386" t="s">
        <v>494</v>
      </c>
      <c r="F586" s="380"/>
      <c r="G586" s="384"/>
      <c r="H586" s="233"/>
    </row>
    <row r="587" customFormat="false" ht="26.4" hidden="true" customHeight="false" outlineLevel="0" collapsed="false">
      <c r="A587" s="295"/>
      <c r="B587" s="377"/>
      <c r="C587" s="377"/>
      <c r="D587" s="378"/>
      <c r="E587" s="386" t="s">
        <v>496</v>
      </c>
      <c r="F587" s="380"/>
      <c r="G587" s="384"/>
      <c r="H587" s="233"/>
    </row>
    <row r="588" customFormat="false" ht="26.4" hidden="true" customHeight="false" outlineLevel="0" collapsed="false">
      <c r="A588" s="295"/>
      <c r="B588" s="377"/>
      <c r="C588" s="377"/>
      <c r="D588" s="378"/>
      <c r="E588" s="379" t="s">
        <v>497</v>
      </c>
      <c r="F588" s="380"/>
      <c r="G588" s="384"/>
      <c r="H588" s="233"/>
    </row>
    <row r="589" customFormat="false" ht="26.4" hidden="true" customHeight="false" outlineLevel="0" collapsed="false">
      <c r="A589" s="295"/>
      <c r="B589" s="377"/>
      <c r="C589" s="377"/>
      <c r="D589" s="378"/>
      <c r="E589" s="379" t="s">
        <v>497</v>
      </c>
      <c r="F589" s="380"/>
      <c r="G589" s="384"/>
      <c r="H589" s="233"/>
    </row>
    <row r="590" customFormat="false" ht="39.6" hidden="true" customHeight="false" outlineLevel="0" collapsed="false">
      <c r="A590" s="295"/>
      <c r="B590" s="377"/>
      <c r="C590" s="377"/>
      <c r="D590" s="378"/>
      <c r="E590" s="379" t="s">
        <v>503</v>
      </c>
      <c r="F590" s="380"/>
      <c r="G590" s="384"/>
      <c r="H590" s="233"/>
    </row>
    <row r="591" customFormat="false" ht="22.5" hidden="true" customHeight="true" outlineLevel="0" collapsed="false">
      <c r="A591" s="295"/>
      <c r="B591" s="377"/>
      <c r="C591" s="377"/>
      <c r="D591" s="378"/>
      <c r="E591" s="386" t="s">
        <v>496</v>
      </c>
      <c r="F591" s="380"/>
      <c r="G591" s="384"/>
    </row>
    <row r="592" customFormat="false" ht="26.4" hidden="true" customHeight="false" outlineLevel="0" collapsed="false">
      <c r="A592" s="295"/>
      <c r="B592" s="377"/>
      <c r="C592" s="377"/>
      <c r="D592" s="378"/>
      <c r="E592" s="386" t="s">
        <v>494</v>
      </c>
      <c r="F592" s="380"/>
      <c r="G592" s="384"/>
      <c r="H592" s="233"/>
    </row>
    <row r="593" customFormat="false" ht="13.2" hidden="true" customHeight="false" outlineLevel="0" collapsed="false">
      <c r="A593" s="295"/>
      <c r="B593" s="377"/>
      <c r="C593" s="377"/>
      <c r="D593" s="378"/>
      <c r="E593" s="386" t="s">
        <v>499</v>
      </c>
      <c r="F593" s="380"/>
      <c r="G593" s="384"/>
    </row>
    <row r="594" customFormat="false" ht="26.4" hidden="true" customHeight="false" outlineLevel="0" collapsed="false">
      <c r="A594" s="295"/>
      <c r="B594" s="377"/>
      <c r="C594" s="377"/>
      <c r="D594" s="378"/>
      <c r="E594" s="386" t="s">
        <v>496</v>
      </c>
      <c r="F594" s="380"/>
      <c r="G594" s="384"/>
    </row>
    <row r="595" customFormat="false" ht="26.4" hidden="true" customHeight="false" outlineLevel="0" collapsed="false">
      <c r="A595" s="295"/>
      <c r="B595" s="377"/>
      <c r="C595" s="377"/>
      <c r="D595" s="378"/>
      <c r="E595" s="386" t="s">
        <v>494</v>
      </c>
      <c r="F595" s="380"/>
      <c r="G595" s="384"/>
    </row>
    <row r="596" customFormat="false" ht="26.4" hidden="true" customHeight="false" outlineLevel="0" collapsed="false">
      <c r="A596" s="295"/>
      <c r="B596" s="377"/>
      <c r="C596" s="377"/>
      <c r="D596" s="378"/>
      <c r="E596" s="379" t="s">
        <v>497</v>
      </c>
      <c r="F596" s="380"/>
      <c r="G596" s="384"/>
    </row>
    <row r="597" customFormat="false" ht="13.2" hidden="true" customHeight="false" outlineLevel="0" collapsed="false">
      <c r="A597" s="295"/>
      <c r="B597" s="377"/>
      <c r="C597" s="377"/>
      <c r="D597" s="378"/>
      <c r="E597" s="379" t="s">
        <v>506</v>
      </c>
      <c r="F597" s="380"/>
      <c r="G597" s="384"/>
      <c r="H597" s="233"/>
    </row>
    <row r="598" customFormat="false" ht="42" hidden="true" customHeight="true" outlineLevel="0" collapsed="false">
      <c r="A598" s="295"/>
      <c r="B598" s="377"/>
      <c r="C598" s="377"/>
      <c r="D598" s="378"/>
      <c r="E598" s="423" t="s">
        <v>495</v>
      </c>
      <c r="F598" s="380"/>
      <c r="G598" s="384"/>
    </row>
    <row r="599" customFormat="false" ht="40.5" hidden="true" customHeight="true" outlineLevel="0" collapsed="false">
      <c r="A599" s="295"/>
      <c r="B599" s="377"/>
      <c r="C599" s="377"/>
      <c r="D599" s="378"/>
      <c r="E599" s="423" t="s">
        <v>498</v>
      </c>
      <c r="F599" s="380"/>
      <c r="G599" s="384"/>
      <c r="H599" s="233"/>
    </row>
    <row r="600" customFormat="false" ht="26.4" hidden="true" customHeight="false" outlineLevel="0" collapsed="false">
      <c r="A600" s="295"/>
      <c r="B600" s="377"/>
      <c r="C600" s="377"/>
      <c r="D600" s="378"/>
      <c r="E600" s="386" t="s">
        <v>496</v>
      </c>
      <c r="F600" s="380"/>
      <c r="G600" s="384"/>
    </row>
    <row r="601" customFormat="false" ht="26.4" hidden="true" customHeight="false" outlineLevel="0" collapsed="false">
      <c r="A601" s="295"/>
      <c r="B601" s="377"/>
      <c r="C601" s="383"/>
      <c r="D601" s="378"/>
      <c r="E601" s="386" t="s">
        <v>494</v>
      </c>
      <c r="F601" s="380"/>
      <c r="G601" s="384"/>
    </row>
    <row r="602" customFormat="false" ht="13.2" hidden="true" customHeight="false" outlineLevel="0" collapsed="false">
      <c r="A602" s="295"/>
      <c r="B602" s="377"/>
      <c r="C602" s="377"/>
      <c r="D602" s="378"/>
      <c r="E602" s="379" t="s">
        <v>506</v>
      </c>
      <c r="F602" s="380"/>
      <c r="G602" s="384"/>
    </row>
    <row r="603" customFormat="false" ht="39.75" hidden="true" customHeight="true" outlineLevel="0" collapsed="false">
      <c r="A603" s="295"/>
      <c r="B603" s="377"/>
      <c r="C603" s="377"/>
      <c r="D603" s="378"/>
      <c r="E603" s="379" t="s">
        <v>505</v>
      </c>
      <c r="F603" s="380"/>
      <c r="G603" s="384"/>
    </row>
    <row r="604" customFormat="false" ht="26.4" hidden="true" customHeight="false" outlineLevel="0" collapsed="false">
      <c r="A604" s="295"/>
      <c r="B604" s="377"/>
      <c r="C604" s="377"/>
      <c r="D604" s="378"/>
      <c r="E604" s="386" t="s">
        <v>494</v>
      </c>
      <c r="F604" s="380"/>
      <c r="G604" s="384"/>
    </row>
    <row r="605" customFormat="false" ht="26.4" hidden="true" customHeight="false" outlineLevel="0" collapsed="false">
      <c r="A605" s="427"/>
      <c r="B605" s="377"/>
      <c r="C605" s="377"/>
      <c r="D605" s="378"/>
      <c r="E605" s="379" t="s">
        <v>497</v>
      </c>
      <c r="F605" s="380"/>
      <c r="G605" s="384"/>
    </row>
    <row r="606" customFormat="false" ht="39.6" hidden="true" customHeight="false" outlineLevel="0" collapsed="false">
      <c r="A606" s="427"/>
      <c r="B606" s="379"/>
      <c r="C606" s="377"/>
      <c r="D606" s="296"/>
      <c r="E606" s="379" t="s">
        <v>510</v>
      </c>
      <c r="F606" s="380"/>
      <c r="G606" s="384"/>
    </row>
    <row r="607" customFormat="false" ht="53.4" hidden="true" customHeight="false" outlineLevel="0" collapsed="false">
      <c r="A607" s="428"/>
      <c r="B607" s="429"/>
      <c r="C607" s="417"/>
      <c r="D607" s="418"/>
      <c r="E607" s="429" t="s">
        <v>511</v>
      </c>
      <c r="F607" s="420"/>
      <c r="G607" s="384"/>
      <c r="H607" s="233"/>
    </row>
    <row r="608" customFormat="false" ht="26.4" hidden="true" customHeight="false" outlineLevel="0" collapsed="false">
      <c r="A608" s="430"/>
      <c r="B608" s="422"/>
      <c r="C608" s="422"/>
      <c r="D608" s="412"/>
      <c r="E608" s="386" t="s">
        <v>496</v>
      </c>
      <c r="F608" s="389"/>
      <c r="G608" s="384"/>
    </row>
    <row r="609" customFormat="false" ht="26.4" hidden="true" customHeight="false" outlineLevel="0" collapsed="false">
      <c r="A609" s="427"/>
      <c r="B609" s="377"/>
      <c r="C609" s="377"/>
      <c r="D609" s="378"/>
      <c r="E609" s="386" t="s">
        <v>494</v>
      </c>
      <c r="F609" s="380"/>
      <c r="G609" s="384"/>
    </row>
    <row r="610" customFormat="false" ht="26.4" hidden="true" customHeight="false" outlineLevel="0" collapsed="false">
      <c r="A610" s="427"/>
      <c r="B610" s="377"/>
      <c r="C610" s="377"/>
      <c r="D610" s="378"/>
      <c r="E610" s="386" t="s">
        <v>494</v>
      </c>
      <c r="F610" s="380"/>
      <c r="G610" s="384"/>
    </row>
    <row r="611" customFormat="false" ht="13.2" hidden="true" customHeight="false" outlineLevel="0" collapsed="false">
      <c r="A611" s="427"/>
      <c r="B611" s="377"/>
      <c r="C611" s="377"/>
      <c r="D611" s="378"/>
      <c r="E611" s="423" t="s">
        <v>502</v>
      </c>
      <c r="F611" s="380"/>
      <c r="G611" s="384"/>
    </row>
    <row r="612" customFormat="false" ht="13.2" hidden="true" customHeight="false" outlineLevel="0" collapsed="false">
      <c r="A612" s="427"/>
      <c r="B612" s="377"/>
      <c r="C612" s="377"/>
      <c r="D612" s="378"/>
      <c r="E612" s="423" t="s">
        <v>508</v>
      </c>
      <c r="F612" s="380"/>
      <c r="G612" s="384"/>
      <c r="H612" s="233"/>
    </row>
    <row r="613" customFormat="false" ht="26.4" hidden="true" customHeight="false" outlineLevel="0" collapsed="false">
      <c r="A613" s="427"/>
      <c r="B613" s="377"/>
      <c r="C613" s="377"/>
      <c r="D613" s="378"/>
      <c r="E613" s="386" t="s">
        <v>494</v>
      </c>
      <c r="F613" s="380"/>
      <c r="G613" s="384"/>
    </row>
    <row r="614" customFormat="false" ht="13.2" hidden="true" customHeight="false" outlineLevel="0" collapsed="false">
      <c r="A614" s="427"/>
      <c r="B614" s="377"/>
      <c r="C614" s="377"/>
      <c r="D614" s="378"/>
      <c r="E614" s="386" t="s">
        <v>507</v>
      </c>
      <c r="F614" s="380"/>
      <c r="G614" s="384"/>
      <c r="H614" s="233"/>
    </row>
    <row r="615" customFormat="false" ht="26.4" hidden="true" customHeight="false" outlineLevel="0" collapsed="false">
      <c r="A615" s="427"/>
      <c r="B615" s="377"/>
      <c r="C615" s="377"/>
      <c r="D615" s="378"/>
      <c r="E615" s="386" t="s">
        <v>504</v>
      </c>
      <c r="F615" s="380"/>
      <c r="G615" s="384"/>
    </row>
    <row r="616" customFormat="false" ht="24" hidden="true" customHeight="true" outlineLevel="0" collapsed="false">
      <c r="A616" s="427"/>
      <c r="B616" s="377"/>
      <c r="C616" s="377"/>
      <c r="D616" s="378"/>
      <c r="E616" s="386" t="s">
        <v>507</v>
      </c>
      <c r="F616" s="380"/>
      <c r="G616" s="384"/>
      <c r="H616" s="233"/>
    </row>
    <row r="617" customFormat="false" ht="13.2" hidden="true" customHeight="false" outlineLevel="0" collapsed="false">
      <c r="A617" s="427"/>
      <c r="B617" s="377"/>
      <c r="C617" s="377"/>
      <c r="D617" s="378"/>
      <c r="E617" s="386"/>
      <c r="F617" s="380"/>
      <c r="G617" s="384"/>
    </row>
    <row r="618" customFormat="false" ht="28.5" hidden="true" customHeight="true" outlineLevel="0" collapsed="false">
      <c r="A618" s="427"/>
      <c r="B618" s="377"/>
      <c r="C618" s="377"/>
      <c r="D618" s="378"/>
      <c r="E618" s="386" t="s">
        <v>496</v>
      </c>
      <c r="F618" s="380"/>
      <c r="G618" s="384"/>
    </row>
    <row r="619" customFormat="false" ht="26.4" hidden="true" customHeight="false" outlineLevel="0" collapsed="false">
      <c r="A619" s="427"/>
      <c r="B619" s="377"/>
      <c r="C619" s="377"/>
      <c r="D619" s="378"/>
      <c r="E619" s="386" t="s">
        <v>494</v>
      </c>
      <c r="F619" s="380"/>
      <c r="G619" s="384"/>
    </row>
    <row r="620" customFormat="false" ht="26.4" hidden="true" customHeight="false" outlineLevel="0" collapsed="false">
      <c r="A620" s="427"/>
      <c r="B620" s="377"/>
      <c r="C620" s="377"/>
      <c r="D620" s="378"/>
      <c r="E620" s="386" t="s">
        <v>504</v>
      </c>
      <c r="F620" s="380"/>
      <c r="G620" s="384"/>
    </row>
    <row r="621" customFormat="false" ht="13.2" hidden="true" customHeight="false" outlineLevel="0" collapsed="false">
      <c r="A621" s="427"/>
      <c r="B621" s="377"/>
      <c r="C621" s="377"/>
      <c r="D621" s="378"/>
      <c r="E621" s="386" t="s">
        <v>507</v>
      </c>
      <c r="F621" s="380"/>
      <c r="G621" s="384"/>
    </row>
    <row r="622" customFormat="false" ht="13.2" hidden="true" customHeight="false" outlineLevel="0" collapsed="false">
      <c r="A622" s="427"/>
      <c r="B622" s="377"/>
      <c r="C622" s="377"/>
      <c r="D622" s="378"/>
      <c r="E622" s="386" t="s">
        <v>507</v>
      </c>
      <c r="F622" s="380"/>
      <c r="G622" s="384"/>
    </row>
    <row r="623" customFormat="false" ht="13.2" hidden="true" customHeight="false" outlineLevel="0" collapsed="false">
      <c r="A623" s="427"/>
      <c r="B623" s="377"/>
      <c r="C623" s="377"/>
      <c r="D623" s="378"/>
      <c r="E623" s="386" t="s">
        <v>507</v>
      </c>
      <c r="F623" s="380"/>
      <c r="G623" s="384"/>
    </row>
    <row r="624" customFormat="false" ht="26.4" hidden="true" customHeight="false" outlineLevel="0" collapsed="false">
      <c r="A624" s="427"/>
      <c r="B624" s="377"/>
      <c r="C624" s="377"/>
      <c r="D624" s="378"/>
      <c r="E624" s="386" t="s">
        <v>494</v>
      </c>
      <c r="F624" s="380"/>
      <c r="G624" s="384"/>
    </row>
    <row r="625" customFormat="false" ht="22.5" hidden="true" customHeight="true" outlineLevel="0" collapsed="false">
      <c r="A625" s="427"/>
      <c r="B625" s="377"/>
      <c r="C625" s="377"/>
      <c r="D625" s="378"/>
      <c r="E625" s="386" t="s">
        <v>494</v>
      </c>
      <c r="F625" s="380"/>
      <c r="G625" s="384"/>
    </row>
    <row r="626" customFormat="false" ht="26.4" hidden="true" customHeight="false" outlineLevel="0" collapsed="false">
      <c r="A626" s="427"/>
      <c r="B626" s="377"/>
      <c r="C626" s="377"/>
      <c r="D626" s="378"/>
      <c r="E626" s="386" t="s">
        <v>494</v>
      </c>
      <c r="F626" s="380"/>
      <c r="G626" s="384"/>
    </row>
    <row r="627" customFormat="false" ht="13.2" hidden="true" customHeight="false" outlineLevel="0" collapsed="false">
      <c r="A627" s="427"/>
      <c r="B627" s="377"/>
      <c r="C627" s="377"/>
      <c r="D627" s="378"/>
      <c r="E627" s="423" t="s">
        <v>508</v>
      </c>
      <c r="F627" s="380"/>
      <c r="G627" s="384"/>
      <c r="H627" s="233"/>
    </row>
    <row r="628" customFormat="false" ht="13.2" hidden="true" customHeight="false" outlineLevel="0" collapsed="false">
      <c r="A628" s="427"/>
      <c r="B628" s="377"/>
      <c r="C628" s="377"/>
      <c r="D628" s="378"/>
      <c r="E628" s="423" t="s">
        <v>508</v>
      </c>
      <c r="F628" s="380"/>
      <c r="G628" s="384"/>
    </row>
    <row r="629" customFormat="false" ht="21.75" hidden="true" customHeight="true" outlineLevel="0" collapsed="false">
      <c r="A629" s="427"/>
      <c r="B629" s="377"/>
      <c r="C629" s="377"/>
      <c r="D629" s="378"/>
      <c r="E629" s="386" t="s">
        <v>496</v>
      </c>
      <c r="F629" s="380"/>
      <c r="G629" s="384"/>
    </row>
    <row r="630" customFormat="false" ht="13.2" hidden="true" customHeight="false" outlineLevel="0" collapsed="false">
      <c r="A630" s="427"/>
      <c r="B630" s="377"/>
      <c r="C630" s="377"/>
      <c r="D630" s="378"/>
      <c r="E630" s="423" t="s">
        <v>508</v>
      </c>
      <c r="F630" s="380"/>
      <c r="G630" s="384"/>
    </row>
    <row r="631" customFormat="false" ht="22.5" hidden="true" customHeight="true" outlineLevel="0" collapsed="false">
      <c r="A631" s="427"/>
      <c r="B631" s="377"/>
      <c r="C631" s="377"/>
      <c r="D631" s="378"/>
      <c r="E631" s="423" t="s">
        <v>509</v>
      </c>
      <c r="F631" s="380"/>
      <c r="G631" s="384"/>
    </row>
    <row r="632" customFormat="false" ht="26.4" hidden="true" customHeight="false" outlineLevel="0" collapsed="false">
      <c r="A632" s="427"/>
      <c r="B632" s="377"/>
      <c r="C632" s="377"/>
      <c r="D632" s="378"/>
      <c r="E632" s="386" t="s">
        <v>496</v>
      </c>
      <c r="F632" s="380"/>
      <c r="G632" s="384"/>
    </row>
    <row r="633" customFormat="false" ht="26.4" hidden="true" customHeight="false" outlineLevel="0" collapsed="false">
      <c r="A633" s="427"/>
      <c r="B633" s="377"/>
      <c r="C633" s="377"/>
      <c r="D633" s="378"/>
      <c r="E633" s="386" t="s">
        <v>494</v>
      </c>
      <c r="F633" s="380"/>
      <c r="G633" s="384"/>
    </row>
    <row r="634" customFormat="false" ht="13.2" hidden="true" customHeight="false" outlineLevel="0" collapsed="false">
      <c r="A634" s="427"/>
      <c r="B634" s="377"/>
      <c r="C634" s="377"/>
      <c r="D634" s="378"/>
      <c r="E634" s="423" t="s">
        <v>509</v>
      </c>
      <c r="F634" s="380"/>
      <c r="G634" s="384"/>
    </row>
    <row r="635" customFormat="false" ht="13.2" hidden="true" customHeight="false" outlineLevel="0" collapsed="false">
      <c r="A635" s="427"/>
      <c r="B635" s="377"/>
      <c r="C635" s="377"/>
      <c r="D635" s="378"/>
      <c r="E635" s="423" t="s">
        <v>509</v>
      </c>
      <c r="F635" s="380"/>
      <c r="G635" s="384"/>
    </row>
    <row r="636" customFormat="false" ht="39.6" hidden="true" customHeight="false" outlineLevel="0" collapsed="false">
      <c r="A636" s="427"/>
      <c r="B636" s="377"/>
      <c r="C636" s="377"/>
      <c r="D636" s="378"/>
      <c r="E636" s="423" t="s">
        <v>512</v>
      </c>
      <c r="F636" s="380"/>
      <c r="G636" s="384"/>
    </row>
    <row r="637" customFormat="false" ht="39.6" hidden="true" customHeight="false" outlineLevel="0" collapsed="false">
      <c r="A637" s="427"/>
      <c r="B637" s="377"/>
      <c r="C637" s="377"/>
      <c r="D637" s="378"/>
      <c r="E637" s="423" t="s">
        <v>513</v>
      </c>
      <c r="F637" s="380"/>
      <c r="G637" s="384"/>
    </row>
    <row r="638" customFormat="false" ht="26.4" hidden="true" customHeight="false" outlineLevel="0" collapsed="false">
      <c r="A638" s="427"/>
      <c r="B638" s="377"/>
      <c r="C638" s="377"/>
      <c r="D638" s="378"/>
      <c r="E638" s="386" t="s">
        <v>494</v>
      </c>
      <c r="F638" s="380"/>
      <c r="G638" s="384"/>
    </row>
    <row r="639" customFormat="false" ht="13.2" hidden="true" customHeight="false" outlineLevel="0" collapsed="false">
      <c r="A639" s="427"/>
      <c r="B639" s="377"/>
      <c r="C639" s="377"/>
      <c r="D639" s="378"/>
      <c r="E639" s="386" t="s">
        <v>507</v>
      </c>
      <c r="F639" s="380"/>
      <c r="G639" s="384"/>
    </row>
    <row r="640" customFormat="false" ht="26.4" hidden="true" customHeight="false" outlineLevel="0" collapsed="false">
      <c r="A640" s="427"/>
      <c r="B640" s="377"/>
      <c r="C640" s="377"/>
      <c r="D640" s="378"/>
      <c r="E640" s="386" t="s">
        <v>504</v>
      </c>
      <c r="F640" s="380"/>
      <c r="G640" s="384"/>
      <c r="H640" s="233"/>
    </row>
    <row r="641" customFormat="false" ht="26.4" hidden="true" customHeight="false" outlineLevel="0" collapsed="false">
      <c r="A641" s="427"/>
      <c r="B641" s="377"/>
      <c r="C641" s="377"/>
      <c r="D641" s="378"/>
      <c r="E641" s="386" t="s">
        <v>496</v>
      </c>
      <c r="F641" s="380"/>
      <c r="G641" s="384"/>
      <c r="I641" s="233"/>
    </row>
    <row r="642" customFormat="false" ht="24.75" hidden="true" customHeight="true" outlineLevel="0" collapsed="false">
      <c r="A642" s="427"/>
      <c r="B642" s="377"/>
      <c r="C642" s="377"/>
      <c r="D642" s="378"/>
      <c r="E642" s="386" t="s">
        <v>494</v>
      </c>
      <c r="F642" s="380"/>
      <c r="G642" s="384"/>
    </row>
    <row r="643" customFormat="false" ht="13.2" hidden="true" customHeight="false" outlineLevel="0" collapsed="false">
      <c r="A643" s="427"/>
      <c r="B643" s="377"/>
      <c r="C643" s="377"/>
      <c r="D643" s="378"/>
      <c r="E643" s="386" t="s">
        <v>507</v>
      </c>
      <c r="F643" s="380"/>
      <c r="G643" s="384"/>
    </row>
    <row r="644" customFormat="false" ht="13.2" hidden="true" customHeight="false" outlineLevel="0" collapsed="false">
      <c r="A644" s="427"/>
      <c r="B644" s="377"/>
      <c r="C644" s="377"/>
      <c r="D644" s="378"/>
      <c r="E644" s="431"/>
      <c r="F644" s="380"/>
      <c r="G644" s="384"/>
      <c r="H644" s="233"/>
    </row>
    <row r="645" customFormat="false" ht="13.2" hidden="true" customHeight="false" outlineLevel="0" collapsed="false">
      <c r="A645" s="427"/>
      <c r="B645" s="377"/>
      <c r="C645" s="377"/>
      <c r="D645" s="378"/>
      <c r="E645" s="386"/>
      <c r="F645" s="380"/>
      <c r="G645" s="384"/>
    </row>
    <row r="646" customFormat="false" ht="13.2" hidden="true" customHeight="false" outlineLevel="0" collapsed="false">
      <c r="A646" s="427"/>
      <c r="B646" s="377"/>
      <c r="C646" s="377"/>
      <c r="D646" s="378"/>
      <c r="E646" s="386"/>
      <c r="F646" s="380"/>
      <c r="G646" s="384"/>
    </row>
    <row r="647" customFormat="false" ht="25.5" hidden="true" customHeight="true" outlineLevel="0" collapsed="false">
      <c r="A647" s="427"/>
      <c r="B647" s="377"/>
      <c r="C647" s="377"/>
      <c r="D647" s="378"/>
      <c r="E647" s="386"/>
      <c r="F647" s="380"/>
      <c r="G647" s="384"/>
    </row>
    <row r="648" customFormat="false" ht="13.2" hidden="true" customHeight="false" outlineLevel="0" collapsed="false">
      <c r="A648" s="427"/>
      <c r="B648" s="377"/>
      <c r="C648" s="377"/>
      <c r="D648" s="378"/>
      <c r="E648" s="386"/>
      <c r="F648" s="380"/>
      <c r="G648" s="384"/>
      <c r="H648" s="233"/>
    </row>
    <row r="649" customFormat="false" ht="24" hidden="true" customHeight="true" outlineLevel="0" collapsed="false">
      <c r="A649" s="427"/>
      <c r="B649" s="377"/>
      <c r="C649" s="377"/>
      <c r="D649" s="378"/>
      <c r="E649" s="386"/>
      <c r="F649" s="380"/>
      <c r="G649" s="384"/>
    </row>
    <row r="650" customFormat="false" ht="13.2" hidden="true" customHeight="false" outlineLevel="0" collapsed="false">
      <c r="A650" s="427"/>
      <c r="B650" s="377"/>
      <c r="C650" s="377"/>
      <c r="D650" s="378"/>
      <c r="E650" s="386"/>
      <c r="F650" s="380"/>
      <c r="G650" s="384"/>
    </row>
    <row r="651" customFormat="false" ht="26.4" hidden="true" customHeight="false" outlineLevel="0" collapsed="false">
      <c r="A651" s="427"/>
      <c r="B651" s="377"/>
      <c r="C651" s="377"/>
      <c r="D651" s="378"/>
      <c r="E651" s="386" t="s">
        <v>494</v>
      </c>
      <c r="F651" s="380"/>
      <c r="G651" s="384"/>
    </row>
    <row r="652" customFormat="false" ht="24" hidden="true" customHeight="true" outlineLevel="0" collapsed="false">
      <c r="A652" s="427"/>
      <c r="B652" s="377"/>
      <c r="C652" s="377"/>
      <c r="D652" s="378"/>
      <c r="E652" s="386" t="s">
        <v>496</v>
      </c>
      <c r="F652" s="380"/>
      <c r="G652" s="384"/>
    </row>
    <row r="653" customFormat="false" ht="26.4" hidden="true" customHeight="false" outlineLevel="0" collapsed="false">
      <c r="A653" s="427"/>
      <c r="B653" s="377"/>
      <c r="C653" s="377"/>
      <c r="D653" s="378"/>
      <c r="E653" s="386" t="s">
        <v>494</v>
      </c>
      <c r="F653" s="380"/>
      <c r="G653" s="384"/>
    </row>
    <row r="654" customFormat="false" ht="24" hidden="true" customHeight="false" outlineLevel="0" collapsed="false">
      <c r="A654" s="427"/>
      <c r="B654" s="377"/>
      <c r="C654" s="377"/>
      <c r="D654" s="378"/>
      <c r="E654" s="383" t="s">
        <v>514</v>
      </c>
      <c r="F654" s="380"/>
      <c r="G654" s="384"/>
      <c r="H654" s="233"/>
    </row>
    <row r="655" customFormat="false" ht="25.5" hidden="true" customHeight="true" outlineLevel="0" collapsed="false">
      <c r="A655" s="427"/>
      <c r="B655" s="377"/>
      <c r="C655" s="377"/>
      <c r="D655" s="378"/>
      <c r="E655" s="386" t="s">
        <v>496</v>
      </c>
      <c r="F655" s="380"/>
      <c r="G655" s="384"/>
    </row>
    <row r="656" customFormat="false" ht="26.4" hidden="true" customHeight="false" outlineLevel="0" collapsed="false">
      <c r="A656" s="427"/>
      <c r="B656" s="377"/>
      <c r="C656" s="377"/>
      <c r="D656" s="378"/>
      <c r="E656" s="386" t="s">
        <v>494</v>
      </c>
      <c r="F656" s="380"/>
      <c r="G656" s="384"/>
    </row>
    <row r="657" customFormat="false" ht="24" hidden="true" customHeight="false" outlineLevel="0" collapsed="false">
      <c r="A657" s="427"/>
      <c r="B657" s="377"/>
      <c r="C657" s="377"/>
      <c r="D657" s="378"/>
      <c r="E657" s="383" t="s">
        <v>514</v>
      </c>
      <c r="F657" s="380"/>
      <c r="G657" s="384"/>
    </row>
    <row r="658" customFormat="false" ht="26.4" hidden="true" customHeight="false" outlineLevel="0" collapsed="false">
      <c r="A658" s="427"/>
      <c r="B658" s="377"/>
      <c r="C658" s="377"/>
      <c r="D658" s="378"/>
      <c r="E658" s="386" t="s">
        <v>494</v>
      </c>
      <c r="F658" s="380"/>
      <c r="G658" s="384"/>
    </row>
    <row r="659" customFormat="false" ht="39.6" hidden="true" customHeight="false" outlineLevel="0" collapsed="false">
      <c r="A659" s="427"/>
      <c r="B659" s="377"/>
      <c r="C659" s="377"/>
      <c r="D659" s="378"/>
      <c r="E659" s="432" t="s">
        <v>515</v>
      </c>
      <c r="F659" s="380"/>
      <c r="G659" s="384"/>
    </row>
    <row r="660" customFormat="false" ht="25.5" hidden="true" customHeight="true" outlineLevel="0" collapsed="false">
      <c r="A660" s="427"/>
      <c r="B660" s="377"/>
      <c r="C660" s="377"/>
      <c r="D660" s="378"/>
      <c r="E660" s="386" t="s">
        <v>496</v>
      </c>
      <c r="F660" s="380"/>
      <c r="G660" s="384"/>
    </row>
    <row r="661" customFormat="false" ht="26.4" hidden="true" customHeight="false" outlineLevel="0" collapsed="false">
      <c r="A661" s="427"/>
      <c r="B661" s="377"/>
      <c r="C661" s="377"/>
      <c r="D661" s="378"/>
      <c r="E661" s="386" t="s">
        <v>494</v>
      </c>
      <c r="F661" s="380"/>
      <c r="G661" s="384"/>
    </row>
    <row r="662" customFormat="false" ht="13.2" hidden="true" customHeight="false" outlineLevel="0" collapsed="false">
      <c r="A662" s="427"/>
      <c r="B662" s="377"/>
      <c r="C662" s="377"/>
      <c r="D662" s="378"/>
      <c r="E662" s="377"/>
      <c r="F662" s="380"/>
      <c r="G662" s="384"/>
    </row>
    <row r="663" customFormat="false" ht="27.75" hidden="true" customHeight="true" outlineLevel="0" collapsed="false">
      <c r="A663" s="427"/>
      <c r="B663" s="377"/>
      <c r="C663" s="377"/>
      <c r="D663" s="378"/>
      <c r="E663" s="386" t="s">
        <v>496</v>
      </c>
      <c r="F663" s="380"/>
      <c r="G663" s="384"/>
    </row>
    <row r="664" customFormat="false" ht="26.4" hidden="true" customHeight="false" outlineLevel="0" collapsed="false">
      <c r="A664" s="427"/>
      <c r="B664" s="377"/>
      <c r="C664" s="377"/>
      <c r="D664" s="378"/>
      <c r="E664" s="386" t="s">
        <v>494</v>
      </c>
      <c r="F664" s="380"/>
      <c r="G664" s="384"/>
    </row>
    <row r="665" customFormat="false" ht="13.2" hidden="true" customHeight="false" outlineLevel="0" collapsed="false">
      <c r="A665" s="427"/>
      <c r="B665" s="377"/>
      <c r="C665" s="377"/>
      <c r="D665" s="378"/>
      <c r="E665" s="431" t="s">
        <v>499</v>
      </c>
      <c r="F665" s="380"/>
      <c r="G665" s="384"/>
    </row>
    <row r="666" customFormat="false" ht="24.75" hidden="true" customHeight="true" outlineLevel="0" collapsed="false">
      <c r="A666" s="427"/>
      <c r="B666" s="377"/>
      <c r="C666" s="377"/>
      <c r="D666" s="378"/>
      <c r="E666" s="386" t="s">
        <v>496</v>
      </c>
      <c r="F666" s="380"/>
      <c r="G666" s="384"/>
    </row>
    <row r="667" customFormat="false" ht="26.4" hidden="true" customHeight="false" outlineLevel="0" collapsed="false">
      <c r="A667" s="427"/>
      <c r="B667" s="377"/>
      <c r="C667" s="377"/>
      <c r="D667" s="378"/>
      <c r="E667" s="386" t="s">
        <v>494</v>
      </c>
      <c r="F667" s="380"/>
      <c r="G667" s="384"/>
    </row>
    <row r="668" customFormat="false" ht="13.2" hidden="true" customHeight="false" outlineLevel="0" collapsed="false">
      <c r="A668" s="427"/>
      <c r="B668" s="377"/>
      <c r="C668" s="377"/>
      <c r="D668" s="378"/>
      <c r="E668" s="431" t="s">
        <v>499</v>
      </c>
      <c r="F668" s="380"/>
      <c r="G668" s="384"/>
      <c r="H668" s="233"/>
    </row>
    <row r="669" customFormat="false" ht="24" hidden="true" customHeight="true" outlineLevel="0" collapsed="false">
      <c r="A669" s="427"/>
      <c r="B669" s="377"/>
      <c r="C669" s="377"/>
      <c r="D669" s="378"/>
      <c r="E669" s="386" t="s">
        <v>496</v>
      </c>
      <c r="F669" s="380"/>
      <c r="G669" s="384"/>
    </row>
    <row r="670" customFormat="false" ht="26.4" hidden="true" customHeight="false" outlineLevel="0" collapsed="false">
      <c r="A670" s="427"/>
      <c r="B670" s="377"/>
      <c r="C670" s="377"/>
      <c r="D670" s="378"/>
      <c r="E670" s="386" t="s">
        <v>494</v>
      </c>
      <c r="F670" s="380"/>
      <c r="G670" s="384"/>
    </row>
    <row r="671" customFormat="false" ht="26.4" hidden="true" customHeight="false" outlineLevel="0" collapsed="false">
      <c r="A671" s="427"/>
      <c r="B671" s="377"/>
      <c r="C671" s="377"/>
      <c r="D671" s="378"/>
      <c r="E671" s="386" t="s">
        <v>504</v>
      </c>
      <c r="F671" s="380"/>
      <c r="G671" s="384"/>
    </row>
    <row r="672" customFormat="false" ht="26.4" hidden="true" customHeight="false" outlineLevel="0" collapsed="false">
      <c r="A672" s="427"/>
      <c r="B672" s="377"/>
      <c r="C672" s="377"/>
      <c r="D672" s="378"/>
      <c r="E672" s="386" t="s">
        <v>494</v>
      </c>
      <c r="F672" s="380"/>
      <c r="G672" s="384"/>
      <c r="H672" s="233"/>
    </row>
    <row r="673" customFormat="false" ht="52.8" hidden="true" customHeight="false" outlineLevel="0" collapsed="false">
      <c r="A673" s="427"/>
      <c r="B673" s="377"/>
      <c r="C673" s="377"/>
      <c r="D673" s="378"/>
      <c r="E673" s="423" t="s">
        <v>516</v>
      </c>
      <c r="F673" s="380"/>
      <c r="G673" s="384"/>
    </row>
    <row r="674" customFormat="false" ht="26.4" hidden="true" customHeight="false" outlineLevel="0" collapsed="false">
      <c r="A674" s="427"/>
      <c r="B674" s="377"/>
      <c r="C674" s="377"/>
      <c r="D674" s="378"/>
      <c r="E674" s="386" t="s">
        <v>494</v>
      </c>
      <c r="F674" s="380"/>
      <c r="G674" s="384"/>
    </row>
    <row r="675" customFormat="false" ht="23.25" hidden="true" customHeight="true" outlineLevel="0" collapsed="false">
      <c r="A675" s="427"/>
      <c r="B675" s="377"/>
      <c r="C675" s="377"/>
      <c r="D675" s="378"/>
      <c r="E675" s="386" t="s">
        <v>496</v>
      </c>
      <c r="F675" s="380"/>
      <c r="G675" s="384"/>
    </row>
    <row r="676" customFormat="false" ht="13.2" hidden="true" customHeight="false" outlineLevel="0" collapsed="false">
      <c r="A676" s="427"/>
      <c r="B676" s="377"/>
      <c r="C676" s="377"/>
      <c r="D676" s="378"/>
      <c r="E676" s="423" t="s">
        <v>517</v>
      </c>
      <c r="F676" s="380"/>
      <c r="G676" s="384"/>
    </row>
    <row r="677" customFormat="false" ht="39.6" hidden="true" customHeight="false" outlineLevel="0" collapsed="false">
      <c r="A677" s="427"/>
      <c r="B677" s="377"/>
      <c r="C677" s="377"/>
      <c r="D677" s="378"/>
      <c r="E677" s="432" t="s">
        <v>518</v>
      </c>
      <c r="F677" s="380"/>
      <c r="G677" s="384"/>
    </row>
    <row r="678" customFormat="false" ht="39.6" hidden="true" customHeight="false" outlineLevel="0" collapsed="false">
      <c r="A678" s="427"/>
      <c r="B678" s="377"/>
      <c r="C678" s="377"/>
      <c r="D678" s="378"/>
      <c r="E678" s="432" t="s">
        <v>515</v>
      </c>
      <c r="F678" s="380"/>
      <c r="G678" s="384"/>
    </row>
    <row r="679" customFormat="false" ht="24" hidden="true" customHeight="true" outlineLevel="0" collapsed="false">
      <c r="A679" s="427"/>
      <c r="B679" s="377"/>
      <c r="C679" s="377"/>
      <c r="D679" s="378"/>
      <c r="E679" s="386" t="s">
        <v>496</v>
      </c>
      <c r="F679" s="380"/>
      <c r="G679" s="384"/>
    </row>
    <row r="680" customFormat="false" ht="26.4" hidden="true" customHeight="false" outlineLevel="0" collapsed="false">
      <c r="A680" s="427"/>
      <c r="B680" s="377"/>
      <c r="C680" s="377"/>
      <c r="D680" s="378"/>
      <c r="E680" s="386" t="s">
        <v>494</v>
      </c>
      <c r="F680" s="380"/>
      <c r="G680" s="384"/>
    </row>
    <row r="681" customFormat="false" ht="26.4" hidden="true" customHeight="false" outlineLevel="0" collapsed="false">
      <c r="A681" s="427"/>
      <c r="B681" s="377"/>
      <c r="C681" s="377"/>
      <c r="D681" s="378"/>
      <c r="E681" s="386" t="s">
        <v>504</v>
      </c>
      <c r="F681" s="380"/>
      <c r="G681" s="384"/>
    </row>
    <row r="682" customFormat="false" ht="26.25" hidden="true" customHeight="true" outlineLevel="0" collapsed="false">
      <c r="A682" s="427"/>
      <c r="B682" s="377"/>
      <c r="C682" s="377"/>
      <c r="D682" s="378"/>
      <c r="E682" s="386" t="s">
        <v>496</v>
      </c>
      <c r="F682" s="380"/>
      <c r="G682" s="384"/>
    </row>
    <row r="683" customFormat="false" ht="26.4" hidden="true" customHeight="false" outlineLevel="0" collapsed="false">
      <c r="A683" s="427"/>
      <c r="B683" s="377"/>
      <c r="C683" s="377"/>
      <c r="D683" s="378"/>
      <c r="E683" s="386" t="s">
        <v>504</v>
      </c>
      <c r="F683" s="380"/>
      <c r="G683" s="384"/>
    </row>
    <row r="684" customFormat="false" ht="26.4" hidden="true" customHeight="false" outlineLevel="0" collapsed="false">
      <c r="A684" s="427"/>
      <c r="B684" s="377"/>
      <c r="C684" s="377"/>
      <c r="D684" s="378"/>
      <c r="E684" s="386" t="s">
        <v>494</v>
      </c>
      <c r="F684" s="380"/>
      <c r="G684" s="384"/>
      <c r="H684" s="233"/>
    </row>
    <row r="685" customFormat="false" ht="26.4" hidden="true" customHeight="false" outlineLevel="0" collapsed="false">
      <c r="A685" s="427"/>
      <c r="B685" s="377"/>
      <c r="C685" s="377"/>
      <c r="D685" s="378"/>
      <c r="E685" s="386" t="s">
        <v>504</v>
      </c>
      <c r="F685" s="380"/>
      <c r="G685" s="384"/>
    </row>
    <row r="686" customFormat="false" ht="21.75" hidden="true" customHeight="true" outlineLevel="0" collapsed="false">
      <c r="A686" s="427"/>
      <c r="B686" s="377"/>
      <c r="C686" s="377"/>
      <c r="D686" s="378"/>
      <c r="E686" s="386" t="s">
        <v>496</v>
      </c>
      <c r="F686" s="380"/>
      <c r="G686" s="384"/>
    </row>
    <row r="687" customFormat="false" ht="26.4" hidden="true" customHeight="false" outlineLevel="0" collapsed="false">
      <c r="A687" s="427"/>
      <c r="B687" s="377"/>
      <c r="C687" s="377"/>
      <c r="D687" s="378"/>
      <c r="E687" s="386" t="s">
        <v>494</v>
      </c>
      <c r="F687" s="380"/>
      <c r="G687" s="384"/>
    </row>
    <row r="688" customFormat="false" ht="26.4" hidden="true" customHeight="false" outlineLevel="0" collapsed="false">
      <c r="A688" s="427"/>
      <c r="B688" s="377"/>
      <c r="C688" s="377"/>
      <c r="D688" s="378"/>
      <c r="E688" s="386" t="s">
        <v>494</v>
      </c>
      <c r="F688" s="380"/>
      <c r="G688" s="384"/>
    </row>
    <row r="689" customFormat="false" ht="27.75" hidden="true" customHeight="true" outlineLevel="0" collapsed="false">
      <c r="A689" s="427"/>
      <c r="B689" s="377"/>
      <c r="C689" s="377"/>
      <c r="D689" s="378"/>
      <c r="E689" s="386" t="s">
        <v>496</v>
      </c>
      <c r="F689" s="380"/>
      <c r="G689" s="384"/>
    </row>
    <row r="690" customFormat="false" ht="13.2" hidden="true" customHeight="false" outlineLevel="0" collapsed="false">
      <c r="A690" s="427"/>
      <c r="B690" s="377"/>
      <c r="C690" s="377"/>
      <c r="D690" s="378"/>
      <c r="E690" s="386" t="s">
        <v>507</v>
      </c>
      <c r="F690" s="380"/>
      <c r="G690" s="384"/>
    </row>
    <row r="691" customFormat="false" ht="26.4" hidden="true" customHeight="false" outlineLevel="0" collapsed="false">
      <c r="A691" s="427"/>
      <c r="B691" s="377"/>
      <c r="C691" s="377"/>
      <c r="D691" s="378"/>
      <c r="E691" s="386" t="s">
        <v>504</v>
      </c>
      <c r="F691" s="380"/>
      <c r="G691" s="384"/>
    </row>
    <row r="692" customFormat="false" ht="26.4" hidden="true" customHeight="false" outlineLevel="0" collapsed="false">
      <c r="A692" s="427"/>
      <c r="B692" s="377"/>
      <c r="C692" s="377"/>
      <c r="D692" s="378"/>
      <c r="E692" s="386" t="s">
        <v>496</v>
      </c>
      <c r="F692" s="380"/>
      <c r="G692" s="384"/>
    </row>
    <row r="693" customFormat="false" ht="26.4" hidden="true" customHeight="false" outlineLevel="0" collapsed="false">
      <c r="A693" s="427"/>
      <c r="B693" s="377"/>
      <c r="C693" s="377"/>
      <c r="D693" s="378"/>
      <c r="E693" s="386" t="s">
        <v>494</v>
      </c>
      <c r="F693" s="380"/>
      <c r="G693" s="384"/>
      <c r="H693" s="233"/>
    </row>
    <row r="694" customFormat="false" ht="13.2" hidden="true" customHeight="false" outlineLevel="0" collapsed="false">
      <c r="A694" s="427"/>
      <c r="B694" s="377"/>
      <c r="C694" s="377"/>
      <c r="D694" s="296"/>
      <c r="E694" s="386" t="s">
        <v>507</v>
      </c>
      <c r="F694" s="380"/>
      <c r="G694" s="384"/>
    </row>
    <row r="695" customFormat="false" ht="26.4" hidden="true" customHeight="false" outlineLevel="0" collapsed="false">
      <c r="A695" s="427"/>
      <c r="B695" s="383"/>
      <c r="C695" s="383"/>
      <c r="D695" s="378"/>
      <c r="E695" s="386" t="s">
        <v>496</v>
      </c>
      <c r="F695" s="380"/>
      <c r="G695" s="384"/>
    </row>
    <row r="696" customFormat="false" ht="26.4" hidden="true" customHeight="false" outlineLevel="0" collapsed="false">
      <c r="A696" s="427"/>
      <c r="B696" s="383"/>
      <c r="C696" s="383"/>
      <c r="D696" s="378"/>
      <c r="E696" s="386" t="s">
        <v>504</v>
      </c>
      <c r="F696" s="380"/>
      <c r="G696" s="384"/>
    </row>
    <row r="697" customFormat="false" ht="26.4" hidden="true" customHeight="false" outlineLevel="0" collapsed="false">
      <c r="A697" s="427"/>
      <c r="B697" s="383"/>
      <c r="C697" s="433"/>
      <c r="D697" s="378"/>
      <c r="E697" s="386" t="s">
        <v>494</v>
      </c>
      <c r="F697" s="380"/>
      <c r="G697" s="384"/>
    </row>
    <row r="698" customFormat="false" ht="14.25" hidden="true" customHeight="true" outlineLevel="0" collapsed="false">
      <c r="A698" s="427"/>
      <c r="B698" s="377"/>
      <c r="C698" s="377"/>
      <c r="D698" s="378"/>
      <c r="E698" s="431" t="s">
        <v>499</v>
      </c>
      <c r="F698" s="380"/>
      <c r="G698" s="384"/>
      <c r="H698" s="233"/>
    </row>
    <row r="699" customFormat="false" ht="26.4" hidden="true" customHeight="false" outlineLevel="0" collapsed="false">
      <c r="A699" s="427"/>
      <c r="B699" s="377"/>
      <c r="C699" s="377"/>
      <c r="D699" s="378"/>
      <c r="E699" s="386" t="s">
        <v>504</v>
      </c>
      <c r="F699" s="380"/>
      <c r="G699" s="384"/>
    </row>
    <row r="700" customFormat="false" ht="26.4" hidden="true" customHeight="false" outlineLevel="0" collapsed="false">
      <c r="A700" s="427"/>
      <c r="B700" s="377"/>
      <c r="C700" s="377"/>
      <c r="D700" s="378"/>
      <c r="E700" s="386" t="s">
        <v>494</v>
      </c>
      <c r="F700" s="380"/>
      <c r="G700" s="384"/>
    </row>
    <row r="701" customFormat="false" ht="26.4" hidden="true" customHeight="false" outlineLevel="0" collapsed="false">
      <c r="A701" s="427"/>
      <c r="B701" s="377"/>
      <c r="C701" s="377"/>
      <c r="D701" s="378"/>
      <c r="E701" s="386" t="s">
        <v>504</v>
      </c>
      <c r="F701" s="380"/>
      <c r="G701" s="384"/>
    </row>
    <row r="702" customFormat="false" ht="26.4" hidden="true" customHeight="false" outlineLevel="0" collapsed="false">
      <c r="A702" s="427"/>
      <c r="B702" s="377"/>
      <c r="C702" s="377"/>
      <c r="D702" s="378"/>
      <c r="E702" s="386" t="s">
        <v>494</v>
      </c>
      <c r="F702" s="380"/>
      <c r="G702" s="384"/>
    </row>
    <row r="703" customFormat="false" ht="26.4" hidden="true" customHeight="false" outlineLevel="0" collapsed="false">
      <c r="A703" s="427"/>
      <c r="B703" s="377"/>
      <c r="C703" s="377"/>
      <c r="D703" s="378"/>
      <c r="E703" s="386" t="s">
        <v>504</v>
      </c>
      <c r="F703" s="380"/>
      <c r="G703" s="384"/>
    </row>
    <row r="704" customFormat="false" ht="26.4" hidden="true" customHeight="false" outlineLevel="0" collapsed="false">
      <c r="A704" s="427"/>
      <c r="B704" s="377"/>
      <c r="C704" s="377"/>
      <c r="D704" s="378"/>
      <c r="E704" s="386" t="s">
        <v>494</v>
      </c>
      <c r="F704" s="380"/>
      <c r="G704" s="384"/>
      <c r="H704" s="233"/>
    </row>
    <row r="705" customFormat="false" ht="26.4" hidden="true" customHeight="false" outlineLevel="0" collapsed="false">
      <c r="A705" s="427"/>
      <c r="B705" s="377"/>
      <c r="C705" s="377"/>
      <c r="D705" s="378"/>
      <c r="E705" s="386" t="s">
        <v>494</v>
      </c>
      <c r="F705" s="380"/>
      <c r="G705" s="384"/>
    </row>
    <row r="706" customFormat="false" ht="26.4" hidden="true" customHeight="false" outlineLevel="0" collapsed="false">
      <c r="A706" s="427"/>
      <c r="B706" s="377"/>
      <c r="C706" s="377"/>
      <c r="D706" s="378"/>
      <c r="E706" s="386" t="s">
        <v>496</v>
      </c>
      <c r="F706" s="380"/>
      <c r="G706" s="384"/>
    </row>
    <row r="707" customFormat="false" ht="26.4" hidden="true" customHeight="false" outlineLevel="0" collapsed="false">
      <c r="A707" s="427"/>
      <c r="B707" s="377"/>
      <c r="C707" s="377"/>
      <c r="D707" s="378"/>
      <c r="E707" s="386" t="s">
        <v>496</v>
      </c>
      <c r="F707" s="380"/>
      <c r="G707" s="384"/>
    </row>
    <row r="708" customFormat="false" ht="26.4" hidden="true" customHeight="false" outlineLevel="0" collapsed="false">
      <c r="A708" s="427"/>
      <c r="B708" s="377"/>
      <c r="C708" s="377"/>
      <c r="D708" s="378"/>
      <c r="E708" s="386" t="s">
        <v>494</v>
      </c>
      <c r="F708" s="380"/>
      <c r="G708" s="384"/>
    </row>
    <row r="709" customFormat="false" ht="26.25" hidden="true" customHeight="true" outlineLevel="0" collapsed="false">
      <c r="A709" s="427"/>
      <c r="B709" s="377"/>
      <c r="C709" s="377"/>
      <c r="D709" s="296"/>
      <c r="E709" s="383" t="s">
        <v>514</v>
      </c>
      <c r="F709" s="380"/>
      <c r="G709" s="384"/>
      <c r="H709" s="233"/>
    </row>
    <row r="710" customFormat="false" ht="13.2" hidden="true" customHeight="false" outlineLevel="0" collapsed="false">
      <c r="A710" s="427"/>
      <c r="B710" s="377"/>
      <c r="C710" s="377"/>
      <c r="D710" s="378"/>
      <c r="E710" s="386" t="s">
        <v>507</v>
      </c>
      <c r="F710" s="380"/>
      <c r="G710" s="384"/>
    </row>
    <row r="711" customFormat="false" ht="26.4" hidden="true" customHeight="false" outlineLevel="0" collapsed="false">
      <c r="A711" s="427"/>
      <c r="B711" s="377"/>
      <c r="C711" s="377"/>
      <c r="D711" s="378"/>
      <c r="E711" s="386" t="s">
        <v>496</v>
      </c>
      <c r="F711" s="380"/>
      <c r="G711" s="384"/>
    </row>
    <row r="712" customFormat="false" ht="13.2" hidden="true" customHeight="false" outlineLevel="0" collapsed="false">
      <c r="A712" s="427"/>
      <c r="B712" s="377"/>
      <c r="C712" s="377"/>
      <c r="D712" s="378"/>
      <c r="E712" s="377"/>
      <c r="F712" s="380"/>
      <c r="G712" s="384"/>
    </row>
    <row r="713" customFormat="false" ht="13.2" hidden="true" customHeight="false" outlineLevel="0" collapsed="false">
      <c r="A713" s="427"/>
      <c r="B713" s="377"/>
      <c r="C713" s="377"/>
      <c r="D713" s="378"/>
      <c r="E713" s="377"/>
      <c r="F713" s="380"/>
      <c r="G713" s="384"/>
    </row>
    <row r="714" customFormat="false" ht="13.2" hidden="true" customHeight="false" outlineLevel="0" collapsed="false">
      <c r="A714" s="427"/>
      <c r="B714" s="377"/>
      <c r="C714" s="377"/>
      <c r="D714" s="378"/>
      <c r="E714" s="377"/>
      <c r="F714" s="380"/>
      <c r="G714" s="384"/>
    </row>
    <row r="715" customFormat="false" ht="13.2" hidden="true" customHeight="false" outlineLevel="0" collapsed="false">
      <c r="A715" s="427"/>
      <c r="B715" s="377"/>
      <c r="C715" s="377"/>
      <c r="D715" s="378"/>
      <c r="E715" s="377"/>
      <c r="F715" s="380"/>
      <c r="G715" s="384"/>
    </row>
    <row r="716" customFormat="false" ht="13.2" hidden="true" customHeight="false" outlineLevel="0" collapsed="false">
      <c r="A716" s="427"/>
      <c r="B716" s="377"/>
      <c r="C716" s="377"/>
      <c r="D716" s="434"/>
      <c r="E716" s="377"/>
      <c r="F716" s="380"/>
      <c r="G716" s="384"/>
    </row>
    <row r="717" customFormat="false" ht="13.2" hidden="true" customHeight="false" outlineLevel="0" collapsed="false">
      <c r="A717" s="427"/>
      <c r="B717" s="377"/>
      <c r="C717" s="377"/>
      <c r="D717" s="378"/>
      <c r="E717" s="377"/>
      <c r="F717" s="380"/>
      <c r="G717" s="384"/>
    </row>
    <row r="718" customFormat="false" ht="13.2" hidden="true" customHeight="false" outlineLevel="0" collapsed="false">
      <c r="A718" s="427"/>
      <c r="B718" s="377"/>
      <c r="C718" s="377"/>
      <c r="D718" s="378"/>
      <c r="E718" s="377"/>
      <c r="F718" s="380"/>
      <c r="G718" s="384"/>
    </row>
    <row r="719" customFormat="false" ht="13.2" hidden="true" customHeight="false" outlineLevel="0" collapsed="false">
      <c r="A719" s="427"/>
      <c r="B719" s="377"/>
      <c r="C719" s="377"/>
      <c r="D719" s="378"/>
      <c r="E719" s="377"/>
      <c r="F719" s="380"/>
      <c r="G719" s="384"/>
    </row>
    <row r="720" customFormat="false" ht="13.2" hidden="true" customHeight="false" outlineLevel="0" collapsed="false">
      <c r="A720" s="427"/>
      <c r="B720" s="377"/>
      <c r="C720" s="377"/>
      <c r="D720" s="378"/>
      <c r="E720" s="377"/>
      <c r="F720" s="380"/>
      <c r="G720" s="384"/>
    </row>
    <row r="721" customFormat="false" ht="13.2" hidden="true" customHeight="false" outlineLevel="0" collapsed="false">
      <c r="A721" s="427"/>
      <c r="B721" s="377"/>
      <c r="C721" s="377"/>
      <c r="D721" s="378"/>
      <c r="E721" s="377"/>
      <c r="F721" s="380"/>
      <c r="G721" s="384"/>
    </row>
    <row r="722" customFormat="false" ht="13.2" hidden="true" customHeight="false" outlineLevel="0" collapsed="false">
      <c r="A722" s="427"/>
      <c r="B722" s="377"/>
      <c r="C722" s="377"/>
      <c r="D722" s="378"/>
      <c r="E722" s="377"/>
      <c r="F722" s="380"/>
      <c r="G722" s="384"/>
    </row>
    <row r="723" customFormat="false" ht="13.2" hidden="true" customHeight="false" outlineLevel="0" collapsed="false">
      <c r="A723" s="427"/>
      <c r="B723" s="377"/>
      <c r="C723" s="377"/>
      <c r="D723" s="378"/>
      <c r="E723" s="377"/>
      <c r="F723" s="380"/>
      <c r="G723" s="384"/>
    </row>
    <row r="724" customFormat="false" ht="13.2" hidden="true" customHeight="false" outlineLevel="0" collapsed="false">
      <c r="A724" s="427"/>
      <c r="B724" s="377"/>
      <c r="C724" s="377"/>
      <c r="D724" s="378"/>
      <c r="E724" s="377"/>
      <c r="F724" s="380"/>
      <c r="G724" s="384"/>
    </row>
    <row r="725" customFormat="false" ht="13.2" hidden="true" customHeight="false" outlineLevel="0" collapsed="false">
      <c r="A725" s="427"/>
      <c r="B725" s="377"/>
      <c r="C725" s="377"/>
      <c r="D725" s="378"/>
      <c r="E725" s="377"/>
      <c r="F725" s="380"/>
      <c r="G725" s="384"/>
    </row>
    <row r="726" customFormat="false" ht="13.2" hidden="true" customHeight="false" outlineLevel="0" collapsed="false">
      <c r="A726" s="427"/>
      <c r="B726" s="377"/>
      <c r="C726" s="377"/>
      <c r="D726" s="378"/>
      <c r="E726" s="377"/>
      <c r="F726" s="380"/>
      <c r="G726" s="384"/>
    </row>
    <row r="727" customFormat="false" ht="13.2" hidden="true" customHeight="false" outlineLevel="0" collapsed="false">
      <c r="A727" s="427"/>
      <c r="B727" s="377"/>
      <c r="C727" s="377"/>
      <c r="D727" s="378"/>
      <c r="E727" s="377"/>
      <c r="F727" s="380"/>
      <c r="G727" s="384"/>
    </row>
    <row r="728" customFormat="false" ht="13.2" hidden="true" customHeight="false" outlineLevel="0" collapsed="false">
      <c r="A728" s="427"/>
      <c r="B728" s="377"/>
      <c r="C728" s="377"/>
      <c r="D728" s="378"/>
      <c r="E728" s="377"/>
      <c r="F728" s="380"/>
      <c r="G728" s="384"/>
    </row>
    <row r="729" customFormat="false" ht="13.2" hidden="true" customHeight="false" outlineLevel="0" collapsed="false">
      <c r="A729" s="427"/>
      <c r="B729" s="377"/>
      <c r="C729" s="377"/>
      <c r="D729" s="378"/>
      <c r="E729" s="377"/>
      <c r="F729" s="380"/>
      <c r="G729" s="384"/>
    </row>
    <row r="730" customFormat="false" ht="13.2" hidden="true" customHeight="false" outlineLevel="0" collapsed="false">
      <c r="A730" s="427"/>
      <c r="B730" s="377"/>
      <c r="C730" s="377"/>
      <c r="D730" s="378"/>
      <c r="E730" s="377"/>
      <c r="F730" s="380"/>
      <c r="G730" s="384"/>
    </row>
    <row r="731" customFormat="false" ht="13.2" hidden="true" customHeight="false" outlineLevel="0" collapsed="false">
      <c r="A731" s="427"/>
      <c r="B731" s="377"/>
      <c r="C731" s="377"/>
      <c r="D731" s="378"/>
      <c r="E731" s="377"/>
      <c r="F731" s="380"/>
      <c r="G731" s="384"/>
    </row>
    <row r="732" customFormat="false" ht="13.2" hidden="true" customHeight="false" outlineLevel="0" collapsed="false">
      <c r="A732" s="427"/>
      <c r="B732" s="377"/>
      <c r="C732" s="377"/>
      <c r="D732" s="378"/>
      <c r="E732" s="377"/>
      <c r="F732" s="380"/>
      <c r="G732" s="384"/>
    </row>
    <row r="733" customFormat="false" ht="13.2" hidden="true" customHeight="false" outlineLevel="0" collapsed="false">
      <c r="A733" s="427"/>
      <c r="B733" s="377"/>
      <c r="C733" s="377"/>
      <c r="D733" s="378"/>
      <c r="E733" s="377"/>
      <c r="F733" s="380"/>
      <c r="G733" s="384"/>
    </row>
    <row r="734" customFormat="false" ht="13.2" hidden="true" customHeight="false" outlineLevel="0" collapsed="false">
      <c r="A734" s="427"/>
      <c r="B734" s="377"/>
      <c r="C734" s="377"/>
      <c r="D734" s="378"/>
      <c r="E734" s="377"/>
      <c r="F734" s="380"/>
      <c r="G734" s="384"/>
    </row>
    <row r="735" customFormat="false" ht="13.2" hidden="true" customHeight="false" outlineLevel="0" collapsed="false">
      <c r="A735" s="427"/>
      <c r="B735" s="377"/>
      <c r="C735" s="377"/>
      <c r="D735" s="378"/>
      <c r="E735" s="377"/>
      <c r="F735" s="380"/>
      <c r="G735" s="384"/>
    </row>
    <row r="736" customFormat="false" ht="13.2" hidden="true" customHeight="false" outlineLevel="0" collapsed="false">
      <c r="A736" s="427"/>
      <c r="B736" s="377"/>
      <c r="C736" s="377"/>
      <c r="D736" s="378"/>
      <c r="E736" s="377"/>
      <c r="F736" s="380"/>
      <c r="G736" s="384"/>
    </row>
    <row r="737" customFormat="false" ht="13.2" hidden="true" customHeight="false" outlineLevel="0" collapsed="false">
      <c r="A737" s="427"/>
      <c r="B737" s="377"/>
      <c r="C737" s="377"/>
      <c r="D737" s="378"/>
      <c r="E737" s="377"/>
      <c r="F737" s="380"/>
      <c r="G737" s="384"/>
    </row>
    <row r="738" customFormat="false" ht="13.2" hidden="true" customHeight="false" outlineLevel="0" collapsed="false">
      <c r="A738" s="427"/>
      <c r="B738" s="377"/>
      <c r="C738" s="377"/>
      <c r="D738" s="378"/>
      <c r="E738" s="377"/>
      <c r="F738" s="380"/>
      <c r="G738" s="384"/>
    </row>
    <row r="739" customFormat="false" ht="13.2" hidden="true" customHeight="false" outlineLevel="0" collapsed="false">
      <c r="A739" s="427"/>
      <c r="B739" s="377"/>
      <c r="C739" s="377"/>
      <c r="D739" s="378"/>
      <c r="E739" s="377"/>
      <c r="F739" s="380"/>
      <c r="G739" s="384"/>
    </row>
    <row r="740" customFormat="false" ht="13.2" hidden="true" customHeight="false" outlineLevel="0" collapsed="false">
      <c r="A740" s="427"/>
      <c r="B740" s="377"/>
      <c r="C740" s="377"/>
      <c r="D740" s="378"/>
      <c r="E740" s="377"/>
      <c r="F740" s="380"/>
      <c r="G740" s="384"/>
    </row>
    <row r="741" customFormat="false" ht="13.2" hidden="true" customHeight="false" outlineLevel="0" collapsed="false">
      <c r="A741" s="427"/>
      <c r="B741" s="377"/>
      <c r="C741" s="377"/>
      <c r="D741" s="434"/>
      <c r="E741" s="377"/>
      <c r="F741" s="380"/>
      <c r="G741" s="384"/>
    </row>
    <row r="742" customFormat="false" ht="13.2" hidden="true" customHeight="false" outlineLevel="0" collapsed="false">
      <c r="A742" s="427"/>
      <c r="B742" s="377"/>
      <c r="C742" s="377"/>
      <c r="D742" s="378"/>
      <c r="E742" s="435"/>
      <c r="F742" s="380"/>
      <c r="G742" s="384"/>
    </row>
    <row r="743" customFormat="false" ht="13.2" hidden="true" customHeight="false" outlineLevel="0" collapsed="false">
      <c r="A743" s="427"/>
      <c r="B743" s="377"/>
      <c r="C743" s="377"/>
      <c r="D743" s="378"/>
      <c r="E743" s="435"/>
      <c r="F743" s="380"/>
      <c r="G743" s="384"/>
    </row>
    <row r="744" customFormat="false" ht="13.2" hidden="true" customHeight="false" outlineLevel="0" collapsed="false">
      <c r="A744" s="427"/>
      <c r="B744" s="377"/>
      <c r="C744" s="377"/>
      <c r="D744" s="378"/>
      <c r="E744" s="435"/>
      <c r="F744" s="380"/>
      <c r="G744" s="384"/>
    </row>
    <row r="745" customFormat="false" ht="13.2" hidden="true" customHeight="false" outlineLevel="0" collapsed="false">
      <c r="A745" s="427"/>
      <c r="B745" s="377"/>
      <c r="C745" s="377"/>
      <c r="D745" s="378"/>
      <c r="E745" s="435"/>
      <c r="F745" s="380"/>
      <c r="G745" s="384"/>
    </row>
    <row r="746" customFormat="false" ht="13.2" hidden="true" customHeight="false" outlineLevel="0" collapsed="false">
      <c r="A746" s="427"/>
      <c r="B746" s="377"/>
      <c r="C746" s="377"/>
      <c r="D746" s="378"/>
      <c r="E746" s="377"/>
      <c r="F746" s="380"/>
      <c r="G746" s="384"/>
    </row>
    <row r="747" customFormat="false" ht="13.2" hidden="true" customHeight="false" outlineLevel="0" collapsed="false">
      <c r="A747" s="427"/>
      <c r="B747" s="377"/>
      <c r="C747" s="377"/>
      <c r="D747" s="378"/>
      <c r="E747" s="377"/>
      <c r="F747" s="380"/>
      <c r="G747" s="384"/>
    </row>
    <row r="748" customFormat="false" ht="13.2" hidden="true" customHeight="false" outlineLevel="0" collapsed="false">
      <c r="A748" s="427"/>
      <c r="B748" s="377"/>
      <c r="C748" s="377"/>
      <c r="D748" s="378"/>
      <c r="E748" s="377"/>
      <c r="F748" s="380"/>
      <c r="G748" s="384"/>
    </row>
    <row r="749" customFormat="false" ht="13.2" hidden="true" customHeight="false" outlineLevel="0" collapsed="false">
      <c r="A749" s="427"/>
      <c r="B749" s="377"/>
      <c r="C749" s="377"/>
      <c r="D749" s="378"/>
      <c r="E749" s="377"/>
      <c r="F749" s="380"/>
      <c r="G749" s="384"/>
    </row>
    <row r="750" customFormat="false" ht="13.2" hidden="true" customHeight="false" outlineLevel="0" collapsed="false">
      <c r="A750" s="427"/>
      <c r="B750" s="377"/>
      <c r="C750" s="377"/>
      <c r="D750" s="378"/>
      <c r="E750" s="377"/>
      <c r="F750" s="380"/>
      <c r="G750" s="384"/>
    </row>
    <row r="751" customFormat="false" ht="13.2" hidden="true" customHeight="false" outlineLevel="0" collapsed="false">
      <c r="A751" s="427"/>
      <c r="B751" s="377"/>
      <c r="C751" s="377"/>
      <c r="D751" s="378"/>
      <c r="E751" s="377"/>
      <c r="F751" s="380"/>
      <c r="G751" s="384"/>
    </row>
    <row r="752" customFormat="false" ht="13.2" hidden="true" customHeight="false" outlineLevel="0" collapsed="false">
      <c r="A752" s="427"/>
      <c r="B752" s="377"/>
      <c r="C752" s="377"/>
      <c r="D752" s="378"/>
      <c r="E752" s="377"/>
      <c r="F752" s="380"/>
      <c r="G752" s="384"/>
    </row>
    <row r="753" customFormat="false" ht="13.2" hidden="true" customHeight="false" outlineLevel="0" collapsed="false">
      <c r="A753" s="427"/>
      <c r="B753" s="377"/>
      <c r="C753" s="377"/>
      <c r="D753" s="378"/>
      <c r="E753" s="377"/>
      <c r="F753" s="380"/>
      <c r="G753" s="384"/>
    </row>
    <row r="754" customFormat="false" ht="13.2" hidden="true" customHeight="false" outlineLevel="0" collapsed="false">
      <c r="A754" s="427"/>
      <c r="B754" s="377"/>
      <c r="C754" s="377"/>
      <c r="D754" s="378"/>
      <c r="E754" s="377"/>
      <c r="F754" s="380"/>
      <c r="G754" s="384"/>
    </row>
    <row r="755" customFormat="false" ht="13.2" hidden="true" customHeight="false" outlineLevel="0" collapsed="false">
      <c r="A755" s="427"/>
      <c r="B755" s="377"/>
      <c r="C755" s="377"/>
      <c r="D755" s="378"/>
      <c r="E755" s="377"/>
      <c r="F755" s="380"/>
      <c r="G755" s="384"/>
    </row>
    <row r="756" customFormat="false" ht="13.2" hidden="true" customHeight="false" outlineLevel="0" collapsed="false">
      <c r="A756" s="427"/>
      <c r="B756" s="377"/>
      <c r="C756" s="377"/>
      <c r="D756" s="378"/>
      <c r="E756" s="377"/>
      <c r="F756" s="380"/>
      <c r="G756" s="384"/>
    </row>
    <row r="757" customFormat="false" ht="13.2" hidden="true" customHeight="false" outlineLevel="0" collapsed="false">
      <c r="A757" s="427"/>
      <c r="B757" s="377"/>
      <c r="C757" s="377"/>
      <c r="D757" s="378"/>
      <c r="E757" s="377"/>
      <c r="F757" s="380"/>
      <c r="G757" s="384"/>
    </row>
    <row r="758" customFormat="false" ht="13.2" hidden="true" customHeight="false" outlineLevel="0" collapsed="false">
      <c r="A758" s="427"/>
      <c r="B758" s="377"/>
      <c r="C758" s="377"/>
      <c r="D758" s="378"/>
      <c r="E758" s="377"/>
      <c r="F758" s="380"/>
      <c r="G758" s="384"/>
    </row>
    <row r="759" customFormat="false" ht="13.2" hidden="true" customHeight="false" outlineLevel="0" collapsed="false">
      <c r="A759" s="427"/>
      <c r="B759" s="377"/>
      <c r="C759" s="377"/>
      <c r="D759" s="378"/>
      <c r="E759" s="377"/>
      <c r="F759" s="380"/>
      <c r="G759" s="384"/>
    </row>
    <row r="760" customFormat="false" ht="13.2" hidden="true" customHeight="false" outlineLevel="0" collapsed="false">
      <c r="A760" s="427"/>
      <c r="B760" s="377"/>
      <c r="C760" s="377"/>
      <c r="D760" s="378"/>
      <c r="E760" s="377"/>
      <c r="F760" s="380"/>
      <c r="G760" s="384"/>
    </row>
    <row r="761" customFormat="false" ht="13.2" hidden="true" customHeight="false" outlineLevel="0" collapsed="false">
      <c r="A761" s="427"/>
      <c r="B761" s="377"/>
      <c r="C761" s="377"/>
      <c r="D761" s="378"/>
      <c r="E761" s="377"/>
      <c r="F761" s="380"/>
      <c r="G761" s="384"/>
    </row>
    <row r="762" customFormat="false" ht="13.2" hidden="true" customHeight="false" outlineLevel="0" collapsed="false">
      <c r="A762" s="427"/>
      <c r="B762" s="377"/>
      <c r="C762" s="377"/>
      <c r="D762" s="378"/>
      <c r="E762" s="377"/>
      <c r="F762" s="380"/>
      <c r="G762" s="384"/>
    </row>
    <row r="763" customFormat="false" ht="13.2" hidden="true" customHeight="false" outlineLevel="0" collapsed="false">
      <c r="A763" s="427"/>
      <c r="B763" s="377"/>
      <c r="C763" s="377"/>
      <c r="D763" s="378"/>
      <c r="E763" s="377"/>
      <c r="F763" s="380"/>
      <c r="G763" s="384"/>
    </row>
    <row r="764" customFormat="false" ht="13.2" hidden="true" customHeight="false" outlineLevel="0" collapsed="false">
      <c r="A764" s="427"/>
      <c r="B764" s="377"/>
      <c r="C764" s="377"/>
      <c r="D764" s="378"/>
      <c r="E764" s="377"/>
      <c r="F764" s="380"/>
      <c r="G764" s="384"/>
    </row>
    <row r="765" customFormat="false" ht="13.2" hidden="true" customHeight="false" outlineLevel="0" collapsed="false">
      <c r="A765" s="427"/>
      <c r="B765" s="377"/>
      <c r="C765" s="377"/>
      <c r="D765" s="378"/>
      <c r="E765" s="377"/>
      <c r="F765" s="380"/>
      <c r="G765" s="384"/>
    </row>
    <row r="766" customFormat="false" ht="13.2" hidden="true" customHeight="false" outlineLevel="0" collapsed="false">
      <c r="A766" s="427"/>
      <c r="B766" s="377"/>
      <c r="C766" s="377"/>
      <c r="D766" s="378"/>
      <c r="E766" s="377"/>
      <c r="F766" s="380"/>
      <c r="G766" s="384"/>
    </row>
    <row r="767" customFormat="false" ht="13.2" hidden="true" customHeight="false" outlineLevel="0" collapsed="false">
      <c r="A767" s="427"/>
      <c r="B767" s="377"/>
      <c r="C767" s="377"/>
      <c r="D767" s="378"/>
      <c r="E767" s="377"/>
      <c r="F767" s="380"/>
      <c r="G767" s="384"/>
    </row>
    <row r="768" customFormat="false" ht="13.2" hidden="true" customHeight="false" outlineLevel="0" collapsed="false">
      <c r="A768" s="427"/>
      <c r="B768" s="377"/>
      <c r="C768" s="377"/>
      <c r="D768" s="378"/>
      <c r="E768" s="377"/>
      <c r="F768" s="380"/>
      <c r="G768" s="384"/>
    </row>
    <row r="769" customFormat="false" ht="13.2" hidden="true" customHeight="false" outlineLevel="0" collapsed="false">
      <c r="A769" s="427"/>
      <c r="B769" s="377"/>
      <c r="C769" s="377"/>
      <c r="D769" s="378"/>
      <c r="E769" s="377"/>
      <c r="F769" s="380"/>
      <c r="G769" s="384"/>
    </row>
    <row r="770" customFormat="false" ht="13.2" hidden="true" customHeight="false" outlineLevel="0" collapsed="false">
      <c r="A770" s="427"/>
      <c r="B770" s="377"/>
      <c r="C770" s="377"/>
      <c r="D770" s="378"/>
      <c r="E770" s="377"/>
      <c r="F770" s="380"/>
      <c r="G770" s="384"/>
    </row>
    <row r="771" customFormat="false" ht="13.2" hidden="true" customHeight="false" outlineLevel="0" collapsed="false">
      <c r="A771" s="427"/>
      <c r="B771" s="377"/>
      <c r="C771" s="377"/>
      <c r="D771" s="378"/>
      <c r="E771" s="377"/>
      <c r="F771" s="380"/>
      <c r="G771" s="384"/>
    </row>
    <row r="772" customFormat="false" ht="13.2" hidden="true" customHeight="false" outlineLevel="0" collapsed="false">
      <c r="A772" s="427"/>
      <c r="B772" s="377"/>
      <c r="C772" s="377"/>
      <c r="D772" s="434"/>
      <c r="E772" s="377"/>
      <c r="F772" s="380"/>
      <c r="G772" s="384"/>
    </row>
    <row r="773" customFormat="false" ht="13.2" hidden="true" customHeight="false" outlineLevel="0" collapsed="false">
      <c r="A773" s="427"/>
      <c r="B773" s="377"/>
      <c r="C773" s="377"/>
      <c r="D773" s="378"/>
      <c r="E773" s="377"/>
      <c r="F773" s="380"/>
      <c r="G773" s="384"/>
    </row>
    <row r="774" customFormat="false" ht="13.2" hidden="true" customHeight="false" outlineLevel="0" collapsed="false">
      <c r="A774" s="427"/>
      <c r="B774" s="377"/>
      <c r="C774" s="377"/>
      <c r="D774" s="378"/>
      <c r="E774" s="377"/>
      <c r="F774" s="380"/>
      <c r="G774" s="384"/>
    </row>
    <row r="775" customFormat="false" ht="13.2" hidden="true" customHeight="false" outlineLevel="0" collapsed="false">
      <c r="A775" s="427"/>
      <c r="B775" s="377"/>
      <c r="C775" s="377"/>
      <c r="D775" s="378"/>
      <c r="E775" s="377"/>
      <c r="F775" s="380"/>
      <c r="G775" s="384"/>
    </row>
    <row r="776" customFormat="false" ht="13.2" hidden="true" customHeight="false" outlineLevel="0" collapsed="false">
      <c r="A776" s="427"/>
      <c r="B776" s="377"/>
      <c r="C776" s="377"/>
      <c r="D776" s="378"/>
      <c r="E776" s="377"/>
      <c r="F776" s="380"/>
      <c r="G776" s="384"/>
    </row>
    <row r="777" customFormat="false" ht="13.2" hidden="true" customHeight="false" outlineLevel="0" collapsed="false">
      <c r="A777" s="427"/>
      <c r="B777" s="377"/>
      <c r="C777" s="377"/>
      <c r="D777" s="378"/>
      <c r="E777" s="377"/>
      <c r="F777" s="380"/>
      <c r="G777" s="384"/>
    </row>
    <row r="778" customFormat="false" ht="13.2" hidden="true" customHeight="false" outlineLevel="0" collapsed="false">
      <c r="A778" s="427"/>
      <c r="B778" s="377"/>
      <c r="C778" s="377"/>
      <c r="D778" s="378"/>
      <c r="E778" s="377"/>
      <c r="F778" s="380"/>
      <c r="G778" s="384"/>
    </row>
    <row r="779" customFormat="false" ht="13.2" hidden="true" customHeight="false" outlineLevel="0" collapsed="false">
      <c r="A779" s="427"/>
      <c r="B779" s="377"/>
      <c r="C779" s="377"/>
      <c r="D779" s="378"/>
      <c r="E779" s="377"/>
      <c r="F779" s="380"/>
      <c r="G779" s="384"/>
    </row>
    <row r="780" customFormat="false" ht="13.2" hidden="true" customHeight="false" outlineLevel="0" collapsed="false">
      <c r="A780" s="427"/>
      <c r="B780" s="377"/>
      <c r="C780" s="377"/>
      <c r="D780" s="378"/>
      <c r="E780" s="377"/>
      <c r="F780" s="380"/>
      <c r="G780" s="384"/>
    </row>
    <row r="781" customFormat="false" ht="13.2" hidden="true" customHeight="false" outlineLevel="0" collapsed="false">
      <c r="A781" s="427"/>
      <c r="B781" s="377"/>
      <c r="C781" s="377"/>
      <c r="D781" s="378"/>
      <c r="E781" s="377"/>
      <c r="F781" s="380"/>
      <c r="G781" s="384"/>
    </row>
    <row r="782" customFormat="false" ht="13.2" hidden="true" customHeight="false" outlineLevel="0" collapsed="false">
      <c r="A782" s="427"/>
      <c r="B782" s="377"/>
      <c r="C782" s="377"/>
      <c r="D782" s="378"/>
      <c r="E782" s="377"/>
      <c r="F782" s="380"/>
      <c r="G782" s="384"/>
    </row>
    <row r="783" customFormat="false" ht="13.2" hidden="true" customHeight="false" outlineLevel="0" collapsed="false">
      <c r="A783" s="427"/>
      <c r="B783" s="377"/>
      <c r="C783" s="377"/>
      <c r="D783" s="378"/>
      <c r="E783" s="377"/>
      <c r="F783" s="380"/>
      <c r="G783" s="384"/>
    </row>
    <row r="784" customFormat="false" ht="13.2" hidden="true" customHeight="false" outlineLevel="0" collapsed="false">
      <c r="A784" s="427"/>
      <c r="B784" s="377"/>
      <c r="C784" s="377"/>
      <c r="D784" s="378"/>
      <c r="E784" s="377"/>
      <c r="F784" s="380"/>
      <c r="G784" s="384"/>
    </row>
    <row r="785" customFormat="false" ht="13.2" hidden="true" customHeight="false" outlineLevel="0" collapsed="false">
      <c r="A785" s="427"/>
      <c r="B785" s="377"/>
      <c r="C785" s="377"/>
      <c r="D785" s="378"/>
      <c r="E785" s="377"/>
      <c r="F785" s="380"/>
      <c r="G785" s="384"/>
    </row>
    <row r="786" customFormat="false" ht="13.2" hidden="true" customHeight="false" outlineLevel="0" collapsed="false">
      <c r="A786" s="427"/>
      <c r="B786" s="377"/>
      <c r="C786" s="377"/>
      <c r="D786" s="434"/>
      <c r="E786" s="377"/>
      <c r="F786" s="380"/>
      <c r="G786" s="384"/>
    </row>
    <row r="787" customFormat="false" ht="13.2" hidden="true" customHeight="false" outlineLevel="0" collapsed="false">
      <c r="A787" s="427"/>
      <c r="B787" s="377"/>
      <c r="C787" s="377"/>
      <c r="D787" s="378"/>
      <c r="E787" s="377"/>
      <c r="F787" s="380"/>
      <c r="G787" s="384"/>
    </row>
    <row r="788" customFormat="false" ht="13.2" hidden="true" customHeight="false" outlineLevel="0" collapsed="false">
      <c r="A788" s="427"/>
      <c r="B788" s="377"/>
      <c r="C788" s="377"/>
      <c r="D788" s="378"/>
      <c r="E788" s="377"/>
      <c r="F788" s="380"/>
      <c r="G788" s="384"/>
    </row>
    <row r="789" customFormat="false" ht="13.2" hidden="true" customHeight="false" outlineLevel="0" collapsed="false">
      <c r="A789" s="427"/>
      <c r="B789" s="377"/>
      <c r="C789" s="377"/>
      <c r="D789" s="378"/>
      <c r="E789" s="377"/>
      <c r="F789" s="380"/>
      <c r="G789" s="384"/>
    </row>
    <row r="790" customFormat="false" ht="13.2" hidden="true" customHeight="false" outlineLevel="0" collapsed="false">
      <c r="A790" s="427"/>
      <c r="B790" s="377"/>
      <c r="C790" s="377"/>
      <c r="D790" s="378"/>
      <c r="E790" s="377"/>
      <c r="F790" s="380"/>
      <c r="G790" s="384"/>
    </row>
    <row r="791" customFormat="false" ht="13.2" hidden="true" customHeight="false" outlineLevel="0" collapsed="false">
      <c r="A791" s="427"/>
      <c r="B791" s="377"/>
      <c r="C791" s="377"/>
      <c r="D791" s="378"/>
      <c r="E791" s="377"/>
      <c r="F791" s="380"/>
      <c r="G791" s="384"/>
    </row>
    <row r="792" customFormat="false" ht="13.2" hidden="true" customHeight="false" outlineLevel="0" collapsed="false">
      <c r="A792" s="427"/>
      <c r="B792" s="377"/>
      <c r="C792" s="377"/>
      <c r="D792" s="378"/>
      <c r="E792" s="377"/>
      <c r="F792" s="380"/>
      <c r="G792" s="384"/>
    </row>
    <row r="793" customFormat="false" ht="13.2" hidden="true" customHeight="false" outlineLevel="0" collapsed="false">
      <c r="A793" s="427"/>
      <c r="B793" s="377"/>
      <c r="C793" s="377"/>
      <c r="D793" s="378"/>
      <c r="E793" s="377"/>
      <c r="F793" s="380"/>
      <c r="G793" s="384"/>
    </row>
    <row r="794" customFormat="false" ht="13.2" hidden="true" customHeight="false" outlineLevel="0" collapsed="false">
      <c r="A794" s="427"/>
      <c r="B794" s="377"/>
      <c r="C794" s="377"/>
      <c r="D794" s="378"/>
      <c r="E794" s="377"/>
      <c r="F794" s="380"/>
      <c r="G794" s="384"/>
    </row>
    <row r="795" customFormat="false" ht="13.2" hidden="true" customHeight="false" outlineLevel="0" collapsed="false">
      <c r="A795" s="427"/>
      <c r="B795" s="377"/>
      <c r="C795" s="377"/>
      <c r="D795" s="378"/>
      <c r="E795" s="377"/>
      <c r="F795" s="380"/>
      <c r="G795" s="384"/>
    </row>
    <row r="796" customFormat="false" ht="13.2" hidden="true" customHeight="false" outlineLevel="0" collapsed="false">
      <c r="A796" s="427"/>
      <c r="B796" s="377"/>
      <c r="C796" s="377"/>
      <c r="D796" s="378"/>
      <c r="E796" s="377"/>
      <c r="F796" s="380"/>
      <c r="G796" s="384"/>
    </row>
    <row r="797" customFormat="false" ht="13.2" hidden="true" customHeight="false" outlineLevel="0" collapsed="false">
      <c r="A797" s="427"/>
      <c r="B797" s="377"/>
      <c r="C797" s="377"/>
      <c r="D797" s="378"/>
      <c r="E797" s="377"/>
      <c r="F797" s="380"/>
      <c r="G797" s="384"/>
    </row>
    <row r="798" customFormat="false" ht="13.2" hidden="true" customHeight="false" outlineLevel="0" collapsed="false">
      <c r="A798" s="427"/>
      <c r="B798" s="377"/>
      <c r="C798" s="377"/>
      <c r="D798" s="378"/>
      <c r="E798" s="377"/>
      <c r="F798" s="380"/>
      <c r="G798" s="384"/>
    </row>
    <row r="799" customFormat="false" ht="13.2" hidden="true" customHeight="false" outlineLevel="0" collapsed="false">
      <c r="A799" s="427"/>
      <c r="B799" s="377"/>
      <c r="C799" s="377"/>
      <c r="D799" s="434"/>
      <c r="E799" s="377"/>
      <c r="F799" s="380"/>
      <c r="G799" s="384"/>
    </row>
    <row r="800" customFormat="false" ht="13.2" hidden="true" customHeight="false" outlineLevel="0" collapsed="false">
      <c r="A800" s="427"/>
      <c r="B800" s="377"/>
      <c r="C800" s="377"/>
      <c r="D800" s="378"/>
      <c r="E800" s="377"/>
      <c r="F800" s="380"/>
      <c r="G800" s="384"/>
    </row>
    <row r="801" customFormat="false" ht="13.2" hidden="true" customHeight="false" outlineLevel="0" collapsed="false">
      <c r="A801" s="427"/>
      <c r="B801" s="377"/>
      <c r="C801" s="377"/>
      <c r="D801" s="378"/>
      <c r="E801" s="377"/>
      <c r="F801" s="380"/>
      <c r="G801" s="384"/>
    </row>
    <row r="802" customFormat="false" ht="13.2" hidden="true" customHeight="false" outlineLevel="0" collapsed="false">
      <c r="A802" s="427"/>
      <c r="B802" s="377"/>
      <c r="C802" s="377"/>
      <c r="D802" s="378"/>
      <c r="E802" s="377"/>
      <c r="F802" s="380"/>
      <c r="G802" s="384"/>
    </row>
    <row r="803" customFormat="false" ht="13.2" hidden="true" customHeight="false" outlineLevel="0" collapsed="false">
      <c r="A803" s="427"/>
      <c r="B803" s="377"/>
      <c r="C803" s="377"/>
      <c r="D803" s="378"/>
      <c r="E803" s="377"/>
      <c r="F803" s="380"/>
      <c r="G803" s="384"/>
    </row>
    <row r="804" customFormat="false" ht="13.2" hidden="true" customHeight="false" outlineLevel="0" collapsed="false">
      <c r="A804" s="427"/>
      <c r="B804" s="377"/>
      <c r="C804" s="377"/>
      <c r="D804" s="378"/>
      <c r="E804" s="377"/>
      <c r="F804" s="380"/>
      <c r="G804" s="384"/>
    </row>
    <row r="805" customFormat="false" ht="13.2" hidden="true" customHeight="false" outlineLevel="0" collapsed="false">
      <c r="A805" s="427"/>
      <c r="B805" s="377"/>
      <c r="C805" s="377"/>
      <c r="D805" s="378"/>
      <c r="E805" s="377"/>
      <c r="F805" s="380"/>
      <c r="G805" s="384"/>
    </row>
    <row r="806" customFormat="false" ht="13.2" hidden="true" customHeight="false" outlineLevel="0" collapsed="false">
      <c r="A806" s="427"/>
      <c r="B806" s="377"/>
      <c r="C806" s="377"/>
      <c r="D806" s="378"/>
      <c r="E806" s="377"/>
      <c r="F806" s="380"/>
      <c r="G806" s="384"/>
    </row>
    <row r="807" customFormat="false" ht="13.2" hidden="true" customHeight="false" outlineLevel="0" collapsed="false">
      <c r="A807" s="427"/>
      <c r="B807" s="377"/>
      <c r="C807" s="377"/>
      <c r="D807" s="378"/>
      <c r="E807" s="377"/>
      <c r="F807" s="380"/>
      <c r="G807" s="384"/>
    </row>
    <row r="808" customFormat="false" ht="13.2" hidden="true" customHeight="false" outlineLevel="0" collapsed="false">
      <c r="A808" s="427"/>
      <c r="B808" s="377"/>
      <c r="C808" s="377"/>
      <c r="D808" s="378"/>
      <c r="E808" s="377"/>
      <c r="F808" s="380"/>
      <c r="G808" s="384"/>
    </row>
    <row r="809" customFormat="false" ht="13.2" hidden="true" customHeight="false" outlineLevel="0" collapsed="false">
      <c r="A809" s="427"/>
      <c r="B809" s="377"/>
      <c r="C809" s="377"/>
      <c r="D809" s="378"/>
      <c r="E809" s="377"/>
      <c r="F809" s="380"/>
      <c r="G809" s="384"/>
    </row>
    <row r="810" customFormat="false" ht="13.2" hidden="true" customHeight="false" outlineLevel="0" collapsed="false">
      <c r="A810" s="427"/>
      <c r="B810" s="377"/>
      <c r="C810" s="377"/>
      <c r="D810" s="434"/>
      <c r="E810" s="377"/>
      <c r="F810" s="380"/>
      <c r="G810" s="384"/>
    </row>
    <row r="811" customFormat="false" ht="13.2" hidden="true" customHeight="false" outlineLevel="0" collapsed="false">
      <c r="A811" s="427"/>
      <c r="B811" s="377"/>
      <c r="C811" s="377"/>
      <c r="D811" s="378"/>
      <c r="E811" s="377"/>
      <c r="F811" s="380"/>
      <c r="G811" s="384"/>
    </row>
    <row r="812" customFormat="false" ht="13.2" hidden="true" customHeight="false" outlineLevel="0" collapsed="false">
      <c r="A812" s="427"/>
      <c r="B812" s="377"/>
      <c r="C812" s="377"/>
      <c r="D812" s="378"/>
      <c r="E812" s="377"/>
      <c r="F812" s="380"/>
      <c r="G812" s="384"/>
    </row>
    <row r="813" customFormat="false" ht="13.2" hidden="true" customHeight="false" outlineLevel="0" collapsed="false">
      <c r="A813" s="427"/>
      <c r="B813" s="377"/>
      <c r="C813" s="377"/>
      <c r="D813" s="378"/>
      <c r="E813" s="377"/>
      <c r="F813" s="380"/>
      <c r="G813" s="384"/>
    </row>
    <row r="814" customFormat="false" ht="13.2" hidden="true" customHeight="false" outlineLevel="0" collapsed="false">
      <c r="A814" s="427"/>
      <c r="B814" s="377"/>
      <c r="C814" s="377"/>
      <c r="D814" s="378"/>
      <c r="E814" s="377"/>
      <c r="F814" s="380"/>
      <c r="G814" s="384"/>
    </row>
    <row r="815" customFormat="false" ht="13.2" hidden="true" customHeight="false" outlineLevel="0" collapsed="false">
      <c r="A815" s="427"/>
      <c r="B815" s="377"/>
      <c r="C815" s="377"/>
      <c r="D815" s="378"/>
      <c r="E815" s="377"/>
      <c r="F815" s="380"/>
      <c r="G815" s="384"/>
    </row>
    <row r="816" customFormat="false" ht="13.2" hidden="true" customHeight="false" outlineLevel="0" collapsed="false">
      <c r="A816" s="427"/>
      <c r="B816" s="377"/>
      <c r="C816" s="377"/>
      <c r="D816" s="378"/>
      <c r="E816" s="377"/>
      <c r="F816" s="380"/>
      <c r="G816" s="384"/>
    </row>
    <row r="817" customFormat="false" ht="13.2" hidden="true" customHeight="false" outlineLevel="0" collapsed="false">
      <c r="A817" s="427"/>
      <c r="B817" s="377"/>
      <c r="C817" s="377"/>
      <c r="D817" s="434"/>
      <c r="E817" s="377"/>
      <c r="F817" s="380"/>
      <c r="G817" s="384"/>
    </row>
    <row r="818" customFormat="false" ht="13.2" hidden="true" customHeight="false" outlineLevel="0" collapsed="false">
      <c r="A818" s="427"/>
      <c r="B818" s="377"/>
      <c r="C818" s="377"/>
      <c r="D818" s="378"/>
      <c r="E818" s="377"/>
      <c r="F818" s="380"/>
      <c r="G818" s="384"/>
    </row>
    <row r="819" customFormat="false" ht="13.2" hidden="true" customHeight="false" outlineLevel="0" collapsed="false">
      <c r="A819" s="427"/>
      <c r="B819" s="377"/>
      <c r="C819" s="377"/>
      <c r="D819" s="378"/>
      <c r="E819" s="377"/>
      <c r="F819" s="380"/>
      <c r="G819" s="384"/>
    </row>
    <row r="820" customFormat="false" ht="13.2" hidden="true" customHeight="false" outlineLevel="0" collapsed="false">
      <c r="A820" s="427"/>
      <c r="B820" s="377"/>
      <c r="C820" s="377"/>
      <c r="D820" s="378"/>
      <c r="E820" s="377"/>
      <c r="F820" s="380"/>
      <c r="G820" s="384"/>
    </row>
    <row r="821" customFormat="false" ht="13.2" hidden="true" customHeight="false" outlineLevel="0" collapsed="false">
      <c r="A821" s="427"/>
      <c r="B821" s="377"/>
      <c r="C821" s="377"/>
      <c r="D821" s="378"/>
      <c r="E821" s="377"/>
      <c r="F821" s="380"/>
      <c r="G821" s="384"/>
    </row>
    <row r="822" customFormat="false" ht="13.2" hidden="true" customHeight="false" outlineLevel="0" collapsed="false">
      <c r="A822" s="427"/>
      <c r="B822" s="377"/>
      <c r="C822" s="377"/>
      <c r="D822" s="378"/>
      <c r="E822" s="377"/>
      <c r="F822" s="380"/>
      <c r="G822" s="384"/>
    </row>
    <row r="823" customFormat="false" ht="13.2" hidden="true" customHeight="false" outlineLevel="0" collapsed="false">
      <c r="A823" s="427"/>
      <c r="B823" s="377"/>
      <c r="C823" s="377"/>
      <c r="D823" s="378"/>
      <c r="E823" s="377"/>
      <c r="F823" s="380"/>
      <c r="G823" s="384"/>
    </row>
    <row r="824" customFormat="false" ht="13.2" hidden="true" customHeight="false" outlineLevel="0" collapsed="false">
      <c r="A824" s="427"/>
      <c r="B824" s="377"/>
      <c r="C824" s="377"/>
      <c r="D824" s="378"/>
      <c r="E824" s="377"/>
      <c r="F824" s="380"/>
      <c r="G824" s="384"/>
    </row>
    <row r="825" customFormat="false" ht="13.2" hidden="true" customHeight="false" outlineLevel="0" collapsed="false">
      <c r="A825" s="427"/>
      <c r="B825" s="377"/>
      <c r="C825" s="377"/>
      <c r="D825" s="378"/>
      <c r="E825" s="377"/>
      <c r="F825" s="380"/>
      <c r="G825" s="384"/>
    </row>
    <row r="826" customFormat="false" ht="13.2" hidden="true" customHeight="false" outlineLevel="0" collapsed="false">
      <c r="A826" s="427"/>
      <c r="B826" s="377"/>
      <c r="C826" s="377"/>
      <c r="D826" s="378"/>
      <c r="E826" s="377"/>
      <c r="F826" s="380"/>
      <c r="G826" s="384"/>
    </row>
    <row r="827" customFormat="false" ht="13.2" hidden="true" customHeight="false" outlineLevel="0" collapsed="false">
      <c r="A827" s="427"/>
      <c r="B827" s="377"/>
      <c r="C827" s="377"/>
      <c r="D827" s="378"/>
      <c r="E827" s="377"/>
      <c r="F827" s="380"/>
      <c r="G827" s="384"/>
    </row>
    <row r="828" customFormat="false" ht="13.2" hidden="true" customHeight="false" outlineLevel="0" collapsed="false">
      <c r="A828" s="427"/>
      <c r="B828" s="377"/>
      <c r="C828" s="377"/>
      <c r="D828" s="378"/>
      <c r="E828" s="377"/>
      <c r="F828" s="380"/>
      <c r="G828" s="384"/>
    </row>
    <row r="829" customFormat="false" ht="13.2" hidden="true" customHeight="false" outlineLevel="0" collapsed="false">
      <c r="A829" s="427"/>
      <c r="B829" s="377"/>
      <c r="C829" s="377"/>
      <c r="D829" s="378"/>
      <c r="E829" s="377"/>
      <c r="F829" s="380"/>
      <c r="G829" s="384"/>
    </row>
    <row r="830" customFormat="false" ht="13.2" hidden="true" customHeight="false" outlineLevel="0" collapsed="false">
      <c r="A830" s="427"/>
      <c r="B830" s="377"/>
      <c r="C830" s="377"/>
      <c r="D830" s="378"/>
      <c r="E830" s="377"/>
      <c r="F830" s="380"/>
      <c r="G830" s="384"/>
    </row>
    <row r="831" customFormat="false" ht="13.2" hidden="true" customHeight="false" outlineLevel="0" collapsed="false">
      <c r="A831" s="427"/>
      <c r="B831" s="377"/>
      <c r="C831" s="377"/>
      <c r="D831" s="378"/>
      <c r="E831" s="377"/>
      <c r="F831" s="380"/>
      <c r="G831" s="384"/>
    </row>
    <row r="832" customFormat="false" ht="13.2" hidden="true" customHeight="false" outlineLevel="0" collapsed="false">
      <c r="A832" s="427"/>
      <c r="B832" s="377"/>
      <c r="C832" s="377"/>
      <c r="D832" s="378"/>
      <c r="E832" s="377"/>
      <c r="F832" s="380"/>
      <c r="G832" s="384"/>
    </row>
    <row r="833" customFormat="false" ht="13.2" hidden="true" customHeight="false" outlineLevel="0" collapsed="false">
      <c r="A833" s="427"/>
      <c r="B833" s="377"/>
      <c r="C833" s="377"/>
      <c r="D833" s="378"/>
      <c r="E833" s="377"/>
      <c r="F833" s="380"/>
      <c r="G833" s="384"/>
    </row>
    <row r="834" customFormat="false" ht="13.2" hidden="true" customHeight="false" outlineLevel="0" collapsed="false">
      <c r="A834" s="427"/>
      <c r="B834" s="377"/>
      <c r="C834" s="377"/>
      <c r="D834" s="378"/>
      <c r="E834" s="377"/>
      <c r="F834" s="380"/>
      <c r="G834" s="384"/>
    </row>
    <row r="835" customFormat="false" ht="13.2" hidden="true" customHeight="false" outlineLevel="0" collapsed="false">
      <c r="A835" s="427"/>
      <c r="B835" s="377"/>
      <c r="C835" s="377"/>
      <c r="D835" s="378"/>
      <c r="E835" s="377"/>
      <c r="F835" s="380"/>
      <c r="G835" s="384"/>
    </row>
    <row r="836" customFormat="false" ht="13.2" hidden="true" customHeight="false" outlineLevel="0" collapsed="false">
      <c r="A836" s="427"/>
      <c r="B836" s="377"/>
      <c r="C836" s="377"/>
      <c r="D836" s="378"/>
      <c r="E836" s="377"/>
      <c r="F836" s="380"/>
      <c r="G836" s="384"/>
    </row>
    <row r="837" customFormat="false" ht="13.2" hidden="true" customHeight="false" outlineLevel="0" collapsed="false">
      <c r="A837" s="427"/>
      <c r="B837" s="377"/>
      <c r="C837" s="377"/>
      <c r="D837" s="378"/>
      <c r="E837" s="377"/>
      <c r="F837" s="380"/>
      <c r="G837" s="384"/>
    </row>
    <row r="838" customFormat="false" ht="13.2" hidden="true" customHeight="false" outlineLevel="0" collapsed="false">
      <c r="A838" s="427"/>
      <c r="B838" s="377"/>
      <c r="C838" s="377"/>
      <c r="D838" s="378"/>
      <c r="E838" s="377"/>
      <c r="F838" s="380"/>
      <c r="G838" s="384"/>
    </row>
    <row r="839" customFormat="false" ht="13.2" hidden="true" customHeight="false" outlineLevel="0" collapsed="false">
      <c r="A839" s="427"/>
      <c r="B839" s="377"/>
      <c r="C839" s="377"/>
      <c r="D839" s="378"/>
      <c r="E839" s="377"/>
      <c r="F839" s="380"/>
      <c r="G839" s="384"/>
    </row>
    <row r="840" customFormat="false" ht="13.2" hidden="true" customHeight="false" outlineLevel="0" collapsed="false">
      <c r="A840" s="427"/>
      <c r="B840" s="377"/>
      <c r="C840" s="377"/>
      <c r="D840" s="378"/>
      <c r="E840" s="377"/>
      <c r="F840" s="380"/>
      <c r="G840" s="384"/>
    </row>
    <row r="841" customFormat="false" ht="13.2" hidden="true" customHeight="false" outlineLevel="0" collapsed="false">
      <c r="A841" s="427"/>
      <c r="B841" s="377"/>
      <c r="C841" s="377"/>
      <c r="D841" s="378"/>
      <c r="E841" s="377"/>
      <c r="F841" s="380"/>
      <c r="G841" s="384"/>
    </row>
    <row r="842" customFormat="false" ht="13.2" hidden="true" customHeight="false" outlineLevel="0" collapsed="false">
      <c r="A842" s="427"/>
      <c r="B842" s="377"/>
      <c r="C842" s="377"/>
      <c r="D842" s="436"/>
      <c r="E842" s="377"/>
      <c r="F842" s="380"/>
      <c r="G842" s="384"/>
    </row>
    <row r="843" customFormat="false" ht="13.2" hidden="true" customHeight="false" outlineLevel="0" collapsed="false">
      <c r="A843" s="427"/>
      <c r="B843" s="377"/>
      <c r="C843" s="377"/>
      <c r="D843" s="378"/>
      <c r="E843" s="377"/>
      <c r="F843" s="380"/>
      <c r="G843" s="384"/>
    </row>
    <row r="844" customFormat="false" ht="13.2" hidden="true" customHeight="false" outlineLevel="0" collapsed="false">
      <c r="A844" s="427"/>
      <c r="B844" s="377"/>
      <c r="C844" s="377"/>
      <c r="D844" s="378"/>
      <c r="E844" s="377"/>
      <c r="F844" s="380"/>
      <c r="G844" s="384"/>
    </row>
    <row r="845" customFormat="false" ht="13.2" hidden="true" customHeight="false" outlineLevel="0" collapsed="false">
      <c r="A845" s="427"/>
      <c r="B845" s="377"/>
      <c r="C845" s="377"/>
      <c r="D845" s="378"/>
      <c r="E845" s="377"/>
      <c r="F845" s="380"/>
      <c r="G845" s="384"/>
    </row>
    <row r="846" customFormat="false" ht="13.2" hidden="true" customHeight="false" outlineLevel="0" collapsed="false">
      <c r="A846" s="427"/>
      <c r="B846" s="437"/>
      <c r="C846" s="437"/>
      <c r="D846" s="438"/>
      <c r="E846" s="437"/>
      <c r="F846" s="380"/>
      <c r="G846" s="384"/>
    </row>
    <row r="847" customFormat="false" ht="13.2" hidden="true" customHeight="false" outlineLevel="0" collapsed="false">
      <c r="A847" s="427"/>
      <c r="B847" s="377"/>
      <c r="C847" s="377"/>
      <c r="D847" s="378"/>
      <c r="E847" s="377"/>
      <c r="F847" s="380"/>
      <c r="G847" s="384"/>
    </row>
    <row r="848" customFormat="false" ht="13.2" hidden="true" customHeight="false" outlineLevel="0" collapsed="false">
      <c r="A848" s="427"/>
      <c r="B848" s="377"/>
      <c r="C848" s="377"/>
      <c r="D848" s="378"/>
      <c r="E848" s="377"/>
      <c r="F848" s="380"/>
      <c r="G848" s="384"/>
    </row>
    <row r="849" customFormat="false" ht="13.2" hidden="true" customHeight="false" outlineLevel="0" collapsed="false">
      <c r="A849" s="427"/>
      <c r="B849" s="437"/>
      <c r="C849" s="437"/>
      <c r="D849" s="438"/>
      <c r="E849" s="437"/>
      <c r="F849" s="380"/>
      <c r="G849" s="384"/>
    </row>
    <row r="850" customFormat="false" ht="13.2" hidden="true" customHeight="false" outlineLevel="0" collapsed="false">
      <c r="A850" s="427"/>
      <c r="B850" s="377"/>
      <c r="C850" s="377"/>
      <c r="D850" s="378"/>
      <c r="E850" s="377"/>
      <c r="F850" s="380"/>
      <c r="G850" s="384"/>
    </row>
    <row r="851" customFormat="false" ht="13.2" hidden="true" customHeight="false" outlineLevel="0" collapsed="false">
      <c r="A851" s="427"/>
      <c r="B851" s="377"/>
      <c r="C851" s="377"/>
      <c r="D851" s="378"/>
      <c r="E851" s="377"/>
      <c r="F851" s="380"/>
      <c r="G851" s="384"/>
    </row>
    <row r="852" customFormat="false" ht="13.2" hidden="true" customHeight="false" outlineLevel="0" collapsed="false">
      <c r="A852" s="427"/>
      <c r="B852" s="377"/>
      <c r="C852" s="377"/>
      <c r="D852" s="378"/>
      <c r="E852" s="377"/>
      <c r="F852" s="380"/>
      <c r="G852" s="384"/>
    </row>
    <row r="853" customFormat="false" ht="13.2" hidden="true" customHeight="false" outlineLevel="0" collapsed="false">
      <c r="A853" s="427"/>
      <c r="B853" s="437"/>
      <c r="C853" s="437"/>
      <c r="D853" s="438"/>
      <c r="E853" s="437"/>
      <c r="F853" s="380"/>
      <c r="G853" s="384"/>
    </row>
    <row r="854" customFormat="false" ht="13.2" hidden="true" customHeight="false" outlineLevel="0" collapsed="false">
      <c r="A854" s="427"/>
      <c r="B854" s="377"/>
      <c r="C854" s="377"/>
      <c r="D854" s="378"/>
      <c r="E854" s="377"/>
      <c r="F854" s="380"/>
      <c r="G854" s="384"/>
    </row>
    <row r="855" customFormat="false" ht="13.2" hidden="true" customHeight="false" outlineLevel="0" collapsed="false">
      <c r="A855" s="427"/>
      <c r="B855" s="377"/>
      <c r="C855" s="377"/>
      <c r="D855" s="378"/>
      <c r="E855" s="377"/>
      <c r="F855" s="380"/>
      <c r="G855" s="384"/>
    </row>
    <row r="856" customFormat="false" ht="13.2" hidden="true" customHeight="false" outlineLevel="0" collapsed="false">
      <c r="A856" s="427"/>
      <c r="B856" s="377"/>
      <c r="C856" s="377"/>
      <c r="D856" s="378"/>
      <c r="E856" s="377"/>
      <c r="F856" s="380"/>
      <c r="G856" s="384"/>
    </row>
    <row r="857" customFormat="false" ht="13.2" hidden="true" customHeight="false" outlineLevel="0" collapsed="false">
      <c r="A857" s="427"/>
      <c r="B857" s="377"/>
      <c r="C857" s="377"/>
      <c r="D857" s="378"/>
      <c r="E857" s="377"/>
      <c r="F857" s="380"/>
      <c r="G857" s="384"/>
    </row>
    <row r="858" customFormat="false" ht="13.2" hidden="true" customHeight="false" outlineLevel="0" collapsed="false">
      <c r="A858" s="427"/>
      <c r="B858" s="377"/>
      <c r="C858" s="377"/>
      <c r="D858" s="378"/>
      <c r="E858" s="377"/>
      <c r="F858" s="380"/>
      <c r="G858" s="384"/>
    </row>
    <row r="859" customFormat="false" ht="13.2" hidden="true" customHeight="false" outlineLevel="0" collapsed="false">
      <c r="A859" s="427"/>
      <c r="B859" s="377"/>
      <c r="C859" s="377"/>
      <c r="D859" s="378"/>
      <c r="E859" s="377"/>
      <c r="F859" s="380"/>
      <c r="G859" s="384"/>
    </row>
    <row r="860" customFormat="false" ht="13.2" hidden="true" customHeight="false" outlineLevel="0" collapsed="false">
      <c r="A860" s="427"/>
      <c r="B860" s="377"/>
      <c r="C860" s="377"/>
      <c r="D860" s="378"/>
      <c r="E860" s="377"/>
      <c r="F860" s="380"/>
      <c r="G860" s="384"/>
    </row>
    <row r="861" customFormat="false" ht="13.2" hidden="true" customHeight="false" outlineLevel="0" collapsed="false">
      <c r="A861" s="427"/>
      <c r="B861" s="377"/>
      <c r="C861" s="377"/>
      <c r="D861" s="378"/>
      <c r="E861" s="377"/>
      <c r="F861" s="380"/>
      <c r="G861" s="384"/>
    </row>
    <row r="862" customFormat="false" ht="13.2" hidden="true" customHeight="false" outlineLevel="0" collapsed="false">
      <c r="A862" s="427"/>
      <c r="B862" s="377"/>
      <c r="C862" s="377"/>
      <c r="D862" s="378"/>
      <c r="E862" s="377"/>
      <c r="F862" s="380"/>
      <c r="G862" s="384"/>
    </row>
    <row r="863" customFormat="false" ht="13.2" hidden="true" customHeight="false" outlineLevel="0" collapsed="false">
      <c r="A863" s="427"/>
      <c r="B863" s="377"/>
      <c r="C863" s="377"/>
      <c r="D863" s="378"/>
      <c r="E863" s="377"/>
      <c r="F863" s="380"/>
      <c r="G863" s="384"/>
    </row>
    <row r="864" customFormat="false" ht="13.2" hidden="true" customHeight="false" outlineLevel="0" collapsed="false">
      <c r="A864" s="427"/>
      <c r="B864" s="377"/>
      <c r="C864" s="377"/>
      <c r="D864" s="378"/>
      <c r="E864" s="377"/>
      <c r="F864" s="380"/>
      <c r="G864" s="384"/>
    </row>
    <row r="865" customFormat="false" ht="13.2" hidden="true" customHeight="false" outlineLevel="0" collapsed="false">
      <c r="A865" s="427"/>
      <c r="B865" s="377"/>
      <c r="C865" s="377"/>
      <c r="D865" s="378"/>
      <c r="E865" s="377"/>
      <c r="F865" s="380"/>
      <c r="G865" s="384"/>
    </row>
    <row r="866" customFormat="false" ht="13.2" hidden="true" customHeight="false" outlineLevel="0" collapsed="false">
      <c r="A866" s="427"/>
      <c r="B866" s="377"/>
      <c r="C866" s="377"/>
      <c r="D866" s="378"/>
      <c r="E866" s="377"/>
      <c r="F866" s="380"/>
      <c r="G866" s="384"/>
    </row>
    <row r="867" customFormat="false" ht="13.2" hidden="true" customHeight="false" outlineLevel="0" collapsed="false">
      <c r="A867" s="427"/>
      <c r="B867" s="377"/>
      <c r="C867" s="377"/>
      <c r="D867" s="378"/>
      <c r="E867" s="377"/>
      <c r="F867" s="380"/>
      <c r="G867" s="384"/>
    </row>
    <row r="868" customFormat="false" ht="13.2" hidden="true" customHeight="false" outlineLevel="0" collapsed="false">
      <c r="A868" s="427"/>
      <c r="B868" s="377"/>
      <c r="C868" s="377"/>
      <c r="D868" s="378"/>
      <c r="E868" s="377"/>
      <c r="F868" s="380"/>
      <c r="G868" s="384"/>
    </row>
    <row r="869" customFormat="false" ht="13.2" hidden="true" customHeight="false" outlineLevel="0" collapsed="false">
      <c r="A869" s="427"/>
      <c r="B869" s="377"/>
      <c r="C869" s="377"/>
      <c r="D869" s="378"/>
      <c r="E869" s="377"/>
      <c r="F869" s="380"/>
      <c r="G869" s="384"/>
    </row>
    <row r="870" customFormat="false" ht="13.2" hidden="true" customHeight="false" outlineLevel="0" collapsed="false">
      <c r="A870" s="427"/>
      <c r="B870" s="377"/>
      <c r="C870" s="377"/>
      <c r="D870" s="434"/>
      <c r="E870" s="377"/>
      <c r="F870" s="380"/>
      <c r="G870" s="384"/>
    </row>
    <row r="871" customFormat="false" ht="13.2" hidden="true" customHeight="false" outlineLevel="0" collapsed="false">
      <c r="A871" s="427"/>
      <c r="B871" s="377"/>
      <c r="C871" s="377"/>
      <c r="D871" s="438"/>
      <c r="E871" s="377"/>
      <c r="F871" s="380"/>
      <c r="G871" s="384"/>
    </row>
    <row r="872" customFormat="false" ht="13.2" hidden="true" customHeight="false" outlineLevel="0" collapsed="false">
      <c r="A872" s="427"/>
      <c r="B872" s="377"/>
      <c r="C872" s="377"/>
      <c r="D872" s="378"/>
      <c r="E872" s="377"/>
      <c r="F872" s="380"/>
      <c r="G872" s="384"/>
    </row>
    <row r="873" customFormat="false" ht="13.2" hidden="true" customHeight="false" outlineLevel="0" collapsed="false">
      <c r="A873" s="427"/>
      <c r="B873" s="377"/>
      <c r="C873" s="377"/>
      <c r="D873" s="378"/>
      <c r="E873" s="377"/>
      <c r="F873" s="380"/>
      <c r="G873" s="384"/>
    </row>
    <row r="874" customFormat="false" ht="13.2" hidden="true" customHeight="false" outlineLevel="0" collapsed="false">
      <c r="A874" s="427"/>
      <c r="B874" s="439"/>
      <c r="C874" s="439"/>
      <c r="D874" s="378"/>
      <c r="E874" s="377"/>
      <c r="F874" s="380"/>
      <c r="G874" s="384"/>
    </row>
    <row r="875" customFormat="false" ht="13.2" hidden="true" customHeight="false" outlineLevel="0" collapsed="false">
      <c r="A875" s="427"/>
      <c r="B875" s="377"/>
      <c r="C875" s="377"/>
      <c r="D875" s="378"/>
      <c r="E875" s="377"/>
      <c r="F875" s="380"/>
      <c r="G875" s="384"/>
    </row>
    <row r="876" customFormat="false" ht="13.2" hidden="true" customHeight="false" outlineLevel="0" collapsed="false">
      <c r="A876" s="427"/>
      <c r="B876" s="377"/>
      <c r="C876" s="377"/>
      <c r="D876" s="378"/>
      <c r="E876" s="377"/>
      <c r="F876" s="380"/>
      <c r="G876" s="384"/>
    </row>
    <row r="877" customFormat="false" ht="13.2" hidden="true" customHeight="false" outlineLevel="0" collapsed="false">
      <c r="A877" s="427"/>
      <c r="B877" s="377"/>
      <c r="C877" s="377"/>
      <c r="D877" s="378"/>
      <c r="E877" s="377"/>
      <c r="F877" s="380"/>
      <c r="G877" s="384"/>
    </row>
    <row r="878" customFormat="false" ht="13.2" hidden="true" customHeight="false" outlineLevel="0" collapsed="false">
      <c r="A878" s="427"/>
      <c r="B878" s="377"/>
      <c r="C878" s="377"/>
      <c r="D878" s="378"/>
      <c r="E878" s="377"/>
      <c r="F878" s="380"/>
      <c r="G878" s="384"/>
    </row>
    <row r="879" customFormat="false" ht="13.2" hidden="true" customHeight="false" outlineLevel="0" collapsed="false">
      <c r="A879" s="427"/>
      <c r="B879" s="377"/>
      <c r="C879" s="377"/>
      <c r="D879" s="378"/>
      <c r="E879" s="377"/>
      <c r="F879" s="380"/>
      <c r="G879" s="384"/>
    </row>
    <row r="880" customFormat="false" ht="13.2" hidden="true" customHeight="false" outlineLevel="0" collapsed="false">
      <c r="A880" s="427"/>
      <c r="B880" s="377"/>
      <c r="C880" s="377"/>
      <c r="D880" s="378"/>
      <c r="E880" s="377"/>
      <c r="F880" s="380"/>
      <c r="G880" s="384"/>
    </row>
    <row r="881" customFormat="false" ht="13.2" hidden="true" customHeight="false" outlineLevel="0" collapsed="false">
      <c r="A881" s="427"/>
      <c r="B881" s="377"/>
      <c r="C881" s="377"/>
      <c r="D881" s="378"/>
      <c r="E881" s="377"/>
      <c r="F881" s="380"/>
      <c r="G881" s="384"/>
    </row>
    <row r="882" customFormat="false" ht="13.2" hidden="true" customHeight="false" outlineLevel="0" collapsed="false">
      <c r="A882" s="427"/>
      <c r="B882" s="377"/>
      <c r="C882" s="377"/>
      <c r="D882" s="378"/>
      <c r="E882" s="377"/>
      <c r="F882" s="380"/>
      <c r="G882" s="384"/>
    </row>
    <row r="883" customFormat="false" ht="13.2" hidden="true" customHeight="false" outlineLevel="0" collapsed="false">
      <c r="A883" s="427"/>
      <c r="B883" s="377"/>
      <c r="C883" s="377"/>
      <c r="D883" s="378"/>
      <c r="E883" s="377"/>
      <c r="F883" s="380"/>
      <c r="G883" s="384"/>
    </row>
    <row r="884" customFormat="false" ht="13.2" hidden="true" customHeight="false" outlineLevel="0" collapsed="false">
      <c r="A884" s="427"/>
      <c r="B884" s="377"/>
      <c r="C884" s="377"/>
      <c r="D884" s="378"/>
      <c r="E884" s="377"/>
      <c r="F884" s="380"/>
      <c r="G884" s="384"/>
    </row>
    <row r="885" customFormat="false" ht="13.2" hidden="true" customHeight="false" outlineLevel="0" collapsed="false">
      <c r="A885" s="427"/>
      <c r="B885" s="377"/>
      <c r="C885" s="377"/>
      <c r="D885" s="378"/>
      <c r="E885" s="377"/>
      <c r="F885" s="380"/>
      <c r="G885" s="384"/>
    </row>
    <row r="886" customFormat="false" ht="13.2" hidden="true" customHeight="false" outlineLevel="0" collapsed="false">
      <c r="A886" s="427"/>
      <c r="B886" s="377"/>
      <c r="C886" s="377"/>
      <c r="D886" s="378"/>
      <c r="E886" s="377"/>
      <c r="F886" s="380"/>
      <c r="G886" s="384"/>
    </row>
    <row r="887" customFormat="false" ht="13.2" hidden="true" customHeight="false" outlineLevel="0" collapsed="false">
      <c r="A887" s="427"/>
      <c r="B887" s="377"/>
      <c r="C887" s="377"/>
      <c r="D887" s="378"/>
      <c r="E887" s="377"/>
      <c r="F887" s="380"/>
      <c r="G887" s="384"/>
    </row>
    <row r="888" customFormat="false" ht="13.2" hidden="true" customHeight="false" outlineLevel="0" collapsed="false">
      <c r="A888" s="427"/>
      <c r="B888" s="377"/>
      <c r="C888" s="377"/>
      <c r="D888" s="378"/>
      <c r="E888" s="377"/>
      <c r="F888" s="380"/>
      <c r="G888" s="384"/>
    </row>
    <row r="889" customFormat="false" ht="13.2" hidden="true" customHeight="false" outlineLevel="0" collapsed="false">
      <c r="A889" s="427"/>
      <c r="B889" s="377"/>
      <c r="C889" s="377"/>
      <c r="D889" s="434"/>
      <c r="E889" s="377"/>
      <c r="F889" s="380"/>
      <c r="G889" s="384"/>
    </row>
    <row r="890" s="440" customFormat="true" ht="13.2" hidden="true" customHeight="false" outlineLevel="0" collapsed="false">
      <c r="A890" s="427"/>
      <c r="B890" s="437"/>
      <c r="C890" s="437"/>
      <c r="D890" s="438"/>
      <c r="E890" s="437"/>
      <c r="F890" s="380"/>
      <c r="G890" s="384"/>
    </row>
    <row r="891" customFormat="false" ht="13.2" hidden="true" customHeight="false" outlineLevel="0" collapsed="false">
      <c r="A891" s="427"/>
      <c r="B891" s="377"/>
      <c r="C891" s="377"/>
      <c r="D891" s="378"/>
      <c r="E891" s="377"/>
      <c r="F891" s="380"/>
      <c r="G891" s="384"/>
    </row>
    <row r="892" customFormat="false" ht="13.2" hidden="true" customHeight="false" outlineLevel="0" collapsed="false">
      <c r="A892" s="427"/>
      <c r="B892" s="377"/>
      <c r="C892" s="377"/>
      <c r="D892" s="378"/>
      <c r="E892" s="377"/>
      <c r="F892" s="380"/>
      <c r="G892" s="384"/>
    </row>
    <row r="893" customFormat="false" ht="13.2" hidden="true" customHeight="false" outlineLevel="0" collapsed="false">
      <c r="A893" s="427"/>
      <c r="B893" s="377"/>
      <c r="C893" s="377"/>
      <c r="D893" s="378"/>
      <c r="E893" s="377"/>
      <c r="F893" s="380"/>
      <c r="G893" s="384"/>
    </row>
    <row r="894" customFormat="false" ht="13.2" hidden="true" customHeight="false" outlineLevel="0" collapsed="false">
      <c r="A894" s="427"/>
      <c r="B894" s="377"/>
      <c r="C894" s="377"/>
      <c r="D894" s="378"/>
      <c r="E894" s="377"/>
      <c r="F894" s="380"/>
      <c r="G894" s="384"/>
    </row>
    <row r="895" customFormat="false" ht="13.2" hidden="true" customHeight="false" outlineLevel="0" collapsed="false">
      <c r="A895" s="427"/>
      <c r="B895" s="377"/>
      <c r="C895" s="377"/>
      <c r="D895" s="378"/>
      <c r="E895" s="377"/>
      <c r="F895" s="380"/>
      <c r="G895" s="384"/>
    </row>
    <row r="896" customFormat="false" ht="13.2" hidden="true" customHeight="false" outlineLevel="0" collapsed="false">
      <c r="A896" s="427"/>
      <c r="B896" s="377"/>
      <c r="C896" s="377"/>
      <c r="D896" s="378"/>
      <c r="E896" s="377"/>
      <c r="F896" s="380"/>
      <c r="G896" s="384"/>
    </row>
    <row r="897" customFormat="false" ht="13.2" hidden="true" customHeight="false" outlineLevel="0" collapsed="false">
      <c r="A897" s="427"/>
      <c r="B897" s="377"/>
      <c r="C897" s="377"/>
      <c r="D897" s="378"/>
      <c r="E897" s="377"/>
      <c r="F897" s="380"/>
      <c r="G897" s="384"/>
    </row>
    <row r="898" customFormat="false" ht="13.2" hidden="true" customHeight="false" outlineLevel="0" collapsed="false">
      <c r="A898" s="427"/>
      <c r="B898" s="377"/>
      <c r="C898" s="377"/>
      <c r="D898" s="378"/>
      <c r="E898" s="377"/>
      <c r="F898" s="380"/>
      <c r="G898" s="384"/>
    </row>
    <row r="899" customFormat="false" ht="13.2" hidden="true" customHeight="false" outlineLevel="0" collapsed="false">
      <c r="A899" s="427"/>
      <c r="B899" s="377"/>
      <c r="C899" s="377"/>
      <c r="D899" s="434"/>
      <c r="E899" s="377"/>
      <c r="F899" s="380"/>
      <c r="G899" s="384"/>
    </row>
    <row r="900" customFormat="false" ht="13.2" hidden="true" customHeight="false" outlineLevel="0" collapsed="false">
      <c r="A900" s="441"/>
      <c r="B900" s="377"/>
      <c r="C900" s="377"/>
      <c r="D900" s="438"/>
      <c r="E900" s="377"/>
      <c r="F900" s="380"/>
      <c r="G900" s="384"/>
    </row>
    <row r="901" customFormat="false" ht="13.2" hidden="true" customHeight="false" outlineLevel="0" collapsed="false">
      <c r="A901" s="427"/>
      <c r="B901" s="377"/>
      <c r="C901" s="377"/>
      <c r="D901" s="378"/>
      <c r="E901" s="377"/>
      <c r="F901" s="380"/>
      <c r="G901" s="384"/>
    </row>
    <row r="902" customFormat="false" ht="13.2" hidden="true" customHeight="false" outlineLevel="0" collapsed="false">
      <c r="A902" s="427"/>
      <c r="B902" s="377"/>
      <c r="C902" s="377"/>
      <c r="D902" s="378"/>
      <c r="E902" s="377"/>
      <c r="F902" s="380"/>
      <c r="G902" s="384"/>
    </row>
    <row r="903" customFormat="false" ht="13.2" hidden="true" customHeight="false" outlineLevel="0" collapsed="false">
      <c r="A903" s="427"/>
      <c r="B903" s="377"/>
      <c r="C903" s="377"/>
      <c r="D903" s="378"/>
      <c r="E903" s="377"/>
      <c r="F903" s="380"/>
      <c r="G903" s="384"/>
    </row>
    <row r="904" customFormat="false" ht="13.2" hidden="true" customHeight="false" outlineLevel="0" collapsed="false">
      <c r="A904" s="427"/>
      <c r="B904" s="377"/>
      <c r="C904" s="377"/>
      <c r="D904" s="378"/>
      <c r="E904" s="377"/>
      <c r="F904" s="380"/>
      <c r="G904" s="384"/>
    </row>
    <row r="905" customFormat="false" ht="13.2" hidden="true" customHeight="false" outlineLevel="0" collapsed="false">
      <c r="A905" s="427"/>
      <c r="B905" s="442"/>
      <c r="C905" s="442"/>
      <c r="D905" s="378"/>
      <c r="E905" s="377"/>
      <c r="F905" s="380"/>
      <c r="G905" s="384"/>
    </row>
    <row r="906" customFormat="false" ht="13.2" hidden="true" customHeight="false" outlineLevel="0" collapsed="false">
      <c r="A906" s="427"/>
      <c r="B906" s="377"/>
      <c r="C906" s="377"/>
      <c r="D906" s="378"/>
      <c r="E906" s="377"/>
      <c r="F906" s="380"/>
      <c r="G906" s="384"/>
    </row>
    <row r="907" customFormat="false" ht="13.2" hidden="true" customHeight="false" outlineLevel="0" collapsed="false">
      <c r="A907" s="427"/>
      <c r="B907" s="377"/>
      <c r="C907" s="377"/>
      <c r="D907" s="434"/>
      <c r="E907" s="377"/>
      <c r="F907" s="380"/>
      <c r="G907" s="384"/>
    </row>
    <row r="908" customFormat="false" ht="13.2" hidden="true" customHeight="false" outlineLevel="0" collapsed="false">
      <c r="A908" s="427"/>
      <c r="B908" s="437"/>
      <c r="C908" s="437"/>
      <c r="D908" s="438"/>
      <c r="E908" s="437"/>
      <c r="F908" s="380"/>
      <c r="G908" s="384"/>
    </row>
    <row r="909" customFormat="false" ht="13.2" hidden="true" customHeight="false" outlineLevel="0" collapsed="false">
      <c r="A909" s="427"/>
      <c r="B909" s="439"/>
      <c r="C909" s="439"/>
      <c r="D909" s="378"/>
      <c r="E909" s="377"/>
      <c r="F909" s="380"/>
      <c r="G909" s="384"/>
    </row>
    <row r="910" customFormat="false" ht="13.2" hidden="true" customHeight="false" outlineLevel="0" collapsed="false">
      <c r="A910" s="427"/>
      <c r="B910" s="377"/>
      <c r="C910" s="377"/>
      <c r="D910" s="378"/>
      <c r="E910" s="377"/>
      <c r="F910" s="380"/>
      <c r="G910" s="384"/>
    </row>
    <row r="911" customFormat="false" ht="13.2" hidden="true" customHeight="false" outlineLevel="0" collapsed="false">
      <c r="A911" s="427"/>
      <c r="B911" s="377"/>
      <c r="C911" s="377"/>
      <c r="D911" s="378"/>
      <c r="E911" s="377"/>
      <c r="F911" s="380"/>
      <c r="G911" s="384"/>
    </row>
    <row r="912" customFormat="false" ht="13.2" hidden="true" customHeight="false" outlineLevel="0" collapsed="false">
      <c r="A912" s="427"/>
      <c r="B912" s="377"/>
      <c r="C912" s="377"/>
      <c r="D912" s="378"/>
      <c r="E912" s="377"/>
      <c r="F912" s="380"/>
      <c r="G912" s="384"/>
    </row>
    <row r="913" customFormat="false" ht="13.2" hidden="true" customHeight="false" outlineLevel="0" collapsed="false">
      <c r="A913" s="427"/>
      <c r="B913" s="377"/>
      <c r="C913" s="377"/>
      <c r="D913" s="378"/>
      <c r="E913" s="377"/>
      <c r="F913" s="380"/>
      <c r="G913" s="384"/>
    </row>
    <row r="914" customFormat="false" ht="13.2" hidden="true" customHeight="false" outlineLevel="0" collapsed="false">
      <c r="A914" s="427"/>
      <c r="B914" s="377"/>
      <c r="C914" s="377"/>
      <c r="D914" s="378"/>
      <c r="E914" s="377"/>
      <c r="F914" s="380"/>
      <c r="G914" s="384"/>
    </row>
    <row r="915" customFormat="false" ht="13.2" hidden="true" customHeight="false" outlineLevel="0" collapsed="false">
      <c r="A915" s="427"/>
      <c r="B915" s="377"/>
      <c r="C915" s="377"/>
      <c r="D915" s="378"/>
      <c r="E915" s="377"/>
      <c r="F915" s="380"/>
      <c r="G915" s="384"/>
    </row>
    <row r="916" customFormat="false" ht="13.2" hidden="true" customHeight="false" outlineLevel="0" collapsed="false">
      <c r="A916" s="427"/>
      <c r="B916" s="377"/>
      <c r="C916" s="377"/>
      <c r="D916" s="378"/>
      <c r="E916" s="377"/>
      <c r="F916" s="380"/>
      <c r="G916" s="384"/>
    </row>
    <row r="917" customFormat="false" ht="13.2" hidden="true" customHeight="false" outlineLevel="0" collapsed="false">
      <c r="A917" s="427"/>
      <c r="B917" s="377"/>
      <c r="C917" s="377"/>
      <c r="D917" s="434"/>
      <c r="E917" s="377"/>
      <c r="F917" s="380"/>
      <c r="G917" s="384"/>
    </row>
    <row r="918" customFormat="false" ht="13.2" hidden="true" customHeight="false" outlineLevel="0" collapsed="false">
      <c r="A918" s="427"/>
      <c r="B918" s="437"/>
      <c r="C918" s="437"/>
      <c r="D918" s="438"/>
      <c r="E918" s="437"/>
      <c r="F918" s="380"/>
      <c r="G918" s="384"/>
    </row>
    <row r="919" customFormat="false" ht="13.2" hidden="true" customHeight="false" outlineLevel="0" collapsed="false">
      <c r="A919" s="427"/>
      <c r="B919" s="439"/>
      <c r="C919" s="439"/>
      <c r="D919" s="378"/>
      <c r="E919" s="377"/>
      <c r="F919" s="380"/>
      <c r="G919" s="384"/>
    </row>
    <row r="920" customFormat="false" ht="13.2" hidden="true" customHeight="false" outlineLevel="0" collapsed="false">
      <c r="A920" s="427"/>
      <c r="B920" s="377"/>
      <c r="C920" s="377"/>
      <c r="D920" s="378"/>
      <c r="E920" s="377"/>
      <c r="F920" s="380"/>
      <c r="G920" s="384"/>
    </row>
    <row r="921" customFormat="false" ht="13.2" hidden="true" customHeight="false" outlineLevel="0" collapsed="false">
      <c r="A921" s="427"/>
      <c r="B921" s="377"/>
      <c r="C921" s="377"/>
      <c r="D921" s="378"/>
      <c r="E921" s="377"/>
      <c r="F921" s="380"/>
      <c r="G921" s="384"/>
    </row>
    <row r="922" customFormat="false" ht="13.2" hidden="true" customHeight="false" outlineLevel="0" collapsed="false">
      <c r="A922" s="427"/>
      <c r="B922" s="377"/>
      <c r="C922" s="377"/>
      <c r="D922" s="378"/>
      <c r="E922" s="377"/>
      <c r="F922" s="380"/>
      <c r="G922" s="384"/>
    </row>
    <row r="923" customFormat="false" ht="13.2" hidden="true" customHeight="false" outlineLevel="0" collapsed="false">
      <c r="A923" s="427"/>
      <c r="B923" s="377"/>
      <c r="C923" s="377"/>
      <c r="D923" s="378"/>
      <c r="E923" s="377"/>
      <c r="F923" s="380"/>
      <c r="G923" s="384"/>
    </row>
    <row r="924" customFormat="false" ht="13.2" hidden="true" customHeight="false" outlineLevel="0" collapsed="false">
      <c r="A924" s="427"/>
      <c r="B924" s="377"/>
      <c r="C924" s="377"/>
      <c r="D924" s="434"/>
      <c r="E924" s="377"/>
      <c r="F924" s="380"/>
      <c r="G924" s="384"/>
    </row>
    <row r="925" customFormat="false" ht="13.2" hidden="true" customHeight="false" outlineLevel="0" collapsed="false">
      <c r="A925" s="427"/>
      <c r="B925" s="437"/>
      <c r="C925" s="437"/>
      <c r="D925" s="438"/>
      <c r="E925" s="437"/>
      <c r="F925" s="380"/>
      <c r="G925" s="384"/>
    </row>
    <row r="926" customFormat="false" ht="13.2" hidden="true" customHeight="false" outlineLevel="0" collapsed="false">
      <c r="A926" s="427"/>
      <c r="B926" s="439"/>
      <c r="C926" s="439"/>
      <c r="D926" s="378"/>
      <c r="E926" s="377"/>
      <c r="F926" s="380"/>
      <c r="G926" s="384"/>
    </row>
    <row r="927" customFormat="false" ht="13.2" hidden="true" customHeight="false" outlineLevel="0" collapsed="false">
      <c r="A927" s="427"/>
      <c r="B927" s="377"/>
      <c r="C927" s="377"/>
      <c r="D927" s="378"/>
      <c r="E927" s="377"/>
      <c r="F927" s="380"/>
      <c r="G927" s="384"/>
    </row>
    <row r="928" customFormat="false" ht="13.2" hidden="true" customHeight="false" outlineLevel="0" collapsed="false">
      <c r="A928" s="427"/>
      <c r="B928" s="377"/>
      <c r="C928" s="377"/>
      <c r="D928" s="378"/>
      <c r="E928" s="377"/>
      <c r="F928" s="380"/>
      <c r="G928" s="384"/>
    </row>
    <row r="929" customFormat="false" ht="13.2" hidden="true" customHeight="false" outlineLevel="0" collapsed="false">
      <c r="A929" s="427"/>
      <c r="B929" s="377"/>
      <c r="C929" s="377"/>
      <c r="D929" s="378"/>
      <c r="E929" s="377"/>
      <c r="F929" s="380"/>
      <c r="G929" s="384"/>
    </row>
    <row r="930" customFormat="false" ht="13.2" hidden="true" customHeight="false" outlineLevel="0" collapsed="false">
      <c r="A930" s="427"/>
      <c r="B930" s="377"/>
      <c r="C930" s="377"/>
      <c r="D930" s="378"/>
      <c r="E930" s="377"/>
      <c r="F930" s="380"/>
      <c r="G930" s="384"/>
    </row>
    <row r="931" customFormat="false" ht="13.2" hidden="true" customHeight="false" outlineLevel="0" collapsed="false">
      <c r="A931" s="427"/>
      <c r="B931" s="377"/>
      <c r="C931" s="377"/>
      <c r="D931" s="434"/>
      <c r="E931" s="377"/>
      <c r="F931" s="380"/>
      <c r="G931" s="384"/>
    </row>
    <row r="932" customFormat="false" ht="13.2" hidden="true" customHeight="false" outlineLevel="0" collapsed="false">
      <c r="A932" s="427"/>
      <c r="B932" s="437"/>
      <c r="C932" s="437"/>
      <c r="D932" s="438"/>
      <c r="E932" s="437"/>
      <c r="F932" s="380"/>
      <c r="G932" s="384"/>
    </row>
    <row r="933" customFormat="false" ht="13.2" hidden="true" customHeight="false" outlineLevel="0" collapsed="false">
      <c r="A933" s="427"/>
      <c r="B933" s="377"/>
      <c r="C933" s="377"/>
      <c r="D933" s="378"/>
      <c r="E933" s="377"/>
      <c r="F933" s="380"/>
      <c r="G933" s="384"/>
    </row>
    <row r="934" customFormat="false" ht="13.2" hidden="true" customHeight="false" outlineLevel="0" collapsed="false">
      <c r="A934" s="427"/>
      <c r="B934" s="377"/>
      <c r="C934" s="377"/>
      <c r="D934" s="378"/>
      <c r="E934" s="377"/>
      <c r="F934" s="380"/>
      <c r="G934" s="384"/>
    </row>
    <row r="935" customFormat="false" ht="13.2" hidden="true" customHeight="false" outlineLevel="0" collapsed="false">
      <c r="A935" s="427"/>
      <c r="B935" s="377"/>
      <c r="C935" s="377"/>
      <c r="D935" s="378"/>
      <c r="E935" s="377"/>
      <c r="F935" s="380"/>
      <c r="G935" s="384"/>
    </row>
    <row r="936" customFormat="false" ht="13.2" hidden="true" customHeight="false" outlineLevel="0" collapsed="false">
      <c r="A936" s="427"/>
      <c r="B936" s="377"/>
      <c r="C936" s="377"/>
      <c r="D936" s="378"/>
      <c r="E936" s="377"/>
      <c r="F936" s="380"/>
      <c r="G936" s="384"/>
    </row>
    <row r="937" customFormat="false" ht="13.2" hidden="true" customHeight="false" outlineLevel="0" collapsed="false">
      <c r="A937" s="427"/>
      <c r="B937" s="377"/>
      <c r="C937" s="377"/>
      <c r="D937" s="378"/>
      <c r="E937" s="377"/>
      <c r="F937" s="380"/>
      <c r="G937" s="384"/>
    </row>
    <row r="938" customFormat="false" ht="13.2" hidden="true" customHeight="false" outlineLevel="0" collapsed="false">
      <c r="A938" s="427"/>
      <c r="B938" s="377"/>
      <c r="C938" s="377"/>
      <c r="D938" s="378"/>
      <c r="E938" s="377"/>
      <c r="F938" s="380"/>
      <c r="G938" s="384"/>
    </row>
    <row r="939" customFormat="false" ht="13.2" hidden="true" customHeight="false" outlineLevel="0" collapsed="false">
      <c r="A939" s="427"/>
      <c r="B939" s="377"/>
      <c r="C939" s="377"/>
      <c r="D939" s="378"/>
      <c r="E939" s="377"/>
      <c r="F939" s="380"/>
      <c r="G939" s="384"/>
    </row>
    <row r="940" customFormat="false" ht="13.2" hidden="true" customHeight="false" outlineLevel="0" collapsed="false">
      <c r="A940" s="427"/>
      <c r="B940" s="377"/>
      <c r="C940" s="377"/>
      <c r="D940" s="378"/>
      <c r="E940" s="377"/>
      <c r="F940" s="380"/>
      <c r="G940" s="384"/>
    </row>
    <row r="941" customFormat="false" ht="13.2" hidden="true" customHeight="false" outlineLevel="0" collapsed="false">
      <c r="A941" s="427"/>
      <c r="B941" s="437"/>
      <c r="C941" s="437"/>
      <c r="D941" s="438"/>
      <c r="E941" s="437"/>
      <c r="F941" s="380"/>
      <c r="G941" s="384"/>
    </row>
    <row r="942" customFormat="false" ht="13.2" hidden="true" customHeight="false" outlineLevel="0" collapsed="false">
      <c r="A942" s="427"/>
      <c r="B942" s="377"/>
      <c r="C942" s="377"/>
      <c r="D942" s="378"/>
      <c r="E942" s="377"/>
      <c r="F942" s="380"/>
      <c r="G942" s="384"/>
    </row>
    <row r="943" customFormat="false" ht="13.2" hidden="true" customHeight="false" outlineLevel="0" collapsed="false">
      <c r="A943" s="427"/>
      <c r="B943" s="377"/>
      <c r="C943" s="377"/>
      <c r="D943" s="378"/>
      <c r="E943" s="377"/>
      <c r="F943" s="380"/>
      <c r="G943" s="384"/>
    </row>
    <row r="944" customFormat="false" ht="13.2" hidden="true" customHeight="false" outlineLevel="0" collapsed="false">
      <c r="A944" s="427"/>
      <c r="B944" s="377"/>
      <c r="C944" s="377"/>
      <c r="D944" s="378"/>
      <c r="E944" s="377"/>
      <c r="F944" s="380"/>
      <c r="G944" s="384"/>
    </row>
    <row r="945" customFormat="false" ht="13.2" hidden="true" customHeight="false" outlineLevel="0" collapsed="false">
      <c r="A945" s="427"/>
      <c r="B945" s="377"/>
      <c r="C945" s="377"/>
      <c r="D945" s="378"/>
      <c r="E945" s="377"/>
      <c r="F945" s="380"/>
      <c r="G945" s="384"/>
    </row>
    <row r="946" customFormat="false" ht="13.2" hidden="true" customHeight="false" outlineLevel="0" collapsed="false">
      <c r="A946" s="427"/>
      <c r="B946" s="377"/>
      <c r="C946" s="377"/>
      <c r="D946" s="378"/>
      <c r="E946" s="377"/>
      <c r="F946" s="380"/>
      <c r="G946" s="384"/>
    </row>
    <row r="947" customFormat="false" ht="13.2" hidden="true" customHeight="false" outlineLevel="0" collapsed="false">
      <c r="A947" s="427"/>
      <c r="B947" s="377"/>
      <c r="C947" s="377"/>
      <c r="D947" s="378"/>
      <c r="E947" s="377"/>
      <c r="F947" s="380"/>
      <c r="G947" s="384"/>
    </row>
    <row r="948" customFormat="false" ht="13.2" hidden="true" customHeight="false" outlineLevel="0" collapsed="false">
      <c r="A948" s="427"/>
      <c r="B948" s="377"/>
      <c r="C948" s="377"/>
      <c r="D948" s="378"/>
      <c r="E948" s="377"/>
      <c r="F948" s="380"/>
      <c r="G948" s="384"/>
    </row>
    <row r="949" customFormat="false" ht="13.2" hidden="true" customHeight="false" outlineLevel="0" collapsed="false">
      <c r="A949" s="427"/>
      <c r="B949" s="377"/>
      <c r="C949" s="377"/>
      <c r="D949" s="378"/>
      <c r="E949" s="377"/>
      <c r="F949" s="380"/>
      <c r="G949" s="384"/>
    </row>
    <row r="950" customFormat="false" ht="13.2" hidden="true" customHeight="false" outlineLevel="0" collapsed="false">
      <c r="A950" s="427"/>
      <c r="B950" s="377"/>
      <c r="C950" s="377"/>
      <c r="D950" s="434"/>
      <c r="E950" s="377"/>
      <c r="F950" s="380"/>
      <c r="G950" s="384"/>
    </row>
    <row r="951" customFormat="false" ht="13.2" hidden="true" customHeight="false" outlineLevel="0" collapsed="false">
      <c r="A951" s="427"/>
      <c r="B951" s="437"/>
      <c r="C951" s="437"/>
      <c r="D951" s="438"/>
      <c r="E951" s="437"/>
      <c r="F951" s="380"/>
      <c r="G951" s="384"/>
    </row>
    <row r="952" customFormat="false" ht="13.2" hidden="true" customHeight="false" outlineLevel="0" collapsed="false">
      <c r="A952" s="427"/>
      <c r="B952" s="377"/>
      <c r="C952" s="377"/>
      <c r="D952" s="378"/>
      <c r="E952" s="377"/>
      <c r="F952" s="380"/>
      <c r="G952" s="384"/>
    </row>
    <row r="953" customFormat="false" ht="13.2" hidden="true" customHeight="false" outlineLevel="0" collapsed="false">
      <c r="A953" s="427"/>
      <c r="B953" s="377"/>
      <c r="C953" s="377"/>
      <c r="D953" s="378"/>
      <c r="E953" s="377"/>
      <c r="F953" s="380"/>
      <c r="G953" s="384"/>
    </row>
    <row r="954" customFormat="false" ht="13.2" hidden="true" customHeight="false" outlineLevel="0" collapsed="false">
      <c r="A954" s="427"/>
      <c r="B954" s="377"/>
      <c r="C954" s="377"/>
      <c r="D954" s="378"/>
      <c r="E954" s="377"/>
      <c r="F954" s="380"/>
      <c r="G954" s="384"/>
    </row>
    <row r="955" customFormat="false" ht="13.2" hidden="true" customHeight="false" outlineLevel="0" collapsed="false">
      <c r="A955" s="427"/>
      <c r="B955" s="377"/>
      <c r="C955" s="377"/>
      <c r="D955" s="378"/>
      <c r="E955" s="377"/>
      <c r="F955" s="380"/>
      <c r="G955" s="384"/>
    </row>
    <row r="956" customFormat="false" ht="13.2" hidden="true" customHeight="false" outlineLevel="0" collapsed="false">
      <c r="A956" s="427"/>
      <c r="B956" s="377"/>
      <c r="C956" s="377"/>
      <c r="D956" s="378"/>
      <c r="E956" s="377"/>
      <c r="F956" s="380"/>
      <c r="G956" s="384"/>
    </row>
    <row r="957" customFormat="false" ht="13.2" hidden="true" customHeight="false" outlineLevel="0" collapsed="false">
      <c r="A957" s="427"/>
      <c r="B957" s="377"/>
      <c r="C957" s="377"/>
      <c r="D957" s="378"/>
      <c r="E957" s="377"/>
      <c r="F957" s="380"/>
      <c r="G957" s="384"/>
    </row>
    <row r="958" customFormat="false" ht="13.2" hidden="true" customHeight="false" outlineLevel="0" collapsed="false">
      <c r="A958" s="427"/>
      <c r="B958" s="377"/>
      <c r="C958" s="377"/>
      <c r="D958" s="378"/>
      <c r="E958" s="377"/>
      <c r="F958" s="380"/>
      <c r="G958" s="384"/>
    </row>
    <row r="959" customFormat="false" ht="13.2" hidden="true" customHeight="false" outlineLevel="0" collapsed="false">
      <c r="A959" s="427"/>
      <c r="B959" s="377"/>
      <c r="C959" s="377"/>
      <c r="D959" s="378"/>
      <c r="E959" s="377"/>
      <c r="F959" s="380"/>
      <c r="G959" s="384"/>
    </row>
    <row r="960" customFormat="false" ht="13.2" hidden="true" customHeight="false" outlineLevel="0" collapsed="false">
      <c r="A960" s="427"/>
      <c r="B960" s="377"/>
      <c r="C960" s="377"/>
      <c r="D960" s="434"/>
      <c r="E960" s="377"/>
      <c r="F960" s="380"/>
      <c r="G960" s="384"/>
    </row>
    <row r="961" customFormat="false" ht="13.2" hidden="true" customHeight="false" outlineLevel="0" collapsed="false">
      <c r="A961" s="427"/>
      <c r="B961" s="437"/>
      <c r="C961" s="437"/>
      <c r="D961" s="438"/>
      <c r="E961" s="437"/>
      <c r="F961" s="380"/>
      <c r="G961" s="384"/>
    </row>
    <row r="962" customFormat="false" ht="13.2" hidden="true" customHeight="false" outlineLevel="0" collapsed="false">
      <c r="A962" s="427"/>
      <c r="B962" s="377"/>
      <c r="C962" s="377"/>
      <c r="D962" s="378"/>
      <c r="E962" s="377"/>
      <c r="F962" s="380"/>
      <c r="G962" s="384"/>
    </row>
    <row r="963" customFormat="false" ht="13.2" hidden="true" customHeight="false" outlineLevel="0" collapsed="false">
      <c r="A963" s="427"/>
      <c r="B963" s="377"/>
      <c r="C963" s="377"/>
      <c r="D963" s="378"/>
      <c r="E963" s="377"/>
      <c r="F963" s="380"/>
      <c r="G963" s="384"/>
    </row>
    <row r="964" customFormat="false" ht="13.2" hidden="true" customHeight="false" outlineLevel="0" collapsed="false">
      <c r="A964" s="427"/>
      <c r="B964" s="377"/>
      <c r="C964" s="377"/>
      <c r="D964" s="378"/>
      <c r="E964" s="377"/>
      <c r="F964" s="380"/>
      <c r="G964" s="384"/>
    </row>
    <row r="965" customFormat="false" ht="13.2" hidden="true" customHeight="false" outlineLevel="0" collapsed="false">
      <c r="A965" s="427"/>
      <c r="B965" s="377"/>
      <c r="C965" s="377"/>
      <c r="D965" s="378"/>
      <c r="E965" s="377"/>
      <c r="F965" s="380"/>
      <c r="G965" s="384"/>
    </row>
    <row r="966" customFormat="false" ht="13.2" hidden="true" customHeight="false" outlineLevel="0" collapsed="false">
      <c r="A966" s="427"/>
      <c r="B966" s="377"/>
      <c r="C966" s="377"/>
      <c r="D966" s="378"/>
      <c r="E966" s="377"/>
      <c r="F966" s="380"/>
      <c r="G966" s="384"/>
    </row>
    <row r="967" customFormat="false" ht="13.2" hidden="true" customHeight="false" outlineLevel="0" collapsed="false">
      <c r="A967" s="427"/>
      <c r="B967" s="377"/>
      <c r="C967" s="377"/>
      <c r="D967" s="434"/>
      <c r="E967" s="377"/>
      <c r="F967" s="380"/>
      <c r="G967" s="384"/>
    </row>
    <row r="968" customFormat="false" ht="13.2" hidden="true" customHeight="false" outlineLevel="0" collapsed="false">
      <c r="A968" s="427"/>
      <c r="B968" s="437"/>
      <c r="C968" s="437"/>
      <c r="D968" s="438"/>
      <c r="E968" s="437"/>
      <c r="F968" s="380"/>
      <c r="G968" s="384"/>
    </row>
    <row r="969" customFormat="false" ht="13.2" hidden="true" customHeight="false" outlineLevel="0" collapsed="false">
      <c r="A969" s="427"/>
      <c r="B969" s="377"/>
      <c r="C969" s="377"/>
      <c r="D969" s="378"/>
      <c r="E969" s="377"/>
      <c r="F969" s="380"/>
      <c r="G969" s="384"/>
    </row>
    <row r="970" customFormat="false" ht="13.2" hidden="true" customHeight="false" outlineLevel="0" collapsed="false">
      <c r="A970" s="427"/>
      <c r="B970" s="377"/>
      <c r="C970" s="377"/>
      <c r="D970" s="378"/>
      <c r="E970" s="377"/>
      <c r="F970" s="380"/>
      <c r="G970" s="384"/>
    </row>
    <row r="971" customFormat="false" ht="13.2" hidden="true" customHeight="false" outlineLevel="0" collapsed="false">
      <c r="A971" s="427"/>
      <c r="B971" s="377"/>
      <c r="C971" s="377"/>
      <c r="D971" s="378"/>
      <c r="E971" s="377"/>
      <c r="F971" s="380"/>
      <c r="G971" s="384"/>
    </row>
    <row r="972" customFormat="false" ht="13.2" hidden="true" customHeight="false" outlineLevel="0" collapsed="false">
      <c r="A972" s="427"/>
      <c r="B972" s="377"/>
      <c r="C972" s="377"/>
      <c r="D972" s="378"/>
      <c r="E972" s="377"/>
      <c r="F972" s="380"/>
      <c r="G972" s="384"/>
    </row>
    <row r="973" customFormat="false" ht="13.2" hidden="true" customHeight="false" outlineLevel="0" collapsed="false">
      <c r="A973" s="427"/>
      <c r="B973" s="377"/>
      <c r="C973" s="377"/>
      <c r="D973" s="378"/>
      <c r="E973" s="377"/>
      <c r="F973" s="380"/>
      <c r="G973" s="384"/>
    </row>
    <row r="974" customFormat="false" ht="13.2" hidden="true" customHeight="false" outlineLevel="0" collapsed="false">
      <c r="A974" s="427"/>
      <c r="B974" s="377"/>
      <c r="C974" s="377"/>
      <c r="D974" s="378"/>
      <c r="E974" s="377"/>
      <c r="F974" s="380"/>
      <c r="G974" s="384"/>
    </row>
    <row r="975" customFormat="false" ht="13.2" hidden="true" customHeight="false" outlineLevel="0" collapsed="false">
      <c r="A975" s="427"/>
      <c r="B975" s="377"/>
      <c r="C975" s="377"/>
      <c r="D975" s="378"/>
      <c r="E975" s="377"/>
      <c r="F975" s="380"/>
      <c r="G975" s="384"/>
    </row>
    <row r="976" customFormat="false" ht="13.2" hidden="true" customHeight="false" outlineLevel="0" collapsed="false">
      <c r="A976" s="427"/>
      <c r="B976" s="377"/>
      <c r="C976" s="377"/>
      <c r="D976" s="378"/>
      <c r="E976" s="377"/>
      <c r="F976" s="380"/>
      <c r="G976" s="384"/>
    </row>
    <row r="977" customFormat="false" ht="13.2" hidden="true" customHeight="false" outlineLevel="0" collapsed="false">
      <c r="A977" s="427"/>
      <c r="B977" s="377"/>
      <c r="C977" s="377"/>
      <c r="D977" s="378"/>
      <c r="E977" s="377"/>
      <c r="F977" s="380"/>
      <c r="G977" s="384"/>
    </row>
    <row r="978" customFormat="false" ht="13.2" hidden="true" customHeight="false" outlineLevel="0" collapsed="false">
      <c r="A978" s="427"/>
      <c r="B978" s="377"/>
      <c r="C978" s="377"/>
      <c r="D978" s="378"/>
      <c r="E978" s="377"/>
      <c r="F978" s="380"/>
      <c r="G978" s="384"/>
    </row>
    <row r="979" customFormat="false" ht="13.2" hidden="true" customHeight="false" outlineLevel="0" collapsed="false">
      <c r="A979" s="427"/>
      <c r="B979" s="377"/>
      <c r="C979" s="377"/>
      <c r="D979" s="434"/>
      <c r="E979" s="377"/>
      <c r="F979" s="380"/>
      <c r="G979" s="384"/>
    </row>
    <row r="980" customFormat="false" ht="13.2" hidden="true" customHeight="false" outlineLevel="0" collapsed="false">
      <c r="A980" s="427"/>
      <c r="B980" s="437"/>
      <c r="C980" s="437"/>
      <c r="D980" s="438"/>
      <c r="E980" s="437"/>
      <c r="F980" s="380"/>
      <c r="G980" s="384"/>
    </row>
    <row r="981" customFormat="false" ht="13.2" hidden="true" customHeight="false" outlineLevel="0" collapsed="false">
      <c r="A981" s="427"/>
      <c r="B981" s="377"/>
      <c r="C981" s="377"/>
      <c r="D981" s="378"/>
      <c r="E981" s="377"/>
      <c r="F981" s="380"/>
      <c r="G981" s="384"/>
    </row>
    <row r="982" customFormat="false" ht="13.2" hidden="true" customHeight="false" outlineLevel="0" collapsed="false">
      <c r="A982" s="427"/>
      <c r="B982" s="377"/>
      <c r="C982" s="377"/>
      <c r="D982" s="378"/>
      <c r="E982" s="377"/>
      <c r="F982" s="380"/>
      <c r="G982" s="384"/>
    </row>
    <row r="983" customFormat="false" ht="13.2" hidden="true" customHeight="false" outlineLevel="0" collapsed="false">
      <c r="A983" s="427"/>
      <c r="B983" s="377"/>
      <c r="C983" s="377"/>
      <c r="D983" s="378"/>
      <c r="E983" s="377"/>
      <c r="F983" s="380"/>
      <c r="G983" s="384"/>
    </row>
    <row r="984" customFormat="false" ht="13.2" hidden="true" customHeight="false" outlineLevel="0" collapsed="false">
      <c r="A984" s="427"/>
      <c r="B984" s="377"/>
      <c r="C984" s="377"/>
      <c r="D984" s="378"/>
      <c r="E984" s="377"/>
      <c r="F984" s="380"/>
      <c r="G984" s="384"/>
    </row>
    <row r="985" customFormat="false" ht="13.2" hidden="true" customHeight="false" outlineLevel="0" collapsed="false">
      <c r="A985" s="427"/>
      <c r="B985" s="377"/>
      <c r="C985" s="377"/>
      <c r="D985" s="378"/>
      <c r="E985" s="377"/>
      <c r="F985" s="380"/>
      <c r="G985" s="384"/>
    </row>
    <row r="986" customFormat="false" ht="13.2" hidden="true" customHeight="false" outlineLevel="0" collapsed="false">
      <c r="A986" s="427"/>
      <c r="B986" s="377"/>
      <c r="C986" s="377"/>
      <c r="D986" s="378"/>
      <c r="E986" s="377"/>
      <c r="F986" s="380"/>
      <c r="G986" s="384"/>
    </row>
    <row r="987" customFormat="false" ht="13.2" hidden="true" customHeight="false" outlineLevel="0" collapsed="false">
      <c r="A987" s="427"/>
      <c r="B987" s="377"/>
      <c r="C987" s="377"/>
      <c r="D987" s="378"/>
      <c r="E987" s="377"/>
      <c r="F987" s="380"/>
      <c r="G987" s="384"/>
    </row>
    <row r="988" customFormat="false" ht="13.2" hidden="true" customHeight="false" outlineLevel="0" collapsed="false">
      <c r="A988" s="427"/>
      <c r="B988" s="377"/>
      <c r="C988" s="377"/>
      <c r="D988" s="378"/>
      <c r="E988" s="377"/>
      <c r="F988" s="380"/>
      <c r="G988" s="384"/>
    </row>
    <row r="989" customFormat="false" ht="13.2" hidden="true" customHeight="false" outlineLevel="0" collapsed="false">
      <c r="A989" s="427"/>
      <c r="B989" s="377"/>
      <c r="C989" s="377"/>
      <c r="D989" s="434"/>
      <c r="E989" s="377"/>
      <c r="F989" s="380"/>
      <c r="G989" s="384"/>
    </row>
    <row r="990" customFormat="false" ht="13.2" hidden="true" customHeight="false" outlineLevel="0" collapsed="false">
      <c r="A990" s="427"/>
      <c r="B990" s="437"/>
      <c r="C990" s="437"/>
      <c r="D990" s="438"/>
      <c r="E990" s="437"/>
      <c r="F990" s="380"/>
      <c r="G990" s="384"/>
    </row>
    <row r="991" customFormat="false" ht="13.2" hidden="true" customHeight="false" outlineLevel="0" collapsed="false">
      <c r="A991" s="427"/>
      <c r="B991" s="377"/>
      <c r="C991" s="377"/>
      <c r="D991" s="378"/>
      <c r="E991" s="377"/>
      <c r="F991" s="380"/>
      <c r="G991" s="384"/>
    </row>
    <row r="992" customFormat="false" ht="13.2" hidden="true" customHeight="false" outlineLevel="0" collapsed="false">
      <c r="A992" s="427"/>
      <c r="B992" s="377"/>
      <c r="C992" s="377"/>
      <c r="D992" s="378"/>
      <c r="E992" s="377"/>
      <c r="F992" s="380"/>
      <c r="G992" s="384"/>
    </row>
    <row r="993" customFormat="false" ht="13.2" hidden="true" customHeight="false" outlineLevel="0" collapsed="false">
      <c r="A993" s="427"/>
      <c r="B993" s="377"/>
      <c r="C993" s="377"/>
      <c r="D993" s="378"/>
      <c r="E993" s="377"/>
      <c r="F993" s="380"/>
      <c r="G993" s="384"/>
    </row>
    <row r="994" customFormat="false" ht="13.2" hidden="true" customHeight="false" outlineLevel="0" collapsed="false">
      <c r="A994" s="427"/>
      <c r="B994" s="377"/>
      <c r="C994" s="377"/>
      <c r="D994" s="378"/>
      <c r="E994" s="377"/>
      <c r="F994" s="380"/>
      <c r="G994" s="384"/>
    </row>
    <row r="995" customFormat="false" ht="13.2" hidden="true" customHeight="false" outlineLevel="0" collapsed="false">
      <c r="A995" s="427"/>
      <c r="B995" s="377"/>
      <c r="C995" s="377"/>
      <c r="D995" s="378"/>
      <c r="E995" s="377"/>
      <c r="F995" s="380"/>
      <c r="G995" s="384"/>
    </row>
    <row r="996" customFormat="false" ht="13.2" hidden="true" customHeight="false" outlineLevel="0" collapsed="false">
      <c r="A996" s="427"/>
      <c r="B996" s="377"/>
      <c r="C996" s="377"/>
      <c r="D996" s="378"/>
      <c r="E996" s="377"/>
      <c r="F996" s="380"/>
      <c r="G996" s="384"/>
    </row>
    <row r="997" customFormat="false" ht="13.2" hidden="true" customHeight="false" outlineLevel="0" collapsed="false">
      <c r="A997" s="427"/>
      <c r="B997" s="377"/>
      <c r="C997" s="377"/>
      <c r="D997" s="434"/>
      <c r="E997" s="377"/>
      <c r="F997" s="380"/>
      <c r="G997" s="384"/>
    </row>
    <row r="998" customFormat="false" ht="13.2" hidden="true" customHeight="false" outlineLevel="0" collapsed="false">
      <c r="A998" s="427"/>
      <c r="B998" s="437"/>
      <c r="C998" s="437"/>
      <c r="D998" s="438"/>
      <c r="E998" s="437"/>
      <c r="F998" s="380"/>
      <c r="G998" s="384"/>
    </row>
    <row r="999" customFormat="false" ht="13.2" hidden="true" customHeight="false" outlineLevel="0" collapsed="false">
      <c r="A999" s="427"/>
      <c r="B999" s="399"/>
      <c r="C999" s="399"/>
      <c r="D999" s="378"/>
      <c r="E999" s="377"/>
      <c r="F999" s="380"/>
      <c r="G999" s="384"/>
    </row>
    <row r="1000" customFormat="false" ht="13.2" hidden="true" customHeight="false" outlineLevel="0" collapsed="false">
      <c r="A1000" s="427"/>
      <c r="B1000" s="377"/>
      <c r="C1000" s="377"/>
      <c r="D1000" s="378"/>
      <c r="E1000" s="377"/>
      <c r="F1000" s="380"/>
      <c r="G1000" s="384"/>
    </row>
    <row r="1001" customFormat="false" ht="13.2" hidden="true" customHeight="false" outlineLevel="0" collapsed="false">
      <c r="A1001" s="427"/>
      <c r="B1001" s="437"/>
      <c r="C1001" s="437"/>
      <c r="D1001" s="434"/>
      <c r="E1001" s="437"/>
      <c r="F1001" s="380"/>
      <c r="G1001" s="384"/>
    </row>
    <row r="1002" customFormat="false" ht="13.2" hidden="true" customHeight="false" outlineLevel="0" collapsed="false">
      <c r="A1002" s="427"/>
      <c r="B1002" s="377"/>
      <c r="C1002" s="377"/>
      <c r="D1002" s="378"/>
      <c r="E1002" s="377"/>
      <c r="F1002" s="380"/>
      <c r="G1002" s="384"/>
    </row>
    <row r="1003" customFormat="false" ht="13.2" hidden="true" customHeight="false" outlineLevel="0" collapsed="false">
      <c r="A1003" s="427"/>
      <c r="B1003" s="377"/>
      <c r="C1003" s="377"/>
      <c r="D1003" s="378"/>
      <c r="E1003" s="377"/>
      <c r="F1003" s="380"/>
      <c r="G1003" s="384"/>
    </row>
    <row r="1004" customFormat="false" ht="13.2" hidden="true" customHeight="false" outlineLevel="0" collapsed="false">
      <c r="A1004" s="427"/>
      <c r="B1004" s="377"/>
      <c r="C1004" s="377"/>
      <c r="D1004" s="378"/>
      <c r="E1004" s="377"/>
      <c r="F1004" s="380"/>
      <c r="G1004" s="384"/>
    </row>
    <row r="1005" customFormat="false" ht="13.2" hidden="true" customHeight="false" outlineLevel="0" collapsed="false">
      <c r="A1005" s="427"/>
      <c r="B1005" s="377"/>
      <c r="C1005" s="377"/>
      <c r="D1005" s="378"/>
      <c r="E1005" s="377"/>
      <c r="F1005" s="380"/>
      <c r="G1005" s="384"/>
    </row>
    <row r="1006" customFormat="false" ht="13.2" hidden="true" customHeight="false" outlineLevel="0" collapsed="false">
      <c r="A1006" s="427"/>
      <c r="B1006" s="437"/>
      <c r="C1006" s="437"/>
      <c r="D1006" s="434"/>
      <c r="E1006" s="437"/>
      <c r="F1006" s="380"/>
      <c r="G1006" s="384"/>
    </row>
    <row r="1007" customFormat="false" ht="13.2" hidden="true" customHeight="false" outlineLevel="0" collapsed="false">
      <c r="A1007" s="427"/>
      <c r="B1007" s="377"/>
      <c r="C1007" s="377"/>
      <c r="D1007" s="378"/>
      <c r="E1007" s="377"/>
      <c r="F1007" s="380"/>
      <c r="G1007" s="384"/>
    </row>
    <row r="1008" customFormat="false" ht="13.2" hidden="true" customHeight="false" outlineLevel="0" collapsed="false">
      <c r="A1008" s="427"/>
      <c r="B1008" s="377"/>
      <c r="C1008" s="377"/>
      <c r="D1008" s="378"/>
      <c r="E1008" s="377"/>
      <c r="F1008" s="380"/>
      <c r="G1008" s="384"/>
    </row>
    <row r="1009" customFormat="false" ht="13.2" hidden="true" customHeight="false" outlineLevel="0" collapsed="false">
      <c r="A1009" s="427"/>
      <c r="B1009" s="377"/>
      <c r="C1009" s="377"/>
      <c r="D1009" s="378"/>
      <c r="E1009" s="377"/>
      <c r="F1009" s="380"/>
      <c r="G1009" s="384"/>
    </row>
    <row r="1010" customFormat="false" ht="13.2" hidden="true" customHeight="false" outlineLevel="0" collapsed="false">
      <c r="A1010" s="427"/>
      <c r="B1010" s="377"/>
      <c r="C1010" s="377"/>
      <c r="D1010" s="378"/>
      <c r="E1010" s="377"/>
      <c r="F1010" s="380"/>
      <c r="G1010" s="384"/>
    </row>
    <row r="1011" customFormat="false" ht="40.5" hidden="true" customHeight="true" outlineLevel="0" collapsed="false">
      <c r="A1011" s="427"/>
      <c r="B1011" s="377"/>
      <c r="C1011" s="377"/>
      <c r="D1011" s="378"/>
      <c r="E1011" s="377"/>
      <c r="F1011" s="380"/>
      <c r="G1011" s="384"/>
    </row>
    <row r="1012" customFormat="false" ht="26.4" hidden="true" customHeight="false" outlineLevel="0" collapsed="false">
      <c r="A1012" s="295"/>
      <c r="B1012" s="410"/>
      <c r="C1012" s="410"/>
      <c r="D1012" s="296"/>
      <c r="E1012" s="423" t="s">
        <v>55</v>
      </c>
      <c r="F1012" s="380"/>
      <c r="G1012" s="384"/>
    </row>
    <row r="1013" customFormat="false" ht="39.9" hidden="true" customHeight="true" outlineLevel="0" collapsed="false">
      <c r="A1013" s="295"/>
      <c r="B1013" s="410"/>
      <c r="C1013" s="410"/>
      <c r="D1013" s="296"/>
      <c r="E1013" s="176" t="s">
        <v>45</v>
      </c>
      <c r="F1013" s="380"/>
      <c r="G1013" s="443"/>
    </row>
    <row r="1014" customFormat="false" ht="13.2" hidden="true" customHeight="false" outlineLevel="0" collapsed="false">
      <c r="A1014" s="301"/>
      <c r="B1014" s="409"/>
      <c r="C1014" s="409"/>
      <c r="D1014" s="296"/>
      <c r="E1014" s="176" t="s">
        <v>47</v>
      </c>
      <c r="F1014" s="380"/>
      <c r="G1014" s="443"/>
    </row>
    <row r="1015" customFormat="false" ht="26.4" hidden="true" customHeight="false" outlineLevel="0" collapsed="false">
      <c r="A1015" s="301"/>
      <c r="B1015" s="410"/>
      <c r="C1015" s="410"/>
      <c r="D1015" s="296"/>
      <c r="E1015" s="379" t="s">
        <v>348</v>
      </c>
      <c r="F1015" s="380"/>
      <c r="G1015" s="443"/>
    </row>
    <row r="1016" customFormat="false" ht="13.2" hidden="true" customHeight="false" outlineLevel="0" collapsed="false">
      <c r="A1016" s="404"/>
      <c r="B1016" s="409"/>
      <c r="C1016" s="409"/>
      <c r="D1016" s="296"/>
      <c r="E1016" s="379" t="s">
        <v>341</v>
      </c>
      <c r="F1016" s="380"/>
      <c r="G1016" s="443"/>
    </row>
    <row r="1017" customFormat="false" ht="13.2" hidden="true" customHeight="false" outlineLevel="0" collapsed="false">
      <c r="A1017" s="295"/>
      <c r="B1017" s="410"/>
      <c r="C1017" s="410"/>
      <c r="D1017" s="296"/>
      <c r="E1017" s="379" t="s">
        <v>341</v>
      </c>
      <c r="F1017" s="380"/>
      <c r="G1017" s="443"/>
    </row>
    <row r="1018" s="382" customFormat="true" ht="13.2" hidden="true" customHeight="false" outlineLevel="0" collapsed="false">
      <c r="A1018" s="404"/>
      <c r="B1018" s="409"/>
      <c r="C1018" s="409"/>
      <c r="D1018" s="296"/>
      <c r="E1018" s="176" t="s">
        <v>45</v>
      </c>
      <c r="F1018" s="380"/>
      <c r="G1018" s="443"/>
    </row>
    <row r="1019" customFormat="false" ht="13.2" hidden="true" customHeight="false" outlineLevel="0" collapsed="false">
      <c r="A1019" s="295"/>
      <c r="B1019" s="410"/>
      <c r="C1019" s="410"/>
      <c r="D1019" s="296"/>
      <c r="E1019" s="176" t="s">
        <v>47</v>
      </c>
      <c r="F1019" s="380"/>
      <c r="G1019" s="443"/>
    </row>
    <row r="1020" s="382" customFormat="true" ht="13.2" hidden="true" customHeight="false" outlineLevel="0" collapsed="false">
      <c r="A1020" s="404"/>
      <c r="B1020" s="409"/>
      <c r="C1020" s="409"/>
      <c r="D1020" s="296"/>
      <c r="E1020" s="176" t="s">
        <v>45</v>
      </c>
      <c r="F1020" s="380"/>
      <c r="G1020" s="443"/>
    </row>
    <row r="1021" customFormat="false" ht="13.2" hidden="true" customHeight="false" outlineLevel="0" collapsed="false">
      <c r="A1021" s="295"/>
      <c r="B1021" s="410"/>
      <c r="C1021" s="410"/>
      <c r="D1021" s="296"/>
      <c r="E1021" s="176" t="s">
        <v>47</v>
      </c>
      <c r="F1021" s="380"/>
      <c r="G1021" s="443"/>
    </row>
    <row r="1022" s="382" customFormat="true" ht="13.2" hidden="true" customHeight="false" outlineLevel="0" collapsed="false">
      <c r="A1022" s="404"/>
      <c r="B1022" s="409"/>
      <c r="C1022" s="409"/>
      <c r="D1022" s="296"/>
      <c r="E1022" s="176" t="s">
        <v>45</v>
      </c>
      <c r="F1022" s="380"/>
      <c r="G1022" s="443"/>
    </row>
    <row r="1023" customFormat="false" ht="13.2" hidden="true" customHeight="false" outlineLevel="0" collapsed="false">
      <c r="A1023" s="295"/>
      <c r="B1023" s="410"/>
      <c r="C1023" s="410"/>
      <c r="D1023" s="296"/>
      <c r="E1023" s="176" t="s">
        <v>47</v>
      </c>
      <c r="F1023" s="380"/>
      <c r="G1023" s="443"/>
    </row>
    <row r="1024" customFormat="false" ht="13.2" hidden="true" customHeight="false" outlineLevel="0" collapsed="false">
      <c r="A1024" s="295"/>
      <c r="B1024" s="410"/>
      <c r="C1024" s="410"/>
      <c r="D1024" s="296"/>
      <c r="E1024" s="176" t="s">
        <v>45</v>
      </c>
      <c r="F1024" s="380"/>
      <c r="G1024" s="443"/>
    </row>
    <row r="1025" customFormat="false" ht="13.2" hidden="true" customHeight="false" outlineLevel="0" collapsed="false">
      <c r="A1025" s="295"/>
      <c r="B1025" s="410"/>
      <c r="C1025" s="410"/>
      <c r="D1025" s="296"/>
      <c r="E1025" s="176" t="s">
        <v>47</v>
      </c>
      <c r="F1025" s="380"/>
      <c r="G1025" s="443"/>
    </row>
    <row r="1026" s="382" customFormat="true" ht="13.2" hidden="true" customHeight="false" outlineLevel="0" collapsed="false">
      <c r="A1026" s="404"/>
      <c r="B1026" s="409"/>
      <c r="C1026" s="409"/>
      <c r="D1026" s="296"/>
      <c r="E1026" s="176" t="s">
        <v>45</v>
      </c>
      <c r="F1026" s="380"/>
      <c r="G1026" s="443"/>
    </row>
    <row r="1027" customFormat="false" ht="13.2" hidden="true" customHeight="false" outlineLevel="0" collapsed="false">
      <c r="A1027" s="295"/>
      <c r="B1027" s="410"/>
      <c r="C1027" s="410"/>
      <c r="D1027" s="296"/>
      <c r="E1027" s="176" t="s">
        <v>45</v>
      </c>
      <c r="F1027" s="380"/>
      <c r="G1027" s="443"/>
    </row>
    <row r="1028" s="382" customFormat="true" ht="13.2" hidden="true" customHeight="false" outlineLevel="0" collapsed="false">
      <c r="A1028" s="404"/>
      <c r="B1028" s="409"/>
      <c r="C1028" s="409"/>
      <c r="D1028" s="296"/>
      <c r="E1028" s="396" t="s">
        <v>519</v>
      </c>
      <c r="F1028" s="380"/>
      <c r="G1028" s="443"/>
    </row>
    <row r="1029" customFormat="false" ht="13.2" hidden="true" customHeight="false" outlineLevel="0" collapsed="false">
      <c r="A1029" s="295"/>
      <c r="B1029" s="410"/>
      <c r="C1029" s="410"/>
      <c r="D1029" s="296"/>
      <c r="E1029" s="396" t="s">
        <v>519</v>
      </c>
      <c r="F1029" s="380"/>
      <c r="G1029" s="443"/>
    </row>
    <row r="1030" s="382" customFormat="true" ht="13.2" hidden="true" customHeight="false" outlineLevel="0" collapsed="false">
      <c r="A1030" s="404"/>
      <c r="B1030" s="409"/>
      <c r="C1030" s="409"/>
      <c r="D1030" s="296"/>
      <c r="E1030" s="176" t="s">
        <v>47</v>
      </c>
      <c r="F1030" s="380"/>
      <c r="G1030" s="443"/>
    </row>
    <row r="1031" customFormat="false" ht="13.2" hidden="true" customHeight="false" outlineLevel="0" collapsed="false">
      <c r="A1031" s="295"/>
      <c r="B1031" s="410"/>
      <c r="C1031" s="410"/>
      <c r="D1031" s="296"/>
      <c r="E1031" s="176" t="s">
        <v>47</v>
      </c>
      <c r="F1031" s="380"/>
      <c r="G1031" s="443"/>
    </row>
    <row r="1032" customFormat="false" ht="26.4" hidden="true" customHeight="false" outlineLevel="0" collapsed="false">
      <c r="A1032" s="295"/>
      <c r="B1032" s="410"/>
      <c r="C1032" s="410"/>
      <c r="D1032" s="296"/>
      <c r="E1032" s="379" t="s">
        <v>348</v>
      </c>
      <c r="F1032" s="380"/>
      <c r="G1032" s="443"/>
    </row>
    <row r="1033" customFormat="false" ht="13.2" hidden="true" customHeight="false" outlineLevel="0" collapsed="false">
      <c r="A1033" s="295"/>
      <c r="B1033" s="410"/>
      <c r="C1033" s="410"/>
      <c r="D1033" s="296"/>
      <c r="E1033" s="176" t="s">
        <v>47</v>
      </c>
      <c r="F1033" s="380"/>
      <c r="G1033" s="443"/>
    </row>
    <row r="1034" s="382" customFormat="true" ht="13.2" hidden="true" customHeight="false" outlineLevel="0" collapsed="false">
      <c r="A1034" s="404"/>
      <c r="B1034" s="409"/>
      <c r="C1034" s="409"/>
      <c r="D1034" s="296"/>
      <c r="E1034" s="176" t="s">
        <v>47</v>
      </c>
      <c r="F1034" s="380"/>
      <c r="G1034" s="443"/>
    </row>
    <row r="1035" customFormat="false" ht="13.2" hidden="true" customHeight="false" outlineLevel="0" collapsed="false">
      <c r="A1035" s="295"/>
      <c r="B1035" s="410"/>
      <c r="C1035" s="410"/>
      <c r="D1035" s="296"/>
      <c r="E1035" s="176" t="s">
        <v>45</v>
      </c>
      <c r="F1035" s="380"/>
      <c r="G1035" s="443"/>
    </row>
    <row r="1036" customFormat="false" ht="26.4" hidden="true" customHeight="false" outlineLevel="0" collapsed="false">
      <c r="A1036" s="295"/>
      <c r="B1036" s="410"/>
      <c r="C1036" s="410"/>
      <c r="D1036" s="296"/>
      <c r="E1036" s="379" t="s">
        <v>348</v>
      </c>
      <c r="F1036" s="380"/>
      <c r="G1036" s="443"/>
    </row>
    <row r="1037" customFormat="false" ht="13.2" hidden="true" customHeight="false" outlineLevel="0" collapsed="false">
      <c r="A1037" s="295"/>
      <c r="B1037" s="410"/>
      <c r="C1037" s="410"/>
      <c r="D1037" s="296"/>
      <c r="E1037" s="176" t="s">
        <v>47</v>
      </c>
      <c r="F1037" s="380"/>
      <c r="G1037" s="443"/>
    </row>
    <row r="1038" customFormat="false" ht="13.2" hidden="true" customHeight="false" outlineLevel="0" collapsed="false">
      <c r="A1038" s="295"/>
      <c r="B1038" s="410"/>
      <c r="C1038" s="410"/>
      <c r="D1038" s="296"/>
      <c r="E1038" s="176" t="s">
        <v>47</v>
      </c>
      <c r="F1038" s="380"/>
      <c r="G1038" s="443"/>
    </row>
    <row r="1039" customFormat="false" ht="13.2" hidden="true" customHeight="false" outlineLevel="0" collapsed="false">
      <c r="A1039" s="295"/>
      <c r="B1039" s="410"/>
      <c r="C1039" s="410"/>
      <c r="D1039" s="296"/>
      <c r="E1039" s="176" t="s">
        <v>47</v>
      </c>
      <c r="F1039" s="380"/>
      <c r="G1039" s="443"/>
    </row>
    <row r="1040" customFormat="false" ht="13.2" hidden="true" customHeight="false" outlineLevel="0" collapsed="false">
      <c r="A1040" s="295"/>
      <c r="B1040" s="410"/>
      <c r="C1040" s="410"/>
      <c r="D1040" s="296"/>
      <c r="E1040" s="176" t="s">
        <v>45</v>
      </c>
      <c r="F1040" s="380"/>
      <c r="G1040" s="443"/>
    </row>
    <row r="1041" customFormat="false" ht="13.2" hidden="true" customHeight="false" outlineLevel="0" collapsed="false">
      <c r="A1041" s="295"/>
      <c r="B1041" s="410"/>
      <c r="C1041" s="410"/>
      <c r="D1041" s="296"/>
      <c r="E1041" s="176" t="s">
        <v>45</v>
      </c>
      <c r="F1041" s="380"/>
      <c r="G1041" s="443"/>
    </row>
    <row r="1042" s="382" customFormat="true" ht="13.2" hidden="true" customHeight="false" outlineLevel="0" collapsed="false">
      <c r="G1042" s="443"/>
    </row>
    <row r="1043" customFormat="false" ht="13.2" hidden="true" customHeight="false" outlineLevel="0" collapsed="false">
      <c r="G1043" s="443"/>
    </row>
    <row r="1044" customFormat="false" ht="18.75" hidden="false" customHeight="true" outlineLevel="0" collapsed="false">
      <c r="A1044" s="295"/>
      <c r="B1044" s="444"/>
      <c r="C1044" s="444"/>
      <c r="D1044" s="445"/>
      <c r="E1044" s="446"/>
      <c r="F1044" s="380" t="n">
        <f aca="false">SUM(F8:F1041)</f>
        <v>-1.16415321826935E-010</v>
      </c>
      <c r="G1044" s="447" t="n">
        <f aca="false">SUM(G125:G1012)</f>
        <v>0</v>
      </c>
    </row>
    <row r="1046" customFormat="false" ht="13.2" hidden="false" customHeight="false" outlineLevel="0" collapsed="false">
      <c r="D1046" s="234" t="n">
        <v>110</v>
      </c>
      <c r="E1046" s="233" t="n">
        <f aca="false">F42+F83+F84+F88+F89+F109+F110+F194+F200</f>
        <v>0</v>
      </c>
      <c r="F1046" s="233"/>
    </row>
    <row r="1047" customFormat="false" ht="13.2" hidden="false" customHeight="false" outlineLevel="0" collapsed="false">
      <c r="D1047" s="234" t="n">
        <v>120</v>
      </c>
      <c r="E1047" s="233" t="n">
        <f aca="false">F18+F45+F46+F47+F48+F49+F50+F51+F52+F53+F54+F61+F62+F71+F72+F117+F118++F179+F180+F181+F182+F183+F184+F185+F186+F187+F188+F189+F190+F192+F193</f>
        <v>-28100</v>
      </c>
      <c r="F1047" s="233"/>
    </row>
    <row r="1048" customFormat="false" ht="13.2" hidden="false" customHeight="false" outlineLevel="0" collapsed="false">
      <c r="D1048" s="234" t="n">
        <v>240</v>
      </c>
      <c r="E1048" s="233" t="n">
        <f aca="false">F8+F11+F14+F19+F32+F67+F73+F113+F115+F120+F122+F123+F124+F137+F138+F145+F155+F156+F161+F164+F165+F168+F172+F111</f>
        <v>-1575922.37</v>
      </c>
      <c r="F1048" s="233"/>
    </row>
    <row r="1049" customFormat="false" ht="13.2" hidden="false" customHeight="false" outlineLevel="0" collapsed="false">
      <c r="D1049" s="234" t="n">
        <v>320</v>
      </c>
      <c r="E1049" s="233" t="n">
        <f aca="false">F64</f>
        <v>-113732.16</v>
      </c>
      <c r="F1049" s="233"/>
    </row>
    <row r="1050" customFormat="false" ht="13.2" hidden="false" customHeight="false" outlineLevel="0" collapsed="false">
      <c r="D1050" s="234" t="n">
        <v>630</v>
      </c>
      <c r="E1050" s="233" t="n">
        <f aca="false">F108</f>
        <v>91900</v>
      </c>
      <c r="F1050" s="233"/>
    </row>
    <row r="1051" customFormat="false" ht="13.2" hidden="false" customHeight="false" outlineLevel="0" collapsed="false">
      <c r="D1051" s="234" t="n">
        <v>610</v>
      </c>
      <c r="E1051" s="233" t="n">
        <f aca="false">F9+F12+F15+F26+F31+F34+F65+F68+F105+F139+F143+F149+F154+F166+F174+F177+F203+F204+F209</f>
        <v>-2689462.86</v>
      </c>
      <c r="F1051" s="233"/>
    </row>
    <row r="1052" customFormat="false" ht="13.2" hidden="false" customHeight="false" outlineLevel="0" collapsed="false">
      <c r="D1052" s="234" t="n">
        <v>620</v>
      </c>
      <c r="E1052" s="233" t="n">
        <f aca="false">F10+F13+F16+F27+F30+F33+F66+F69+F75+F76+F104+F106+F130+F131+F133+F134+F140+F141+F142+F144+F150+F153+F167+F175+F176+F178+F202+F205+F208</f>
        <v>4035050.52</v>
      </c>
      <c r="F1052" s="233"/>
    </row>
    <row r="1053" customFormat="false" ht="13.2" hidden="false" customHeight="false" outlineLevel="0" collapsed="false">
      <c r="D1053" s="234" t="n">
        <v>810</v>
      </c>
      <c r="E1053" s="233" t="n">
        <f aca="false">F107</f>
        <v>91900</v>
      </c>
      <c r="F1053" s="233"/>
    </row>
    <row r="1054" customFormat="false" ht="13.2" hidden="false" customHeight="false" outlineLevel="0" collapsed="false">
      <c r="D1054" s="234" t="n">
        <v>830</v>
      </c>
      <c r="E1054" s="233" t="n">
        <f aca="false">F159</f>
        <v>10535</v>
      </c>
      <c r="F1054" s="233"/>
    </row>
    <row r="1055" customFormat="false" ht="13.2" hidden="false" customHeight="false" outlineLevel="0" collapsed="false">
      <c r="D1055" s="234" t="n">
        <v>850</v>
      </c>
      <c r="E1055" s="233" t="n">
        <f aca="false">F74+F112+F114+F116+F119+F121+F125+F146+F158+F162+F173</f>
        <v>177831.87</v>
      </c>
    </row>
    <row r="1056" customFormat="false" ht="13.2" hidden="false" customHeight="false" outlineLevel="0" collapsed="false">
      <c r="E1056" s="233"/>
      <c r="F1056" s="233"/>
    </row>
    <row r="1057" customFormat="false" ht="13.2" hidden="false" customHeight="false" outlineLevel="0" collapsed="false">
      <c r="D1057" s="382" t="s">
        <v>520</v>
      </c>
      <c r="E1057" s="233" t="n">
        <f aca="false">F22+F23+F35+F36+F38+F39+F40+F41+F43+F44+F77+F78+F79+F80+F81+F82+F86+F87+F92+F93+F95+F94+F96+F97+F98+F99+F100+F101+F102+F103+F195+F196+F199+F201</f>
        <v>0</v>
      </c>
    </row>
    <row r="1059" customFormat="false" ht="13.2" hidden="false" customHeight="false" outlineLevel="0" collapsed="false">
      <c r="E1059" s="233" t="n">
        <f aca="false">SUM(E1046:E1057)</f>
        <v>-8.80390871316195E-010</v>
      </c>
    </row>
    <row r="1061" customFormat="false" ht="13.2" hidden="false" customHeight="false" outlineLevel="0" collapsed="false">
      <c r="D1061" s="382" t="s">
        <v>521</v>
      </c>
      <c r="E1061" s="233"/>
    </row>
    <row r="1063" customFormat="false" ht="13.2" hidden="false" customHeight="false" outlineLevel="0" collapsed="false">
      <c r="E1063" s="233"/>
    </row>
    <row r="1072" customFormat="false" ht="13.2" hidden="false" customHeight="false" outlineLevel="0" collapsed="false">
      <c r="D1072" s="382"/>
    </row>
    <row r="1073" customFormat="false" ht="13.2" hidden="false" customHeight="false" outlineLevel="0" collapsed="false">
      <c r="C1073" s="382"/>
    </row>
    <row r="1116" customFormat="false" ht="13.2" hidden="false" customHeight="false" outlineLevel="0" collapsed="false">
      <c r="D1116" s="382" t="s">
        <v>522</v>
      </c>
    </row>
  </sheetData>
  <mergeCells count="9">
    <mergeCell ref="B4:F5"/>
    <mergeCell ref="A6:A7"/>
    <mergeCell ref="B6:B7"/>
    <mergeCell ref="C6:C7"/>
    <mergeCell ref="D6:D7"/>
    <mergeCell ref="E6:E7"/>
    <mergeCell ref="F6:F7"/>
    <mergeCell ref="A388:A390"/>
    <mergeCell ref="A1014:A101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1" man="true" max="16383" min="0"/>
    <brk id="132" man="true" max="16383" min="0"/>
    <brk id="193" man="true" max="16383" min="0"/>
    <brk id="10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H566" activeCellId="0" sqref="H566"/>
    </sheetView>
  </sheetViews>
  <sheetFormatPr defaultColWidth="9.1015625" defaultRowHeight="13.2" zeroHeight="false" outlineLevelRow="0" outlineLevelCol="0"/>
  <cols>
    <col collapsed="false" customWidth="true" hidden="false" outlineLevel="0" max="1" min="1" style="448" width="4.55"/>
    <col collapsed="false" customWidth="true" hidden="true" outlineLevel="0" max="2" min="2" style="234" width="14.99"/>
    <col collapsed="false" customWidth="true" hidden="false" outlineLevel="0" max="3" min="3" style="234" width="30.43"/>
    <col collapsed="false" customWidth="true" hidden="false" outlineLevel="0" max="4" min="4" style="234" width="29.32"/>
    <col collapsed="false" customWidth="true" hidden="false" outlineLevel="0" max="5" min="5" style="234" width="27.66"/>
    <col collapsed="false" customWidth="true" hidden="false" outlineLevel="0" max="6" min="6" style="234" width="15.32"/>
    <col collapsed="false" customWidth="true" hidden="true" outlineLevel="0" max="7" min="7" style="234" width="15.99"/>
    <col collapsed="false" customWidth="true" hidden="false" outlineLevel="0" max="8" min="8" style="234" width="60.99"/>
    <col collapsed="false" customWidth="true" hidden="false" outlineLevel="0" max="9" min="9" style="234" width="14.99"/>
    <col collapsed="false" customWidth="false" hidden="false" outlineLevel="0" max="257" min="10" style="234" width="9.1"/>
  </cols>
  <sheetData>
    <row r="1" customFormat="false" ht="42" hidden="false" customHeight="true" outlineLevel="0" collapsed="false">
      <c r="G1" s="449"/>
      <c r="H1" s="450" t="s">
        <v>523</v>
      </c>
    </row>
    <row r="2" customFormat="false" ht="15" hidden="true" customHeight="true" outlineLevel="0" collapsed="false">
      <c r="F2" s="449"/>
      <c r="G2" s="449"/>
      <c r="H2" s="449"/>
    </row>
    <row r="3" s="452" customFormat="true" ht="31.5" hidden="false" customHeight="true" outlineLevel="0" collapsed="false">
      <c r="A3" s="451"/>
      <c r="D3" s="453" t="s">
        <v>524</v>
      </c>
    </row>
    <row r="4" customFormat="false" ht="21.75" hidden="false" customHeight="true" outlineLevel="0" collapsed="false"/>
    <row r="5" customFormat="false" ht="13.2" hidden="false" customHeight="false" outlineLevel="0" collapsed="false">
      <c r="A5" s="454" t="s">
        <v>525</v>
      </c>
      <c r="B5" s="455"/>
      <c r="C5" s="455" t="s">
        <v>5</v>
      </c>
      <c r="D5" s="455" t="s">
        <v>6</v>
      </c>
      <c r="E5" s="455" t="s">
        <v>526</v>
      </c>
      <c r="F5" s="455" t="s">
        <v>527</v>
      </c>
      <c r="G5" s="456" t="s">
        <v>281</v>
      </c>
      <c r="H5" s="457" t="s">
        <v>11</v>
      </c>
    </row>
    <row r="6" customFormat="false" ht="13.8" hidden="false" customHeight="false" outlineLevel="0" collapsed="false">
      <c r="A6" s="454"/>
      <c r="B6" s="455"/>
      <c r="C6" s="455"/>
      <c r="D6" s="455"/>
      <c r="E6" s="455"/>
      <c r="F6" s="455"/>
      <c r="G6" s="458" t="s">
        <v>528</v>
      </c>
      <c r="H6" s="457"/>
    </row>
    <row r="7" s="465" customFormat="true" ht="52.5" hidden="true" customHeight="true" outlineLevel="0" collapsed="false">
      <c r="A7" s="459" t="n">
        <v>1</v>
      </c>
      <c r="B7" s="460"/>
      <c r="C7" s="460" t="s">
        <v>529</v>
      </c>
      <c r="D7" s="461" t="s">
        <v>530</v>
      </c>
      <c r="E7" s="462" t="s">
        <v>531</v>
      </c>
      <c r="F7" s="463"/>
      <c r="G7" s="463"/>
      <c r="H7" s="464" t="s">
        <v>532</v>
      </c>
    </row>
    <row r="8" s="465" customFormat="true" ht="73.5" hidden="true" customHeight="true" outlineLevel="0" collapsed="false">
      <c r="A8" s="466"/>
      <c r="B8" s="467"/>
      <c r="C8" s="468" t="s">
        <v>70</v>
      </c>
      <c r="D8" s="469" t="s">
        <v>533</v>
      </c>
      <c r="E8" s="470" t="s">
        <v>534</v>
      </c>
      <c r="F8" s="471"/>
      <c r="G8" s="471"/>
      <c r="H8" s="464"/>
    </row>
    <row r="9" s="465" customFormat="true" ht="31.5" hidden="true" customHeight="true" outlineLevel="0" collapsed="false">
      <c r="A9" s="472" t="n">
        <v>2</v>
      </c>
      <c r="B9" s="473"/>
      <c r="C9" s="474" t="s">
        <v>529</v>
      </c>
      <c r="D9" s="475" t="s">
        <v>530</v>
      </c>
      <c r="E9" s="476" t="s">
        <v>531</v>
      </c>
      <c r="F9" s="477"/>
      <c r="G9" s="477"/>
      <c r="H9" s="478" t="s">
        <v>535</v>
      </c>
    </row>
    <row r="10" s="465" customFormat="true" ht="28.5" hidden="true" customHeight="true" outlineLevel="0" collapsed="false">
      <c r="A10" s="479"/>
      <c r="B10" s="480"/>
      <c r="C10" s="481" t="s">
        <v>18</v>
      </c>
      <c r="D10" s="482" t="s">
        <v>533</v>
      </c>
      <c r="E10" s="483" t="s">
        <v>534</v>
      </c>
      <c r="F10" s="484"/>
      <c r="G10" s="484"/>
      <c r="H10" s="478"/>
    </row>
    <row r="11" s="465" customFormat="true" ht="40.5" hidden="true" customHeight="true" outlineLevel="0" collapsed="false">
      <c r="A11" s="479" t="n">
        <v>3</v>
      </c>
      <c r="B11" s="480"/>
      <c r="C11" s="485" t="s">
        <v>16</v>
      </c>
      <c r="D11" s="482" t="s">
        <v>536</v>
      </c>
      <c r="E11" s="476" t="s">
        <v>531</v>
      </c>
      <c r="F11" s="484"/>
      <c r="G11" s="484"/>
      <c r="H11" s="486" t="s">
        <v>537</v>
      </c>
    </row>
    <row r="12" s="465" customFormat="true" ht="23.25" hidden="true" customHeight="true" outlineLevel="0" collapsed="false">
      <c r="A12" s="479"/>
      <c r="B12" s="480"/>
      <c r="C12" s="485" t="s">
        <v>111</v>
      </c>
      <c r="D12" s="482" t="s">
        <v>538</v>
      </c>
      <c r="E12" s="483" t="s">
        <v>534</v>
      </c>
      <c r="F12" s="484"/>
      <c r="G12" s="484" t="n">
        <f aca="false">SUM(G7:G11)</f>
        <v>0</v>
      </c>
      <c r="H12" s="486"/>
    </row>
    <row r="13" s="465" customFormat="true" ht="50.25" hidden="true" customHeight="true" outlineLevel="0" collapsed="false">
      <c r="A13" s="472" t="n">
        <v>2</v>
      </c>
      <c r="B13" s="474"/>
      <c r="C13" s="481" t="s">
        <v>111</v>
      </c>
      <c r="D13" s="482" t="s">
        <v>539</v>
      </c>
      <c r="E13" s="476" t="s">
        <v>531</v>
      </c>
      <c r="F13" s="477"/>
      <c r="G13" s="477"/>
      <c r="H13" s="487" t="s">
        <v>540</v>
      </c>
    </row>
    <row r="14" s="465" customFormat="true" ht="80.25" hidden="true" customHeight="true" outlineLevel="0" collapsed="false">
      <c r="A14" s="488"/>
      <c r="B14" s="489"/>
      <c r="C14" s="490" t="s">
        <v>541</v>
      </c>
      <c r="D14" s="491" t="s">
        <v>542</v>
      </c>
      <c r="E14" s="492" t="s">
        <v>534</v>
      </c>
      <c r="F14" s="493"/>
      <c r="G14" s="493"/>
      <c r="H14" s="487"/>
    </row>
    <row r="15" s="465" customFormat="true" ht="41.25" hidden="true" customHeight="true" outlineLevel="0" collapsed="false">
      <c r="A15" s="459" t="n">
        <v>2</v>
      </c>
      <c r="B15" s="494"/>
      <c r="C15" s="460" t="s">
        <v>543</v>
      </c>
      <c r="D15" s="461" t="s">
        <v>544</v>
      </c>
      <c r="E15" s="462" t="s">
        <v>531</v>
      </c>
      <c r="F15" s="463"/>
      <c r="G15" s="463"/>
      <c r="H15" s="495" t="s">
        <v>545</v>
      </c>
    </row>
    <row r="16" s="465" customFormat="true" ht="40.5" hidden="true" customHeight="true" outlineLevel="0" collapsed="false">
      <c r="A16" s="496"/>
      <c r="B16" s="497"/>
      <c r="C16" s="468" t="s">
        <v>18</v>
      </c>
      <c r="D16" s="469" t="s">
        <v>546</v>
      </c>
      <c r="E16" s="470" t="s">
        <v>534</v>
      </c>
      <c r="F16" s="471"/>
      <c r="G16" s="471"/>
      <c r="H16" s="495"/>
    </row>
    <row r="17" s="465" customFormat="true" ht="48" hidden="true" customHeight="true" outlineLevel="0" collapsed="false">
      <c r="A17" s="459" t="n">
        <v>2</v>
      </c>
      <c r="B17" s="494"/>
      <c r="C17" s="460" t="s">
        <v>547</v>
      </c>
      <c r="D17" s="461" t="s">
        <v>548</v>
      </c>
      <c r="E17" s="462" t="s">
        <v>531</v>
      </c>
      <c r="F17" s="463"/>
      <c r="G17" s="463"/>
      <c r="H17" s="495" t="s">
        <v>549</v>
      </c>
    </row>
    <row r="18" s="465" customFormat="true" ht="52.5" hidden="true" customHeight="true" outlineLevel="0" collapsed="false">
      <c r="A18" s="496"/>
      <c r="B18" s="497"/>
      <c r="C18" s="468" t="s">
        <v>111</v>
      </c>
      <c r="D18" s="469" t="s">
        <v>550</v>
      </c>
      <c r="E18" s="470" t="s">
        <v>534</v>
      </c>
      <c r="F18" s="471"/>
      <c r="G18" s="471"/>
      <c r="H18" s="495"/>
    </row>
    <row r="19" s="465" customFormat="true" ht="48.75" hidden="true" customHeight="true" outlineLevel="0" collapsed="false">
      <c r="A19" s="459" t="n">
        <v>3</v>
      </c>
      <c r="B19" s="494"/>
      <c r="C19" s="460" t="s">
        <v>547</v>
      </c>
      <c r="D19" s="461" t="s">
        <v>548</v>
      </c>
      <c r="E19" s="498" t="s">
        <v>531</v>
      </c>
      <c r="F19" s="463"/>
      <c r="G19" s="463"/>
      <c r="H19" s="495" t="s">
        <v>551</v>
      </c>
    </row>
    <row r="20" s="465" customFormat="true" ht="34.5" hidden="true" customHeight="true" outlineLevel="0" collapsed="false">
      <c r="A20" s="496"/>
      <c r="B20" s="497"/>
      <c r="C20" s="468" t="s">
        <v>111</v>
      </c>
      <c r="D20" s="469" t="s">
        <v>552</v>
      </c>
      <c r="E20" s="470" t="s">
        <v>534</v>
      </c>
      <c r="F20" s="471"/>
      <c r="G20" s="471"/>
      <c r="H20" s="495"/>
    </row>
    <row r="21" s="465" customFormat="true" ht="46.5" hidden="true" customHeight="true" outlineLevel="0" collapsed="false">
      <c r="A21" s="459" t="n">
        <v>1</v>
      </c>
      <c r="B21" s="460" t="s">
        <v>553</v>
      </c>
      <c r="C21" s="460" t="s">
        <v>554</v>
      </c>
      <c r="D21" s="461" t="s">
        <v>555</v>
      </c>
      <c r="E21" s="498" t="s">
        <v>531</v>
      </c>
      <c r="F21" s="463"/>
      <c r="G21" s="463"/>
      <c r="H21" s="495" t="s">
        <v>556</v>
      </c>
    </row>
    <row r="22" s="465" customFormat="true" ht="60" hidden="true" customHeight="true" outlineLevel="0" collapsed="false">
      <c r="A22" s="466"/>
      <c r="B22" s="499"/>
      <c r="C22" s="468" t="s">
        <v>541</v>
      </c>
      <c r="D22" s="469" t="s">
        <v>557</v>
      </c>
      <c r="E22" s="470" t="s">
        <v>534</v>
      </c>
      <c r="F22" s="500"/>
      <c r="G22" s="471"/>
      <c r="H22" s="495"/>
    </row>
    <row r="23" s="465" customFormat="true" ht="14.25" hidden="true" customHeight="true" outlineLevel="0" collapsed="false">
      <c r="A23" s="501"/>
      <c r="B23" s="502"/>
      <c r="C23" s="503"/>
      <c r="D23" s="475"/>
      <c r="E23" s="473"/>
      <c r="F23" s="493"/>
      <c r="G23" s="493"/>
      <c r="H23" s="504"/>
    </row>
    <row r="24" s="511" customFormat="true" ht="18.75" hidden="true" customHeight="true" outlineLevel="0" collapsed="false">
      <c r="A24" s="505"/>
      <c r="B24" s="506"/>
      <c r="C24" s="507" t="s">
        <v>558</v>
      </c>
      <c r="D24" s="508"/>
      <c r="E24" s="507"/>
      <c r="F24" s="509"/>
      <c r="G24" s="509" t="n">
        <f aca="false">SUM(G13:G23)</f>
        <v>0</v>
      </c>
      <c r="H24" s="510"/>
    </row>
    <row r="25" s="465" customFormat="true" ht="65.25" hidden="false" customHeight="true" outlineLevel="0" collapsed="false">
      <c r="A25" s="483" t="n">
        <v>1</v>
      </c>
      <c r="B25" s="481" t="s">
        <v>553</v>
      </c>
      <c r="C25" s="481" t="s">
        <v>12</v>
      </c>
      <c r="D25" s="475" t="s">
        <v>559</v>
      </c>
      <c r="E25" s="512" t="s">
        <v>531</v>
      </c>
      <c r="F25" s="484" t="n">
        <v>-82165.02</v>
      </c>
      <c r="G25" s="484"/>
      <c r="H25" s="478" t="s">
        <v>560</v>
      </c>
    </row>
    <row r="26" s="465" customFormat="true" ht="31.8" hidden="false" customHeight="false" outlineLevel="0" collapsed="false">
      <c r="A26" s="483"/>
      <c r="B26" s="481"/>
      <c r="C26" s="481" t="s">
        <v>12</v>
      </c>
      <c r="D26" s="475" t="s">
        <v>561</v>
      </c>
      <c r="E26" s="513" t="s">
        <v>534</v>
      </c>
      <c r="F26" s="484" t="n">
        <v>82165.02</v>
      </c>
      <c r="G26" s="484"/>
      <c r="H26" s="478"/>
    </row>
    <row r="27" s="465" customFormat="true" ht="45.75" hidden="false" customHeight="true" outlineLevel="0" collapsed="false">
      <c r="A27" s="501" t="n">
        <v>2</v>
      </c>
      <c r="B27" s="514"/>
      <c r="C27" s="481" t="s">
        <v>12</v>
      </c>
      <c r="D27" s="475" t="s">
        <v>559</v>
      </c>
      <c r="E27" s="512" t="s">
        <v>531</v>
      </c>
      <c r="F27" s="477" t="n">
        <v>-54543.1</v>
      </c>
      <c r="G27" s="493"/>
      <c r="H27" s="515" t="s">
        <v>562</v>
      </c>
    </row>
    <row r="28" s="465" customFormat="true" ht="65.4" hidden="false" customHeight="true" outlineLevel="0" collapsed="false">
      <c r="A28" s="501"/>
      <c r="B28" s="514"/>
      <c r="C28" s="481" t="s">
        <v>12</v>
      </c>
      <c r="D28" s="475" t="s">
        <v>561</v>
      </c>
      <c r="E28" s="513" t="s">
        <v>534</v>
      </c>
      <c r="F28" s="477" t="n">
        <v>54543.1</v>
      </c>
      <c r="G28" s="493"/>
      <c r="H28" s="515"/>
    </row>
    <row r="29" s="465" customFormat="true" ht="60.6" hidden="false" customHeight="true" outlineLevel="0" collapsed="false">
      <c r="A29" s="516" t="n">
        <v>3</v>
      </c>
      <c r="B29" s="494"/>
      <c r="C29" s="481" t="s">
        <v>12</v>
      </c>
      <c r="D29" s="475" t="s">
        <v>559</v>
      </c>
      <c r="E29" s="498" t="s">
        <v>531</v>
      </c>
      <c r="F29" s="463" t="n">
        <v>-9951</v>
      </c>
      <c r="G29" s="463"/>
      <c r="H29" s="495" t="s">
        <v>563</v>
      </c>
    </row>
    <row r="30" s="465" customFormat="true" ht="53.4" hidden="false" customHeight="true" outlineLevel="0" collapsed="false">
      <c r="A30" s="516"/>
      <c r="B30" s="497"/>
      <c r="C30" s="481" t="s">
        <v>12</v>
      </c>
      <c r="D30" s="475" t="s">
        <v>561</v>
      </c>
      <c r="E30" s="517" t="s">
        <v>534</v>
      </c>
      <c r="F30" s="471" t="n">
        <v>9951</v>
      </c>
      <c r="G30" s="471"/>
      <c r="H30" s="495"/>
    </row>
    <row r="31" s="465" customFormat="true" ht="65.4" hidden="false" customHeight="true" outlineLevel="0" collapsed="false">
      <c r="A31" s="516" t="n">
        <v>4</v>
      </c>
      <c r="B31" s="494"/>
      <c r="C31" s="481" t="s">
        <v>12</v>
      </c>
      <c r="D31" s="475" t="s">
        <v>559</v>
      </c>
      <c r="E31" s="512" t="s">
        <v>531</v>
      </c>
      <c r="F31" s="463" t="n">
        <v>-176859</v>
      </c>
      <c r="G31" s="463"/>
      <c r="H31" s="495" t="s">
        <v>564</v>
      </c>
    </row>
    <row r="32" s="465" customFormat="true" ht="70.2" hidden="false" customHeight="true" outlineLevel="0" collapsed="false">
      <c r="A32" s="516"/>
      <c r="B32" s="502"/>
      <c r="C32" s="481" t="s">
        <v>12</v>
      </c>
      <c r="D32" s="475" t="s">
        <v>561</v>
      </c>
      <c r="E32" s="513" t="s">
        <v>534</v>
      </c>
      <c r="F32" s="484" t="n">
        <v>176859</v>
      </c>
      <c r="G32" s="493"/>
      <c r="H32" s="495"/>
    </row>
    <row r="33" s="465" customFormat="true" ht="16.2" hidden="true" customHeight="false" outlineLevel="0" collapsed="false">
      <c r="A33" s="516"/>
      <c r="B33" s="497"/>
      <c r="C33" s="518" t="s">
        <v>23</v>
      </c>
      <c r="D33" s="469" t="s">
        <v>565</v>
      </c>
      <c r="E33" s="517" t="s">
        <v>534</v>
      </c>
      <c r="F33" s="471"/>
      <c r="G33" s="471"/>
      <c r="H33" s="495"/>
    </row>
    <row r="34" s="465" customFormat="true" ht="16.2" hidden="true" customHeight="false" outlineLevel="0" collapsed="false">
      <c r="A34" s="516"/>
      <c r="B34" s="519"/>
      <c r="C34" s="520" t="s">
        <v>558</v>
      </c>
      <c r="D34" s="521"/>
      <c r="E34" s="522"/>
      <c r="F34" s="523"/>
      <c r="G34" s="524"/>
      <c r="H34" s="525"/>
    </row>
    <row r="35" s="465" customFormat="true" ht="48" hidden="false" customHeight="true" outlineLevel="0" collapsed="false">
      <c r="A35" s="516" t="n">
        <v>5</v>
      </c>
      <c r="B35" s="494"/>
      <c r="C35" s="481" t="s">
        <v>12</v>
      </c>
      <c r="D35" s="475" t="s">
        <v>559</v>
      </c>
      <c r="E35" s="498" t="s">
        <v>531</v>
      </c>
      <c r="F35" s="463" t="n">
        <v>-370000</v>
      </c>
      <c r="G35" s="463"/>
      <c r="H35" s="495" t="s">
        <v>566</v>
      </c>
    </row>
    <row r="36" s="465" customFormat="true" ht="80.25" hidden="false" customHeight="true" outlineLevel="0" collapsed="false">
      <c r="A36" s="516"/>
      <c r="B36" s="502"/>
      <c r="C36" s="481" t="s">
        <v>12</v>
      </c>
      <c r="D36" s="475" t="s">
        <v>561</v>
      </c>
      <c r="E36" s="526" t="s">
        <v>534</v>
      </c>
      <c r="F36" s="484" t="n">
        <v>370000</v>
      </c>
      <c r="G36" s="493"/>
      <c r="H36" s="495"/>
    </row>
    <row r="37" s="465" customFormat="true" ht="58.5" hidden="true" customHeight="true" outlineLevel="0" collapsed="false">
      <c r="A37" s="516"/>
      <c r="B37" s="497"/>
      <c r="C37" s="527" t="s">
        <v>541</v>
      </c>
      <c r="D37" s="469" t="s">
        <v>567</v>
      </c>
      <c r="E37" s="513" t="s">
        <v>534</v>
      </c>
      <c r="F37" s="471"/>
      <c r="G37" s="471"/>
      <c r="H37" s="495"/>
    </row>
    <row r="38" s="465" customFormat="true" ht="16.2" hidden="true" customHeight="false" outlineLevel="0" collapsed="false">
      <c r="A38" s="501"/>
      <c r="B38" s="502"/>
      <c r="C38" s="518"/>
      <c r="D38" s="528"/>
      <c r="E38" s="529"/>
      <c r="F38" s="493"/>
      <c r="G38" s="493"/>
      <c r="H38" s="530"/>
    </row>
    <row r="39" s="465" customFormat="true" ht="57" hidden="false" customHeight="true" outlineLevel="0" collapsed="false">
      <c r="A39" s="516" t="n">
        <v>6</v>
      </c>
      <c r="B39" s="494"/>
      <c r="C39" s="481" t="s">
        <v>12</v>
      </c>
      <c r="D39" s="475" t="s">
        <v>559</v>
      </c>
      <c r="E39" s="531" t="s">
        <v>531</v>
      </c>
      <c r="F39" s="463" t="n">
        <v>-16512</v>
      </c>
      <c r="G39" s="463"/>
      <c r="H39" s="464" t="s">
        <v>568</v>
      </c>
    </row>
    <row r="40" s="465" customFormat="true" ht="68.25" hidden="false" customHeight="true" outlineLevel="0" collapsed="false">
      <c r="A40" s="516"/>
      <c r="B40" s="497"/>
      <c r="C40" s="481" t="s">
        <v>12</v>
      </c>
      <c r="D40" s="475" t="s">
        <v>561</v>
      </c>
      <c r="E40" s="532" t="s">
        <v>534</v>
      </c>
      <c r="F40" s="500" t="n">
        <v>16512</v>
      </c>
      <c r="G40" s="471"/>
      <c r="H40" s="464"/>
    </row>
    <row r="41" s="465" customFormat="true" ht="47.25" hidden="false" customHeight="true" outlineLevel="0" collapsed="false">
      <c r="A41" s="459" t="n">
        <v>7</v>
      </c>
      <c r="B41" s="533"/>
      <c r="C41" s="481" t="s">
        <v>12</v>
      </c>
      <c r="D41" s="475" t="s">
        <v>559</v>
      </c>
      <c r="E41" s="531" t="s">
        <v>531</v>
      </c>
      <c r="F41" s="463" t="n">
        <v>-2500</v>
      </c>
      <c r="G41" s="463"/>
      <c r="H41" s="464" t="s">
        <v>569</v>
      </c>
    </row>
    <row r="42" s="465" customFormat="true" ht="69" hidden="false" customHeight="true" outlineLevel="0" collapsed="false">
      <c r="A42" s="459"/>
      <c r="B42" s="480"/>
      <c r="C42" s="481" t="s">
        <v>12</v>
      </c>
      <c r="D42" s="475" t="s">
        <v>561</v>
      </c>
      <c r="E42" s="534" t="s">
        <v>534</v>
      </c>
      <c r="F42" s="500" t="n">
        <v>2500</v>
      </c>
      <c r="G42" s="471"/>
      <c r="H42" s="464"/>
    </row>
    <row r="43" s="465" customFormat="true" ht="18.75" hidden="true" customHeight="true" outlineLevel="0" collapsed="false">
      <c r="A43" s="466"/>
      <c r="B43" s="467"/>
      <c r="C43" s="467"/>
      <c r="D43" s="469" t="s">
        <v>570</v>
      </c>
      <c r="E43" s="534" t="s">
        <v>534</v>
      </c>
      <c r="F43" s="500"/>
      <c r="G43" s="500"/>
      <c r="H43" s="535"/>
    </row>
    <row r="44" s="465" customFormat="true" ht="21" hidden="true" customHeight="true" outlineLevel="0" collapsed="false">
      <c r="A44" s="496"/>
      <c r="B44" s="497"/>
      <c r="C44" s="536" t="s">
        <v>558</v>
      </c>
      <c r="D44" s="537"/>
      <c r="E44" s="518"/>
      <c r="F44" s="538"/>
      <c r="G44" s="539" t="n">
        <f aca="false">SUM(G25:G43)</f>
        <v>0</v>
      </c>
      <c r="H44" s="540"/>
    </row>
    <row r="45" s="465" customFormat="true" ht="47.25" hidden="false" customHeight="true" outlineLevel="0" collapsed="false">
      <c r="A45" s="516" t="n">
        <v>5</v>
      </c>
      <c r="B45" s="541" t="s">
        <v>571</v>
      </c>
      <c r="C45" s="460" t="s">
        <v>572</v>
      </c>
      <c r="D45" s="461" t="s">
        <v>573</v>
      </c>
      <c r="E45" s="531" t="s">
        <v>531</v>
      </c>
      <c r="F45" s="477" t="n">
        <v>-387270.8</v>
      </c>
      <c r="G45" s="477"/>
      <c r="H45" s="464" t="s">
        <v>574</v>
      </c>
    </row>
    <row r="46" s="465" customFormat="true" ht="24.6" hidden="false" customHeight="true" outlineLevel="0" collapsed="false">
      <c r="A46" s="516"/>
      <c r="B46" s="502"/>
      <c r="C46" s="481" t="s">
        <v>171</v>
      </c>
      <c r="D46" s="475" t="s">
        <v>383</v>
      </c>
      <c r="E46" s="534" t="s">
        <v>534</v>
      </c>
      <c r="F46" s="484" t="n">
        <v>376735.8</v>
      </c>
      <c r="G46" s="493"/>
      <c r="H46" s="464"/>
    </row>
    <row r="47" s="465" customFormat="true" ht="22.8" hidden="false" customHeight="true" outlineLevel="0" collapsed="false">
      <c r="A47" s="516"/>
      <c r="B47" s="502"/>
      <c r="C47" s="481" t="s">
        <v>171</v>
      </c>
      <c r="D47" s="475" t="s">
        <v>408</v>
      </c>
      <c r="E47" s="534" t="s">
        <v>534</v>
      </c>
      <c r="F47" s="484" t="n">
        <v>10535</v>
      </c>
      <c r="G47" s="493"/>
      <c r="H47" s="464"/>
    </row>
    <row r="48" s="465" customFormat="true" ht="69" hidden="false" customHeight="true" outlineLevel="0" collapsed="false">
      <c r="A48" s="516" t="n">
        <v>6</v>
      </c>
      <c r="B48" s="494"/>
      <c r="C48" s="460" t="s">
        <v>575</v>
      </c>
      <c r="D48" s="461" t="s">
        <v>112</v>
      </c>
      <c r="E48" s="531" t="s">
        <v>531</v>
      </c>
      <c r="F48" s="477" t="n">
        <v>-5041377.93</v>
      </c>
      <c r="G48" s="463"/>
      <c r="H48" s="464" t="s">
        <v>576</v>
      </c>
    </row>
    <row r="49" s="465" customFormat="true" ht="65.4" hidden="false" customHeight="true" outlineLevel="0" collapsed="false">
      <c r="A49" s="516"/>
      <c r="B49" s="497"/>
      <c r="C49" s="481" t="s">
        <v>12</v>
      </c>
      <c r="D49" s="475" t="s">
        <v>577</v>
      </c>
      <c r="E49" s="532" t="s">
        <v>534</v>
      </c>
      <c r="F49" s="471" t="n">
        <v>5041377.93</v>
      </c>
      <c r="G49" s="471"/>
      <c r="H49" s="464"/>
    </row>
    <row r="50" s="465" customFormat="true" ht="48.75" hidden="false" customHeight="true" outlineLevel="0" collapsed="false">
      <c r="A50" s="501" t="n">
        <v>7</v>
      </c>
      <c r="B50" s="541"/>
      <c r="C50" s="481" t="s">
        <v>12</v>
      </c>
      <c r="D50" s="475" t="s">
        <v>559</v>
      </c>
      <c r="E50" s="542" t="s">
        <v>531</v>
      </c>
      <c r="F50" s="493" t="n">
        <v>-11200</v>
      </c>
      <c r="G50" s="477"/>
      <c r="H50" s="530" t="s">
        <v>578</v>
      </c>
    </row>
    <row r="51" s="465" customFormat="true" ht="48.75" hidden="false" customHeight="true" outlineLevel="0" collapsed="false">
      <c r="A51" s="501"/>
      <c r="B51" s="502"/>
      <c r="C51" s="481" t="s">
        <v>12</v>
      </c>
      <c r="D51" s="475" t="s">
        <v>561</v>
      </c>
      <c r="E51" s="526" t="s">
        <v>579</v>
      </c>
      <c r="F51" s="484" t="n">
        <v>11200</v>
      </c>
      <c r="G51" s="493"/>
      <c r="H51" s="530"/>
    </row>
    <row r="52" s="465" customFormat="true" ht="48" hidden="false" customHeight="true" outlineLevel="0" collapsed="false">
      <c r="A52" s="543" t="n">
        <v>8</v>
      </c>
      <c r="B52" s="544"/>
      <c r="C52" s="481" t="s">
        <v>529</v>
      </c>
      <c r="D52" s="461" t="s">
        <v>580</v>
      </c>
      <c r="E52" s="531" t="s">
        <v>531</v>
      </c>
      <c r="F52" s="463" t="n">
        <v>-10000</v>
      </c>
      <c r="G52" s="463"/>
      <c r="H52" s="464" t="s">
        <v>581</v>
      </c>
    </row>
    <row r="53" s="465" customFormat="true" ht="66" hidden="false" customHeight="true" outlineLevel="0" collapsed="false">
      <c r="A53" s="545"/>
      <c r="B53" s="546"/>
      <c r="C53" s="481" t="s">
        <v>18</v>
      </c>
      <c r="D53" s="528" t="s">
        <v>417</v>
      </c>
      <c r="E53" s="532" t="s">
        <v>534</v>
      </c>
      <c r="F53" s="500" t="n">
        <v>10000</v>
      </c>
      <c r="G53" s="471"/>
      <c r="H53" s="464"/>
    </row>
    <row r="54" s="465" customFormat="true" ht="47.4" hidden="false" customHeight="true" outlineLevel="0" collapsed="false">
      <c r="A54" s="547" t="n">
        <v>9</v>
      </c>
      <c r="B54" s="548"/>
      <c r="C54" s="481" t="s">
        <v>582</v>
      </c>
      <c r="D54" s="461" t="s">
        <v>583</v>
      </c>
      <c r="E54" s="531" t="s">
        <v>531</v>
      </c>
      <c r="F54" s="493" t="n">
        <v>-410000</v>
      </c>
      <c r="G54" s="493"/>
      <c r="H54" s="464" t="s">
        <v>584</v>
      </c>
    </row>
    <row r="55" s="465" customFormat="true" ht="70.95" hidden="false" customHeight="true" outlineLevel="0" collapsed="false">
      <c r="A55" s="547"/>
      <c r="B55" s="548"/>
      <c r="C55" s="481" t="s">
        <v>12</v>
      </c>
      <c r="D55" s="537" t="s">
        <v>585</v>
      </c>
      <c r="E55" s="532" t="s">
        <v>534</v>
      </c>
      <c r="F55" s="500" t="n">
        <v>410000</v>
      </c>
      <c r="G55" s="471"/>
      <c r="H55" s="464"/>
    </row>
    <row r="56" s="465" customFormat="true" ht="50.25" hidden="false" customHeight="true" outlineLevel="0" collapsed="false">
      <c r="A56" s="496" t="n">
        <v>11</v>
      </c>
      <c r="B56" s="541"/>
      <c r="C56" s="481" t="s">
        <v>12</v>
      </c>
      <c r="D56" s="461" t="s">
        <v>586</v>
      </c>
      <c r="E56" s="531" t="s">
        <v>531</v>
      </c>
      <c r="F56" s="463" t="n">
        <v>-120016.35</v>
      </c>
      <c r="G56" s="463"/>
      <c r="H56" s="464" t="s">
        <v>587</v>
      </c>
    </row>
    <row r="57" s="465" customFormat="true" ht="59.25" hidden="false" customHeight="true" outlineLevel="0" collapsed="false">
      <c r="A57" s="496"/>
      <c r="B57" s="497"/>
      <c r="C57" s="481" t="s">
        <v>12</v>
      </c>
      <c r="D57" s="537" t="s">
        <v>588</v>
      </c>
      <c r="E57" s="532" t="s">
        <v>534</v>
      </c>
      <c r="F57" s="500" t="n">
        <v>120016.35</v>
      </c>
      <c r="G57" s="471"/>
      <c r="H57" s="464"/>
    </row>
    <row r="58" s="465" customFormat="true" ht="46.5" hidden="false" customHeight="true" outlineLevel="0" collapsed="false">
      <c r="A58" s="549" t="n">
        <v>12</v>
      </c>
      <c r="B58" s="494"/>
      <c r="C58" s="481" t="s">
        <v>582</v>
      </c>
      <c r="D58" s="461" t="s">
        <v>583</v>
      </c>
      <c r="E58" s="531" t="s">
        <v>531</v>
      </c>
      <c r="F58" s="463" t="n">
        <v>-80000</v>
      </c>
      <c r="G58" s="463"/>
      <c r="H58" s="464" t="s">
        <v>589</v>
      </c>
    </row>
    <row r="59" s="465" customFormat="true" ht="81" hidden="false" customHeight="true" outlineLevel="0" collapsed="false">
      <c r="A59" s="549"/>
      <c r="B59" s="502"/>
      <c r="C59" s="481" t="s">
        <v>12</v>
      </c>
      <c r="D59" s="537" t="s">
        <v>585</v>
      </c>
      <c r="E59" s="532" t="s">
        <v>534</v>
      </c>
      <c r="F59" s="493" t="n">
        <v>80000</v>
      </c>
      <c r="G59" s="493"/>
      <c r="H59" s="464"/>
    </row>
    <row r="60" s="465" customFormat="true" ht="54" hidden="false" customHeight="true" outlineLevel="0" collapsed="false">
      <c r="A60" s="516" t="n">
        <v>15</v>
      </c>
      <c r="B60" s="494"/>
      <c r="C60" s="481" t="s">
        <v>12</v>
      </c>
      <c r="D60" s="461" t="s">
        <v>586</v>
      </c>
      <c r="E60" s="531" t="s">
        <v>531</v>
      </c>
      <c r="F60" s="463" t="n">
        <v>-250000</v>
      </c>
      <c r="G60" s="463"/>
      <c r="H60" s="495" t="s">
        <v>590</v>
      </c>
    </row>
    <row r="61" s="465" customFormat="true" ht="69.6" hidden="false" customHeight="true" outlineLevel="0" collapsed="false">
      <c r="A61" s="516"/>
      <c r="B61" s="497"/>
      <c r="C61" s="481" t="s">
        <v>12</v>
      </c>
      <c r="D61" s="537" t="s">
        <v>591</v>
      </c>
      <c r="E61" s="532" t="s">
        <v>534</v>
      </c>
      <c r="F61" s="471" t="n">
        <v>250000</v>
      </c>
      <c r="G61" s="471"/>
      <c r="H61" s="495"/>
    </row>
    <row r="62" s="465" customFormat="true" ht="62.4" hidden="false" customHeight="true" outlineLevel="0" collapsed="false">
      <c r="A62" s="549" t="n">
        <v>13</v>
      </c>
      <c r="B62" s="541"/>
      <c r="C62" s="481" t="s">
        <v>12</v>
      </c>
      <c r="D62" s="461" t="s">
        <v>586</v>
      </c>
      <c r="E62" s="531" t="s">
        <v>531</v>
      </c>
      <c r="F62" s="477" t="n">
        <v>-13000</v>
      </c>
      <c r="G62" s="477"/>
      <c r="H62" s="550" t="s">
        <v>592</v>
      </c>
    </row>
    <row r="63" s="465" customFormat="true" ht="58.95" hidden="false" customHeight="true" outlineLevel="0" collapsed="false">
      <c r="A63" s="549"/>
      <c r="B63" s="502"/>
      <c r="C63" s="490" t="s">
        <v>12</v>
      </c>
      <c r="D63" s="537" t="s">
        <v>591</v>
      </c>
      <c r="E63" s="551" t="s">
        <v>534</v>
      </c>
      <c r="F63" s="552" t="n">
        <v>13000</v>
      </c>
      <c r="G63" s="493"/>
      <c r="H63" s="550"/>
    </row>
    <row r="64" s="465" customFormat="true" ht="51.6" hidden="false" customHeight="true" outlineLevel="0" collapsed="false">
      <c r="A64" s="516" t="n">
        <v>14</v>
      </c>
      <c r="B64" s="494" t="s">
        <v>593</v>
      </c>
      <c r="C64" s="481" t="s">
        <v>12</v>
      </c>
      <c r="D64" s="461" t="s">
        <v>586</v>
      </c>
      <c r="E64" s="531" t="s">
        <v>531</v>
      </c>
      <c r="F64" s="463" t="n">
        <v>-30000</v>
      </c>
      <c r="G64" s="553"/>
      <c r="H64" s="464" t="s">
        <v>594</v>
      </c>
    </row>
    <row r="65" s="465" customFormat="true" ht="51.6" hidden="false" customHeight="true" outlineLevel="0" collapsed="false">
      <c r="A65" s="516"/>
      <c r="B65" s="497"/>
      <c r="C65" s="527" t="s">
        <v>12</v>
      </c>
      <c r="D65" s="537" t="s">
        <v>591</v>
      </c>
      <c r="E65" s="554" t="s">
        <v>534</v>
      </c>
      <c r="F65" s="471" t="n">
        <v>30000</v>
      </c>
      <c r="G65" s="555"/>
      <c r="H65" s="464"/>
    </row>
    <row r="66" s="465" customFormat="true" ht="48" hidden="false" customHeight="true" outlineLevel="0" collapsed="false">
      <c r="A66" s="549" t="n">
        <v>15</v>
      </c>
      <c r="B66" s="494" t="s">
        <v>593</v>
      </c>
      <c r="C66" s="460" t="s">
        <v>595</v>
      </c>
      <c r="D66" s="556" t="s">
        <v>596</v>
      </c>
      <c r="E66" s="531" t="s">
        <v>531</v>
      </c>
      <c r="F66" s="463" t="n">
        <v>-6832900</v>
      </c>
      <c r="G66" s="553"/>
      <c r="H66" s="487" t="s">
        <v>597</v>
      </c>
    </row>
    <row r="67" s="465" customFormat="true" ht="62.4" hidden="false" customHeight="false" outlineLevel="0" collapsed="false">
      <c r="A67" s="549"/>
      <c r="B67" s="502"/>
      <c r="C67" s="474" t="s">
        <v>598</v>
      </c>
      <c r="D67" s="482" t="s">
        <v>326</v>
      </c>
      <c r="E67" s="557"/>
      <c r="F67" s="477" t="n">
        <f aca="false">90000+2193900</f>
        <v>2283900</v>
      </c>
      <c r="G67" s="558"/>
      <c r="H67" s="487"/>
    </row>
    <row r="68" s="465" customFormat="true" ht="31.2" hidden="false" customHeight="false" outlineLevel="0" collapsed="false">
      <c r="A68" s="549"/>
      <c r="B68" s="502"/>
      <c r="C68" s="474" t="s">
        <v>599</v>
      </c>
      <c r="D68" s="482" t="s">
        <v>359</v>
      </c>
      <c r="E68" s="557"/>
      <c r="F68" s="477" t="n">
        <v>2485000</v>
      </c>
      <c r="G68" s="558"/>
      <c r="H68" s="487"/>
    </row>
    <row r="69" s="465" customFormat="true" ht="31.2" hidden="false" customHeight="false" outlineLevel="0" collapsed="false">
      <c r="A69" s="549"/>
      <c r="B69" s="502"/>
      <c r="C69" s="474" t="s">
        <v>600</v>
      </c>
      <c r="D69" s="482" t="s">
        <v>355</v>
      </c>
      <c r="E69" s="557"/>
      <c r="F69" s="477" t="n">
        <v>838000</v>
      </c>
      <c r="G69" s="558"/>
      <c r="H69" s="487"/>
    </row>
    <row r="70" s="465" customFormat="true" ht="46.8" hidden="false" customHeight="false" outlineLevel="0" collapsed="false">
      <c r="A70" s="549"/>
      <c r="B70" s="502"/>
      <c r="C70" s="474" t="s">
        <v>601</v>
      </c>
      <c r="D70" s="482" t="s">
        <v>383</v>
      </c>
      <c r="E70" s="557"/>
      <c r="F70" s="477" t="n">
        <v>991000</v>
      </c>
      <c r="G70" s="558"/>
      <c r="H70" s="487"/>
    </row>
    <row r="71" s="465" customFormat="true" ht="31.8" hidden="false" customHeight="false" outlineLevel="0" collapsed="false">
      <c r="A71" s="549"/>
      <c r="B71" s="502"/>
      <c r="C71" s="474" t="s">
        <v>602</v>
      </c>
      <c r="D71" s="482" t="s">
        <v>559</v>
      </c>
      <c r="E71" s="557"/>
      <c r="F71" s="477" t="n">
        <v>235000</v>
      </c>
      <c r="G71" s="558"/>
      <c r="H71" s="487"/>
    </row>
    <row r="72" s="465" customFormat="true" ht="53.25" hidden="true" customHeight="true" outlineLevel="0" collapsed="false">
      <c r="A72" s="516" t="n">
        <v>16</v>
      </c>
      <c r="B72" s="533" t="s">
        <v>603</v>
      </c>
      <c r="C72" s="460" t="s">
        <v>12</v>
      </c>
      <c r="D72" s="461" t="s">
        <v>604</v>
      </c>
      <c r="E72" s="531" t="s">
        <v>531</v>
      </c>
      <c r="F72" s="463"/>
      <c r="G72" s="463"/>
      <c r="H72" s="495" t="s">
        <v>605</v>
      </c>
    </row>
    <row r="73" s="465" customFormat="true" ht="48" hidden="true" customHeight="true" outlineLevel="0" collapsed="false">
      <c r="A73" s="516"/>
      <c r="B73" s="559"/>
      <c r="C73" s="474" t="s">
        <v>12</v>
      </c>
      <c r="D73" s="537" t="s">
        <v>559</v>
      </c>
      <c r="E73" s="554" t="s">
        <v>534</v>
      </c>
      <c r="F73" s="471"/>
      <c r="G73" s="471"/>
      <c r="H73" s="495"/>
    </row>
    <row r="74" s="465" customFormat="true" ht="53.25" hidden="true" customHeight="true" outlineLevel="0" collapsed="false">
      <c r="A74" s="516" t="n">
        <v>17</v>
      </c>
      <c r="B74" s="533"/>
      <c r="C74" s="560" t="s">
        <v>23</v>
      </c>
      <c r="D74" s="461" t="s">
        <v>606</v>
      </c>
      <c r="E74" s="531" t="s">
        <v>531</v>
      </c>
      <c r="F74" s="463"/>
      <c r="G74" s="463"/>
      <c r="H74" s="464" t="s">
        <v>607</v>
      </c>
    </row>
    <row r="75" s="465" customFormat="true" ht="63.75" hidden="true" customHeight="true" outlineLevel="0" collapsed="false">
      <c r="A75" s="516"/>
      <c r="B75" s="559"/>
      <c r="C75" s="468" t="s">
        <v>608</v>
      </c>
      <c r="D75" s="537" t="s">
        <v>609</v>
      </c>
      <c r="E75" s="554" t="s">
        <v>534</v>
      </c>
      <c r="F75" s="471"/>
      <c r="G75" s="471"/>
      <c r="H75" s="464"/>
    </row>
    <row r="76" s="465" customFormat="true" ht="51.75" hidden="false" customHeight="true" outlineLevel="0" collapsed="false">
      <c r="A76" s="516" t="n">
        <v>16</v>
      </c>
      <c r="B76" s="473"/>
      <c r="C76" s="560" t="s">
        <v>554</v>
      </c>
      <c r="D76" s="461" t="s">
        <v>586</v>
      </c>
      <c r="E76" s="531" t="s">
        <v>531</v>
      </c>
      <c r="F76" s="477" t="n">
        <v>-235000</v>
      </c>
      <c r="G76" s="477"/>
      <c r="H76" s="561" t="s">
        <v>610</v>
      </c>
    </row>
    <row r="77" s="465" customFormat="true" ht="46.5" hidden="false" customHeight="true" outlineLevel="0" collapsed="false">
      <c r="A77" s="516"/>
      <c r="B77" s="559"/>
      <c r="C77" s="468" t="s">
        <v>541</v>
      </c>
      <c r="D77" s="537" t="s">
        <v>591</v>
      </c>
      <c r="E77" s="554" t="s">
        <v>534</v>
      </c>
      <c r="F77" s="471" t="n">
        <v>235000</v>
      </c>
      <c r="G77" s="471"/>
      <c r="H77" s="561"/>
    </row>
    <row r="78" s="465" customFormat="true" ht="34.5" hidden="true" customHeight="true" outlineLevel="0" collapsed="false">
      <c r="A78" s="516" t="n">
        <v>19</v>
      </c>
      <c r="B78" s="533"/>
      <c r="C78" s="560" t="s">
        <v>171</v>
      </c>
      <c r="D78" s="461" t="s">
        <v>611</v>
      </c>
      <c r="E78" s="531" t="s">
        <v>531</v>
      </c>
      <c r="F78" s="463"/>
      <c r="G78" s="553"/>
      <c r="H78" s="464" t="s">
        <v>612</v>
      </c>
    </row>
    <row r="79" s="465" customFormat="true" ht="34.5" hidden="true" customHeight="true" outlineLevel="0" collapsed="false">
      <c r="A79" s="516"/>
      <c r="B79" s="559"/>
      <c r="C79" s="468" t="s">
        <v>23</v>
      </c>
      <c r="D79" s="537" t="s">
        <v>613</v>
      </c>
      <c r="E79" s="554" t="s">
        <v>534</v>
      </c>
      <c r="F79" s="471"/>
      <c r="G79" s="562"/>
      <c r="H79" s="464"/>
    </row>
    <row r="80" s="465" customFormat="true" ht="15.6" hidden="true" customHeight="true" outlineLevel="0" collapsed="false">
      <c r="A80" s="516" t="n">
        <v>23</v>
      </c>
      <c r="B80" s="533"/>
      <c r="C80" s="460" t="s">
        <v>70</v>
      </c>
      <c r="D80" s="475" t="s">
        <v>614</v>
      </c>
      <c r="E80" s="563" t="s">
        <v>531</v>
      </c>
      <c r="F80" s="463"/>
      <c r="G80" s="463"/>
      <c r="H80" s="561" t="s">
        <v>615</v>
      </c>
    </row>
    <row r="81" s="465" customFormat="true" ht="16.2" hidden="true" customHeight="false" outlineLevel="0" collapsed="false">
      <c r="A81" s="516"/>
      <c r="B81" s="503"/>
      <c r="C81" s="518"/>
      <c r="D81" s="528" t="s">
        <v>616</v>
      </c>
      <c r="E81" s="534" t="s">
        <v>531</v>
      </c>
      <c r="F81" s="493"/>
      <c r="G81" s="493"/>
      <c r="H81" s="561"/>
    </row>
    <row r="82" s="465" customFormat="true" ht="61.5" hidden="true" customHeight="true" outlineLevel="0" collapsed="false">
      <c r="A82" s="516"/>
      <c r="B82" s="503"/>
      <c r="C82" s="560" t="s">
        <v>554</v>
      </c>
      <c r="D82" s="461" t="s">
        <v>586</v>
      </c>
      <c r="E82" s="531" t="s">
        <v>531</v>
      </c>
      <c r="F82" s="484"/>
      <c r="G82" s="493"/>
      <c r="H82" s="561"/>
    </row>
    <row r="83" s="465" customFormat="true" ht="60" hidden="true" customHeight="true" outlineLevel="0" collapsed="false">
      <c r="A83" s="516"/>
      <c r="B83" s="559"/>
      <c r="C83" s="468" t="s">
        <v>541</v>
      </c>
      <c r="D83" s="537" t="s">
        <v>591</v>
      </c>
      <c r="E83" s="554" t="s">
        <v>534</v>
      </c>
      <c r="F83" s="471"/>
      <c r="G83" s="471"/>
      <c r="H83" s="561"/>
    </row>
    <row r="84" s="465" customFormat="true" ht="64.5" hidden="true" customHeight="true" outlineLevel="0" collapsed="false">
      <c r="A84" s="459" t="n">
        <v>24</v>
      </c>
      <c r="B84" s="473"/>
      <c r="C84" s="560" t="s">
        <v>554</v>
      </c>
      <c r="D84" s="461" t="s">
        <v>586</v>
      </c>
      <c r="E84" s="531" t="s">
        <v>531</v>
      </c>
      <c r="F84" s="477"/>
      <c r="G84" s="477"/>
      <c r="H84" s="564" t="s">
        <v>617</v>
      </c>
    </row>
    <row r="85" s="465" customFormat="true" ht="48.75" hidden="true" customHeight="true" outlineLevel="0" collapsed="false">
      <c r="A85" s="459"/>
      <c r="B85" s="473"/>
      <c r="C85" s="468" t="s">
        <v>541</v>
      </c>
      <c r="D85" s="537" t="s">
        <v>591</v>
      </c>
      <c r="E85" s="554" t="s">
        <v>534</v>
      </c>
      <c r="F85" s="477"/>
      <c r="G85" s="477"/>
      <c r="H85" s="564"/>
    </row>
    <row r="86" s="465" customFormat="true" ht="13.5" hidden="true" customHeight="true" outlineLevel="0" collapsed="false">
      <c r="A86" s="479"/>
      <c r="B86" s="480"/>
      <c r="C86" s="480"/>
      <c r="D86" s="475"/>
      <c r="E86" s="474"/>
      <c r="F86" s="484"/>
      <c r="G86" s="484"/>
      <c r="H86" s="565"/>
    </row>
    <row r="87" s="465" customFormat="true" ht="19.5" hidden="true" customHeight="true" outlineLevel="0" collapsed="false">
      <c r="A87" s="566"/>
      <c r="B87" s="522"/>
      <c r="C87" s="520" t="s">
        <v>558</v>
      </c>
      <c r="D87" s="521"/>
      <c r="E87" s="567"/>
      <c r="F87" s="523"/>
      <c r="G87" s="523" t="n">
        <f aca="false">SUM(G72:G86)</f>
        <v>0</v>
      </c>
      <c r="H87" s="568"/>
    </row>
    <row r="88" s="465" customFormat="true" ht="51.75" hidden="true" customHeight="true" outlineLevel="0" collapsed="false">
      <c r="A88" s="516" t="n">
        <v>25</v>
      </c>
      <c r="B88" s="533" t="s">
        <v>618</v>
      </c>
      <c r="C88" s="560" t="s">
        <v>619</v>
      </c>
      <c r="D88" s="461" t="s">
        <v>620</v>
      </c>
      <c r="E88" s="531" t="s">
        <v>531</v>
      </c>
      <c r="F88" s="463"/>
      <c r="G88" s="463"/>
      <c r="H88" s="495" t="s">
        <v>621</v>
      </c>
    </row>
    <row r="89" s="465" customFormat="true" ht="66" hidden="true" customHeight="true" outlineLevel="0" collapsed="false">
      <c r="A89" s="516"/>
      <c r="B89" s="467"/>
      <c r="C89" s="468" t="s">
        <v>541</v>
      </c>
      <c r="D89" s="537" t="s">
        <v>586</v>
      </c>
      <c r="E89" s="554" t="s">
        <v>534</v>
      </c>
      <c r="F89" s="471"/>
      <c r="G89" s="471"/>
      <c r="H89" s="495"/>
    </row>
    <row r="90" s="465" customFormat="true" ht="47.25" hidden="true" customHeight="true" outlineLevel="0" collapsed="false">
      <c r="A90" s="516" t="n">
        <v>26</v>
      </c>
      <c r="B90" s="533"/>
      <c r="C90" s="460" t="s">
        <v>554</v>
      </c>
      <c r="D90" s="461" t="s">
        <v>555</v>
      </c>
      <c r="E90" s="531" t="s">
        <v>531</v>
      </c>
      <c r="F90" s="463"/>
      <c r="G90" s="463"/>
      <c r="H90" s="561" t="s">
        <v>622</v>
      </c>
    </row>
    <row r="91" s="465" customFormat="true" ht="57.75" hidden="true" customHeight="true" outlineLevel="0" collapsed="false">
      <c r="A91" s="516"/>
      <c r="B91" s="467"/>
      <c r="C91" s="468" t="s">
        <v>541</v>
      </c>
      <c r="D91" s="537" t="s">
        <v>591</v>
      </c>
      <c r="E91" s="554" t="s">
        <v>534</v>
      </c>
      <c r="F91" s="471"/>
      <c r="G91" s="471"/>
      <c r="H91" s="561"/>
    </row>
    <row r="92" s="465" customFormat="true" ht="55.5" hidden="true" customHeight="true" outlineLevel="0" collapsed="false">
      <c r="A92" s="472" t="n">
        <v>27</v>
      </c>
      <c r="B92" s="473"/>
      <c r="C92" s="460" t="s">
        <v>554</v>
      </c>
      <c r="D92" s="461" t="s">
        <v>555</v>
      </c>
      <c r="E92" s="557" t="s">
        <v>579</v>
      </c>
      <c r="F92" s="477"/>
      <c r="G92" s="477"/>
      <c r="H92" s="564" t="s">
        <v>623</v>
      </c>
    </row>
    <row r="93" s="465" customFormat="true" ht="55.5" hidden="true" customHeight="true" outlineLevel="0" collapsed="false">
      <c r="A93" s="479"/>
      <c r="B93" s="480"/>
      <c r="C93" s="468" t="s">
        <v>541</v>
      </c>
      <c r="D93" s="537" t="s">
        <v>561</v>
      </c>
      <c r="E93" s="557" t="s">
        <v>624</v>
      </c>
      <c r="F93" s="484"/>
      <c r="G93" s="484"/>
      <c r="H93" s="564"/>
    </row>
    <row r="94" s="465" customFormat="true" ht="50.25" hidden="true" customHeight="true" outlineLevel="0" collapsed="false">
      <c r="A94" s="479" t="n">
        <v>28</v>
      </c>
      <c r="B94" s="480"/>
      <c r="C94" s="460" t="s">
        <v>554</v>
      </c>
      <c r="D94" s="461" t="s">
        <v>555</v>
      </c>
      <c r="E94" s="557" t="s">
        <v>579</v>
      </c>
      <c r="F94" s="477"/>
      <c r="G94" s="484"/>
      <c r="H94" s="569" t="s">
        <v>625</v>
      </c>
    </row>
    <row r="95" s="465" customFormat="true" ht="63.75" hidden="true" customHeight="true" outlineLevel="0" collapsed="false">
      <c r="A95" s="466"/>
      <c r="B95" s="467"/>
      <c r="C95" s="468" t="s">
        <v>541</v>
      </c>
      <c r="D95" s="537" t="s">
        <v>561</v>
      </c>
      <c r="E95" s="557" t="s">
        <v>624</v>
      </c>
      <c r="F95" s="471"/>
      <c r="G95" s="500"/>
      <c r="H95" s="569"/>
    </row>
    <row r="96" s="465" customFormat="true" ht="34.5" hidden="true" customHeight="true" outlineLevel="0" collapsed="false">
      <c r="A96" s="459" t="n">
        <v>20</v>
      </c>
      <c r="B96" s="533"/>
      <c r="C96" s="460" t="s">
        <v>619</v>
      </c>
      <c r="D96" s="461" t="s">
        <v>620</v>
      </c>
      <c r="E96" s="531" t="s">
        <v>531</v>
      </c>
      <c r="F96" s="463"/>
      <c r="G96" s="463"/>
      <c r="H96" s="561" t="s">
        <v>626</v>
      </c>
    </row>
    <row r="97" s="465" customFormat="true" ht="63.75" hidden="true" customHeight="true" outlineLevel="0" collapsed="false">
      <c r="A97" s="466"/>
      <c r="B97" s="467"/>
      <c r="C97" s="527" t="s">
        <v>111</v>
      </c>
      <c r="D97" s="475" t="s">
        <v>627</v>
      </c>
      <c r="E97" s="517" t="s">
        <v>534</v>
      </c>
      <c r="F97" s="471"/>
      <c r="G97" s="500"/>
      <c r="H97" s="561"/>
    </row>
    <row r="98" s="465" customFormat="true" ht="77.25" hidden="true" customHeight="true" outlineLevel="0" collapsed="false">
      <c r="A98" s="459" t="n">
        <v>21</v>
      </c>
      <c r="B98" s="533"/>
      <c r="C98" s="460" t="s">
        <v>619</v>
      </c>
      <c r="D98" s="461" t="s">
        <v>620</v>
      </c>
      <c r="E98" s="531" t="s">
        <v>531</v>
      </c>
      <c r="F98" s="463"/>
      <c r="G98" s="463"/>
      <c r="H98" s="570" t="s">
        <v>628</v>
      </c>
    </row>
    <row r="99" s="465" customFormat="true" ht="81" hidden="true" customHeight="true" outlineLevel="0" collapsed="false">
      <c r="A99" s="479"/>
      <c r="B99" s="480"/>
      <c r="C99" s="481" t="s">
        <v>23</v>
      </c>
      <c r="D99" s="482" t="s">
        <v>629</v>
      </c>
      <c r="E99" s="512" t="s">
        <v>534</v>
      </c>
      <c r="F99" s="477"/>
      <c r="G99" s="484"/>
      <c r="H99" s="570"/>
    </row>
    <row r="100" s="465" customFormat="true" ht="29.25" hidden="true" customHeight="true" outlineLevel="0" collapsed="false">
      <c r="A100" s="466"/>
      <c r="B100" s="467"/>
      <c r="C100" s="481" t="s">
        <v>56</v>
      </c>
      <c r="D100" s="469" t="s">
        <v>630</v>
      </c>
      <c r="E100" s="517" t="s">
        <v>534</v>
      </c>
      <c r="F100" s="471"/>
      <c r="G100" s="471"/>
      <c r="H100" s="570"/>
    </row>
    <row r="101" s="465" customFormat="true" ht="13.5" hidden="true" customHeight="true" outlineLevel="0" collapsed="false">
      <c r="A101" s="472"/>
      <c r="B101" s="503"/>
      <c r="C101" s="503"/>
      <c r="D101" s="528"/>
      <c r="E101" s="473"/>
      <c r="F101" s="493"/>
      <c r="G101" s="493"/>
      <c r="H101" s="504"/>
    </row>
    <row r="102" s="511" customFormat="true" ht="19.5" hidden="true" customHeight="true" outlineLevel="0" collapsed="false">
      <c r="A102" s="571"/>
      <c r="B102" s="520"/>
      <c r="C102" s="520" t="s">
        <v>558</v>
      </c>
      <c r="D102" s="572"/>
      <c r="E102" s="520"/>
      <c r="F102" s="573"/>
      <c r="G102" s="573" t="n">
        <f aca="false">SUM(G88:G101)</f>
        <v>0</v>
      </c>
      <c r="H102" s="574"/>
    </row>
    <row r="103" s="465" customFormat="true" ht="58.5" hidden="true" customHeight="true" outlineLevel="0" collapsed="false">
      <c r="A103" s="575" t="n">
        <v>22</v>
      </c>
      <c r="B103" s="533"/>
      <c r="C103" s="460" t="s">
        <v>554</v>
      </c>
      <c r="D103" s="461" t="s">
        <v>555</v>
      </c>
      <c r="E103" s="531" t="s">
        <v>531</v>
      </c>
      <c r="F103" s="463"/>
      <c r="G103" s="463"/>
      <c r="H103" s="561" t="s">
        <v>631</v>
      </c>
    </row>
    <row r="104" s="465" customFormat="true" ht="66.75" hidden="true" customHeight="true" outlineLevel="0" collapsed="false">
      <c r="A104" s="576"/>
      <c r="B104" s="503"/>
      <c r="C104" s="468" t="s">
        <v>541</v>
      </c>
      <c r="D104" s="537" t="s">
        <v>591</v>
      </c>
      <c r="E104" s="554" t="s">
        <v>534</v>
      </c>
      <c r="F104" s="493"/>
      <c r="G104" s="493"/>
      <c r="H104" s="561"/>
    </row>
    <row r="105" s="465" customFormat="true" ht="27.75" hidden="true" customHeight="true" outlineLevel="0" collapsed="false">
      <c r="A105" s="466"/>
      <c r="B105" s="467"/>
      <c r="C105" s="527" t="s">
        <v>23</v>
      </c>
      <c r="D105" s="469" t="s">
        <v>632</v>
      </c>
      <c r="E105" s="517" t="s">
        <v>534</v>
      </c>
      <c r="F105" s="500"/>
      <c r="G105" s="500"/>
      <c r="H105" s="561"/>
    </row>
    <row r="106" s="465" customFormat="true" ht="24.75" hidden="true" customHeight="true" outlineLevel="0" collapsed="false">
      <c r="A106" s="577"/>
      <c r="B106" s="522"/>
      <c r="C106" s="520" t="s">
        <v>558</v>
      </c>
      <c r="D106" s="521"/>
      <c r="E106" s="567"/>
      <c r="F106" s="524"/>
      <c r="G106" s="524"/>
      <c r="H106" s="578"/>
    </row>
    <row r="107" s="465" customFormat="true" ht="15.6" hidden="true" customHeight="true" outlineLevel="0" collapsed="false">
      <c r="A107" s="579" t="n">
        <v>23</v>
      </c>
      <c r="B107" s="580"/>
      <c r="C107" s="460" t="s">
        <v>171</v>
      </c>
      <c r="D107" s="475" t="s">
        <v>633</v>
      </c>
      <c r="E107" s="498" t="s">
        <v>531</v>
      </c>
      <c r="F107" s="463"/>
      <c r="G107" s="463"/>
      <c r="H107" s="561" t="s">
        <v>634</v>
      </c>
    </row>
    <row r="108" s="465" customFormat="true" ht="55.5" hidden="true" customHeight="true" outlineLevel="0" collapsed="false">
      <c r="A108" s="576"/>
      <c r="B108" s="503"/>
      <c r="C108" s="527" t="s">
        <v>554</v>
      </c>
      <c r="D108" s="537" t="s">
        <v>635</v>
      </c>
      <c r="E108" s="512" t="s">
        <v>534</v>
      </c>
      <c r="F108" s="477"/>
      <c r="G108" s="477"/>
      <c r="H108" s="561"/>
    </row>
    <row r="109" s="465" customFormat="true" ht="26.25" hidden="true" customHeight="true" outlineLevel="0" collapsed="false">
      <c r="A109" s="566"/>
      <c r="B109" s="559"/>
      <c r="C109" s="527" t="s">
        <v>23</v>
      </c>
      <c r="D109" s="537" t="s">
        <v>636</v>
      </c>
      <c r="E109" s="517" t="s">
        <v>534</v>
      </c>
      <c r="F109" s="471"/>
      <c r="G109" s="471"/>
      <c r="H109" s="561"/>
    </row>
    <row r="110" s="465" customFormat="true" ht="57" hidden="true" customHeight="true" outlineLevel="0" collapsed="false">
      <c r="A110" s="579" t="n">
        <v>24</v>
      </c>
      <c r="B110" s="580"/>
      <c r="C110" s="460" t="s">
        <v>554</v>
      </c>
      <c r="D110" s="461" t="s">
        <v>635</v>
      </c>
      <c r="E110" s="498" t="s">
        <v>531</v>
      </c>
      <c r="F110" s="463"/>
      <c r="G110" s="463"/>
      <c r="H110" s="495" t="s">
        <v>637</v>
      </c>
    </row>
    <row r="111" s="465" customFormat="true" ht="57" hidden="true" customHeight="true" outlineLevel="0" collapsed="false">
      <c r="A111" s="566"/>
      <c r="B111" s="559"/>
      <c r="C111" s="527" t="s">
        <v>541</v>
      </c>
      <c r="D111" s="537" t="s">
        <v>638</v>
      </c>
      <c r="E111" s="517" t="s">
        <v>534</v>
      </c>
      <c r="F111" s="471"/>
      <c r="G111" s="471"/>
      <c r="H111" s="495"/>
    </row>
    <row r="112" s="465" customFormat="true" ht="46.8" hidden="true" customHeight="true" outlineLevel="0" collapsed="false">
      <c r="A112" s="579" t="n">
        <v>25</v>
      </c>
      <c r="B112" s="580"/>
      <c r="C112" s="460" t="s">
        <v>554</v>
      </c>
      <c r="D112" s="461" t="s">
        <v>635</v>
      </c>
      <c r="E112" s="498" t="s">
        <v>531</v>
      </c>
      <c r="F112" s="463"/>
      <c r="G112" s="463"/>
      <c r="H112" s="495" t="s">
        <v>639</v>
      </c>
    </row>
    <row r="113" s="465" customFormat="true" ht="31.8" hidden="true" customHeight="false" outlineLevel="0" collapsed="false">
      <c r="A113" s="576"/>
      <c r="B113" s="503"/>
      <c r="C113" s="527" t="s">
        <v>541</v>
      </c>
      <c r="D113" s="475" t="s">
        <v>640</v>
      </c>
      <c r="E113" s="512" t="s">
        <v>534</v>
      </c>
      <c r="F113" s="484"/>
      <c r="G113" s="484"/>
      <c r="H113" s="495"/>
    </row>
    <row r="114" s="465" customFormat="true" ht="15.6" hidden="true" customHeight="false" outlineLevel="0" collapsed="false">
      <c r="A114" s="576"/>
      <c r="B114" s="503"/>
      <c r="C114" s="480"/>
      <c r="D114" s="482" t="s">
        <v>641</v>
      </c>
      <c r="E114" s="512" t="s">
        <v>534</v>
      </c>
      <c r="F114" s="484"/>
      <c r="G114" s="484"/>
      <c r="H114" s="495"/>
    </row>
    <row r="115" s="465" customFormat="true" ht="15.6" hidden="true" customHeight="false" outlineLevel="0" collapsed="false">
      <c r="A115" s="576"/>
      <c r="B115" s="503"/>
      <c r="C115" s="480"/>
      <c r="D115" s="482" t="s">
        <v>642</v>
      </c>
      <c r="E115" s="512" t="s">
        <v>534</v>
      </c>
      <c r="F115" s="484"/>
      <c r="G115" s="484"/>
      <c r="H115" s="495"/>
    </row>
    <row r="116" s="465" customFormat="true" ht="15.6" hidden="true" customHeight="false" outlineLevel="0" collapsed="false">
      <c r="A116" s="576"/>
      <c r="B116" s="503"/>
      <c r="C116" s="480"/>
      <c r="D116" s="482" t="s">
        <v>643</v>
      </c>
      <c r="E116" s="526" t="s">
        <v>534</v>
      </c>
      <c r="F116" s="484"/>
      <c r="G116" s="484"/>
      <c r="H116" s="495"/>
    </row>
    <row r="117" s="465" customFormat="true" ht="16.2" hidden="true" customHeight="false" outlineLevel="0" collapsed="false">
      <c r="A117" s="581"/>
      <c r="B117" s="559"/>
      <c r="C117" s="559"/>
      <c r="D117" s="537" t="s">
        <v>644</v>
      </c>
      <c r="E117" s="517" t="s">
        <v>534</v>
      </c>
      <c r="F117" s="471"/>
      <c r="G117" s="471"/>
      <c r="H117" s="495"/>
    </row>
    <row r="118" s="465" customFormat="true" ht="19.5" hidden="true" customHeight="true" outlineLevel="0" collapsed="false">
      <c r="A118" s="582"/>
      <c r="B118" s="583"/>
      <c r="C118" s="520" t="s">
        <v>558</v>
      </c>
      <c r="D118" s="521"/>
      <c r="E118" s="522"/>
      <c r="F118" s="523"/>
      <c r="G118" s="523" t="n">
        <f aca="false">SUM(G103:G117)</f>
        <v>0</v>
      </c>
      <c r="H118" s="578"/>
    </row>
    <row r="119" s="465" customFormat="true" ht="17.25" hidden="true" customHeight="true" outlineLevel="0" collapsed="false">
      <c r="A119" s="584" t="n">
        <v>26</v>
      </c>
      <c r="B119" s="580" t="s">
        <v>645</v>
      </c>
      <c r="C119" s="503" t="s">
        <v>646</v>
      </c>
      <c r="D119" s="528" t="s">
        <v>647</v>
      </c>
      <c r="E119" s="503" t="s">
        <v>648</v>
      </c>
      <c r="F119" s="493"/>
      <c r="G119" s="552"/>
      <c r="H119" s="504" t="s">
        <v>649</v>
      </c>
    </row>
    <row r="120" s="465" customFormat="true" ht="31.8" hidden="true" customHeight="true" outlineLevel="0" collapsed="false">
      <c r="A120" s="585" t="n">
        <v>26</v>
      </c>
      <c r="B120" s="586"/>
      <c r="C120" s="481" t="s">
        <v>541</v>
      </c>
      <c r="D120" s="482" t="s">
        <v>650</v>
      </c>
      <c r="E120" s="526" t="s">
        <v>624</v>
      </c>
      <c r="F120" s="484"/>
      <c r="G120" s="484"/>
      <c r="H120" s="587" t="s">
        <v>651</v>
      </c>
    </row>
    <row r="121" s="465" customFormat="true" ht="47.4" hidden="true" customHeight="false" outlineLevel="0" collapsed="false">
      <c r="A121" s="588"/>
      <c r="B121" s="589"/>
      <c r="C121" s="527" t="s">
        <v>554</v>
      </c>
      <c r="D121" s="461" t="s">
        <v>555</v>
      </c>
      <c r="E121" s="517" t="s">
        <v>534</v>
      </c>
      <c r="F121" s="471"/>
      <c r="G121" s="500"/>
      <c r="H121" s="587"/>
    </row>
    <row r="122" s="465" customFormat="true" ht="16.2" hidden="true" customHeight="false" outlineLevel="0" collapsed="false">
      <c r="A122" s="590"/>
      <c r="B122" s="591"/>
      <c r="C122" s="503"/>
      <c r="D122" s="528"/>
      <c r="E122" s="473"/>
      <c r="F122" s="493"/>
      <c r="G122" s="493"/>
      <c r="H122" s="592"/>
    </row>
    <row r="123" s="511" customFormat="true" ht="16.2" hidden="true" customHeight="false" outlineLevel="0" collapsed="false">
      <c r="A123" s="593"/>
      <c r="B123" s="594"/>
      <c r="C123" s="520" t="s">
        <v>558</v>
      </c>
      <c r="D123" s="572"/>
      <c r="E123" s="520"/>
      <c r="F123" s="573"/>
      <c r="G123" s="573" t="n">
        <f aca="false">SUM(G119:G122)</f>
        <v>0</v>
      </c>
      <c r="H123" s="574"/>
    </row>
    <row r="124" s="465" customFormat="true" ht="31.8" hidden="true" customHeight="true" outlineLevel="0" collapsed="false">
      <c r="A124" s="595" t="n">
        <v>27</v>
      </c>
      <c r="B124" s="533" t="s">
        <v>652</v>
      </c>
      <c r="C124" s="481" t="s">
        <v>541</v>
      </c>
      <c r="D124" s="482" t="s">
        <v>650</v>
      </c>
      <c r="E124" s="526" t="s">
        <v>624</v>
      </c>
      <c r="F124" s="477"/>
      <c r="G124" s="477"/>
      <c r="H124" s="596" t="s">
        <v>653</v>
      </c>
    </row>
    <row r="125" s="465" customFormat="true" ht="47.4" hidden="true" customHeight="false" outlineLevel="0" collapsed="false">
      <c r="A125" s="585"/>
      <c r="B125" s="597"/>
      <c r="C125" s="527" t="s">
        <v>554</v>
      </c>
      <c r="D125" s="461" t="s">
        <v>555</v>
      </c>
      <c r="E125" s="517" t="s">
        <v>534</v>
      </c>
      <c r="F125" s="477"/>
      <c r="G125" s="484"/>
      <c r="H125" s="596"/>
    </row>
    <row r="126" s="465" customFormat="true" ht="31.8" hidden="true" customHeight="true" outlineLevel="0" collapsed="false">
      <c r="A126" s="585" t="n">
        <v>28</v>
      </c>
      <c r="B126" s="597"/>
      <c r="C126" s="481" t="s">
        <v>541</v>
      </c>
      <c r="D126" s="482" t="s">
        <v>650</v>
      </c>
      <c r="E126" s="526" t="s">
        <v>624</v>
      </c>
      <c r="F126" s="477"/>
      <c r="G126" s="484"/>
      <c r="H126" s="596" t="s">
        <v>654</v>
      </c>
    </row>
    <row r="127" s="465" customFormat="true" ht="47.4" hidden="true" customHeight="false" outlineLevel="0" collapsed="false">
      <c r="A127" s="584"/>
      <c r="B127" s="598"/>
      <c r="C127" s="527" t="s">
        <v>554</v>
      </c>
      <c r="D127" s="461" t="s">
        <v>555</v>
      </c>
      <c r="E127" s="517" t="s">
        <v>534</v>
      </c>
      <c r="F127" s="500"/>
      <c r="G127" s="552"/>
      <c r="H127" s="596"/>
    </row>
    <row r="128" s="511" customFormat="true" ht="16.2" hidden="true" customHeight="false" outlineLevel="0" collapsed="false">
      <c r="A128" s="593"/>
      <c r="B128" s="594"/>
      <c r="C128" s="520" t="s">
        <v>558</v>
      </c>
      <c r="D128" s="572"/>
      <c r="E128" s="520"/>
      <c r="F128" s="573"/>
      <c r="G128" s="573" t="n">
        <f aca="false">SUM(G124:G127)</f>
        <v>0</v>
      </c>
      <c r="H128" s="574"/>
    </row>
    <row r="129" s="465" customFormat="true" ht="31.8" hidden="true" customHeight="true" outlineLevel="0" collapsed="false">
      <c r="A129" s="595" t="n">
        <v>29</v>
      </c>
      <c r="B129" s="533" t="s">
        <v>655</v>
      </c>
      <c r="C129" s="481" t="s">
        <v>541</v>
      </c>
      <c r="D129" s="482" t="s">
        <v>650</v>
      </c>
      <c r="E129" s="526" t="s">
        <v>624</v>
      </c>
      <c r="F129" s="477"/>
      <c r="G129" s="599"/>
      <c r="H129" s="596" t="s">
        <v>656</v>
      </c>
    </row>
    <row r="130" s="465" customFormat="true" ht="47.4" hidden="true" customHeight="false" outlineLevel="0" collapsed="false">
      <c r="A130" s="588"/>
      <c r="B130" s="597"/>
      <c r="C130" s="527" t="s">
        <v>554</v>
      </c>
      <c r="D130" s="461" t="s">
        <v>555</v>
      </c>
      <c r="E130" s="517" t="s">
        <v>534</v>
      </c>
      <c r="F130" s="493"/>
      <c r="G130" s="600"/>
      <c r="H130" s="596"/>
    </row>
    <row r="131" s="465" customFormat="true" ht="16.2" hidden="true" customHeight="true" outlineLevel="0" collapsed="false">
      <c r="A131" s="590" t="n">
        <v>30</v>
      </c>
      <c r="B131" s="597"/>
      <c r="C131" s="527" t="s">
        <v>171</v>
      </c>
      <c r="D131" s="482" t="s">
        <v>657</v>
      </c>
      <c r="E131" s="526" t="s">
        <v>624</v>
      </c>
      <c r="F131" s="484"/>
      <c r="G131" s="600"/>
      <c r="H131" s="587" t="s">
        <v>658</v>
      </c>
    </row>
    <row r="132" s="465" customFormat="true" ht="15.6" hidden="true" customHeight="false" outlineLevel="0" collapsed="false">
      <c r="A132" s="590"/>
      <c r="B132" s="597"/>
      <c r="C132" s="518" t="s">
        <v>171</v>
      </c>
      <c r="D132" s="491" t="s">
        <v>659</v>
      </c>
      <c r="E132" s="601" t="s">
        <v>624</v>
      </c>
      <c r="F132" s="493"/>
      <c r="G132" s="600"/>
      <c r="H132" s="587"/>
    </row>
    <row r="133" s="465" customFormat="true" ht="15.6" hidden="true" customHeight="false" outlineLevel="0" collapsed="false">
      <c r="A133" s="590"/>
      <c r="B133" s="503"/>
      <c r="C133" s="481" t="s">
        <v>171</v>
      </c>
      <c r="D133" s="482" t="s">
        <v>660</v>
      </c>
      <c r="E133" s="601" t="s">
        <v>624</v>
      </c>
      <c r="F133" s="484"/>
      <c r="G133" s="493"/>
      <c r="H133" s="587"/>
    </row>
    <row r="134" s="465" customFormat="true" ht="31.2" hidden="true" customHeight="false" outlineLevel="0" collapsed="false">
      <c r="A134" s="590"/>
      <c r="B134" s="503"/>
      <c r="C134" s="481" t="s">
        <v>661</v>
      </c>
      <c r="D134" s="482" t="s">
        <v>662</v>
      </c>
      <c r="E134" s="601" t="s">
        <v>624</v>
      </c>
      <c r="F134" s="484"/>
      <c r="G134" s="493"/>
      <c r="H134" s="587"/>
    </row>
    <row r="135" s="465" customFormat="true" ht="16.2" hidden="true" customHeight="false" outlineLevel="0" collapsed="false">
      <c r="A135" s="590"/>
      <c r="B135" s="503"/>
      <c r="C135" s="503"/>
      <c r="D135" s="528" t="s">
        <v>635</v>
      </c>
      <c r="E135" s="503" t="s">
        <v>534</v>
      </c>
      <c r="F135" s="493"/>
      <c r="G135" s="493"/>
      <c r="H135" s="587"/>
    </row>
    <row r="136" s="465" customFormat="true" ht="20.25" hidden="true" customHeight="true" outlineLevel="0" collapsed="false">
      <c r="A136" s="582"/>
      <c r="B136" s="583"/>
      <c r="C136" s="520" t="s">
        <v>558</v>
      </c>
      <c r="D136" s="521"/>
      <c r="E136" s="522"/>
      <c r="F136" s="523" t="n">
        <f aca="false">SUM(F129:F134)</f>
        <v>0</v>
      </c>
      <c r="G136" s="523" t="n">
        <f aca="false">SUM(G129:G133)</f>
        <v>0</v>
      </c>
      <c r="H136" s="578"/>
    </row>
    <row r="137" s="465" customFormat="true" ht="15.6" hidden="true" customHeight="false" outlineLevel="0" collapsed="false">
      <c r="A137" s="595" t="n">
        <v>12</v>
      </c>
      <c r="B137" s="533" t="s">
        <v>663</v>
      </c>
      <c r="C137" s="541"/>
      <c r="D137" s="475"/>
      <c r="E137" s="473"/>
      <c r="F137" s="477" t="n">
        <f aca="false">SUM(G137:G137)</f>
        <v>0</v>
      </c>
      <c r="G137" s="477"/>
      <c r="H137" s="602" t="s">
        <v>664</v>
      </c>
    </row>
    <row r="138" s="465" customFormat="true" ht="16.5" hidden="true" customHeight="true" outlineLevel="0" collapsed="false">
      <c r="A138" s="595"/>
      <c r="B138" s="473"/>
      <c r="C138" s="473"/>
      <c r="D138" s="475"/>
      <c r="E138" s="473"/>
      <c r="F138" s="477" t="n">
        <f aca="false">SUM(G138:G138)</f>
        <v>0</v>
      </c>
      <c r="G138" s="477"/>
      <c r="H138" s="603"/>
    </row>
    <row r="139" s="465" customFormat="true" ht="19.5" hidden="true" customHeight="true" outlineLevel="0" collapsed="false">
      <c r="A139" s="585"/>
      <c r="B139" s="597"/>
      <c r="C139" s="473"/>
      <c r="D139" s="475"/>
      <c r="E139" s="473"/>
      <c r="F139" s="477" t="n">
        <f aca="false">SUM(G139:G139)</f>
        <v>0</v>
      </c>
      <c r="G139" s="484"/>
      <c r="H139" s="604"/>
    </row>
    <row r="140" s="465" customFormat="true" ht="15.6" hidden="true" customHeight="false" outlineLevel="0" collapsed="false">
      <c r="A140" s="585"/>
      <c r="B140" s="597"/>
      <c r="C140" s="473"/>
      <c r="D140" s="475"/>
      <c r="E140" s="473"/>
      <c r="F140" s="477" t="n">
        <f aca="false">SUM(G140:G140)</f>
        <v>0</v>
      </c>
      <c r="G140" s="484"/>
      <c r="H140" s="604"/>
    </row>
    <row r="141" s="465" customFormat="true" ht="15.6" hidden="true" customHeight="false" outlineLevel="0" collapsed="false">
      <c r="A141" s="585"/>
      <c r="B141" s="597"/>
      <c r="C141" s="480"/>
      <c r="D141" s="475"/>
      <c r="E141" s="473"/>
      <c r="F141" s="477" t="n">
        <f aca="false">SUM(G141:G141)</f>
        <v>0</v>
      </c>
      <c r="G141" s="484"/>
      <c r="H141" s="604"/>
    </row>
    <row r="142" s="465" customFormat="true" ht="16.2" hidden="true" customHeight="false" outlineLevel="0" collapsed="false">
      <c r="A142" s="584"/>
      <c r="B142" s="598"/>
      <c r="C142" s="605"/>
      <c r="D142" s="475"/>
      <c r="E142" s="473"/>
      <c r="F142" s="493" t="n">
        <f aca="false">SUM(G142:G142)</f>
        <v>0</v>
      </c>
      <c r="G142" s="552"/>
      <c r="H142" s="606"/>
    </row>
    <row r="143" s="465" customFormat="true" ht="18.75" hidden="true" customHeight="true" outlineLevel="0" collapsed="false">
      <c r="A143" s="582"/>
      <c r="B143" s="583"/>
      <c r="C143" s="520" t="s">
        <v>558</v>
      </c>
      <c r="D143" s="521"/>
      <c r="E143" s="522"/>
      <c r="F143" s="523" t="n">
        <f aca="false">SUM(F137:F142)</f>
        <v>0</v>
      </c>
      <c r="G143" s="523" t="n">
        <f aca="false">SUM(G137:G142)</f>
        <v>0</v>
      </c>
      <c r="H143" s="578"/>
    </row>
    <row r="144" s="465" customFormat="true" ht="24" hidden="true" customHeight="true" outlineLevel="0" collapsed="false">
      <c r="A144" s="590" t="n">
        <v>13</v>
      </c>
      <c r="B144" s="607" t="s">
        <v>665</v>
      </c>
      <c r="C144" s="533"/>
      <c r="D144" s="461"/>
      <c r="E144" s="460"/>
      <c r="F144" s="463" t="n">
        <f aca="false">SUM(G144:G144)</f>
        <v>0</v>
      </c>
      <c r="G144" s="463"/>
      <c r="H144" s="603"/>
    </row>
    <row r="145" s="465" customFormat="true" ht="15.6" hidden="true" customHeight="false" outlineLevel="0" collapsed="false">
      <c r="A145" s="585"/>
      <c r="B145" s="608"/>
      <c r="C145" s="473"/>
      <c r="D145" s="528"/>
      <c r="E145" s="474"/>
      <c r="F145" s="477" t="n">
        <f aca="false">SUM(G145:G145)</f>
        <v>0</v>
      </c>
      <c r="G145" s="477"/>
      <c r="H145" s="565"/>
    </row>
    <row r="146" s="465" customFormat="true" ht="15.6" hidden="true" customHeight="false" outlineLevel="0" collapsed="false">
      <c r="A146" s="585"/>
      <c r="B146" s="597"/>
      <c r="C146" s="480"/>
      <c r="D146" s="482"/>
      <c r="E146" s="481"/>
      <c r="F146" s="484" t="n">
        <f aca="false">SUM(G146:G146)</f>
        <v>0</v>
      </c>
      <c r="G146" s="484"/>
      <c r="H146" s="565"/>
    </row>
    <row r="147" s="465" customFormat="true" ht="15.6" hidden="true" customHeight="false" outlineLevel="0" collapsed="false">
      <c r="A147" s="585"/>
      <c r="B147" s="597"/>
      <c r="C147" s="480"/>
      <c r="D147" s="482"/>
      <c r="E147" s="518"/>
      <c r="F147" s="484" t="n">
        <f aca="false">SUM(G147:G147)</f>
        <v>0</v>
      </c>
      <c r="G147" s="484"/>
      <c r="H147" s="565"/>
    </row>
    <row r="148" s="465" customFormat="true" ht="15.6" hidden="true" customHeight="false" outlineLevel="0" collapsed="false">
      <c r="A148" s="585"/>
      <c r="B148" s="597"/>
      <c r="C148" s="480"/>
      <c r="D148" s="482"/>
      <c r="E148" s="480"/>
      <c r="F148" s="484" t="n">
        <f aca="false">SUM(G148:G148)</f>
        <v>0</v>
      </c>
      <c r="G148" s="484"/>
      <c r="H148" s="565"/>
    </row>
    <row r="149" s="465" customFormat="true" ht="15.6" hidden="true" customHeight="false" outlineLevel="0" collapsed="false">
      <c r="A149" s="590"/>
      <c r="B149" s="591"/>
      <c r="C149" s="503"/>
      <c r="D149" s="528"/>
      <c r="E149" s="503"/>
      <c r="F149" s="493"/>
      <c r="G149" s="493"/>
      <c r="H149" s="504"/>
    </row>
    <row r="150" s="465" customFormat="true" ht="16.2" hidden="true" customHeight="false" outlineLevel="0" collapsed="false">
      <c r="A150" s="590"/>
      <c r="B150" s="591"/>
      <c r="C150" s="503"/>
      <c r="D150" s="528"/>
      <c r="E150" s="503"/>
      <c r="F150" s="493" t="n">
        <f aca="false">SUM(G150:G150)</f>
        <v>0</v>
      </c>
      <c r="G150" s="493"/>
      <c r="H150" s="592"/>
    </row>
    <row r="151" s="465" customFormat="true" ht="18.75" hidden="true" customHeight="true" outlineLevel="0" collapsed="false">
      <c r="A151" s="582"/>
      <c r="B151" s="583"/>
      <c r="C151" s="520" t="s">
        <v>558</v>
      </c>
      <c r="D151" s="521"/>
      <c r="E151" s="522"/>
      <c r="F151" s="523" t="n">
        <f aca="false">SUM(F144:F150)</f>
        <v>0</v>
      </c>
      <c r="G151" s="523" t="n">
        <f aca="false">SUM(G144:G150)</f>
        <v>0</v>
      </c>
      <c r="H151" s="578"/>
    </row>
    <row r="152" s="465" customFormat="true" ht="20.25" hidden="true" customHeight="true" outlineLevel="0" collapsed="false">
      <c r="A152" s="595" t="n">
        <v>14</v>
      </c>
      <c r="B152" s="608" t="s">
        <v>666</v>
      </c>
      <c r="C152" s="533"/>
      <c r="D152" s="475"/>
      <c r="E152" s="473"/>
      <c r="F152" s="477" t="n">
        <f aca="false">SUM(G152:G152)</f>
        <v>0</v>
      </c>
      <c r="G152" s="477"/>
      <c r="H152" s="603"/>
    </row>
    <row r="153" s="465" customFormat="true" ht="15.6" hidden="true" customHeight="false" outlineLevel="0" collapsed="false">
      <c r="A153" s="595"/>
      <c r="B153" s="608"/>
      <c r="C153" s="473"/>
      <c r="D153" s="475"/>
      <c r="E153" s="474"/>
      <c r="F153" s="477" t="n">
        <f aca="false">SUM(G153:G153)</f>
        <v>0</v>
      </c>
      <c r="G153" s="477"/>
      <c r="H153" s="603"/>
    </row>
    <row r="154" s="465" customFormat="true" ht="15.6" hidden="true" customHeight="false" outlineLevel="0" collapsed="false">
      <c r="A154" s="595"/>
      <c r="B154" s="608"/>
      <c r="C154" s="473"/>
      <c r="D154" s="475"/>
      <c r="E154" s="474"/>
      <c r="F154" s="477" t="n">
        <f aca="false">SUM(G154:G154)</f>
        <v>0</v>
      </c>
      <c r="G154" s="477"/>
      <c r="H154" s="603"/>
    </row>
    <row r="155" s="465" customFormat="true" ht="15.6" hidden="true" customHeight="false" outlineLevel="0" collapsed="false">
      <c r="A155" s="595"/>
      <c r="B155" s="608"/>
      <c r="C155" s="473"/>
      <c r="D155" s="475"/>
      <c r="E155" s="474"/>
      <c r="F155" s="477" t="n">
        <f aca="false">SUM(G155:G155)</f>
        <v>0</v>
      </c>
      <c r="G155" s="477"/>
      <c r="H155" s="603"/>
    </row>
    <row r="156" s="465" customFormat="true" ht="15.6" hidden="true" customHeight="false" outlineLevel="0" collapsed="false">
      <c r="A156" s="595"/>
      <c r="B156" s="608"/>
      <c r="C156" s="473"/>
      <c r="D156" s="475"/>
      <c r="E156" s="481"/>
      <c r="F156" s="477" t="n">
        <f aca="false">SUM(G156:G156)</f>
        <v>0</v>
      </c>
      <c r="G156" s="477"/>
      <c r="H156" s="603"/>
    </row>
    <row r="157" s="465" customFormat="true" ht="15.6" hidden="true" customHeight="false" outlineLevel="0" collapsed="false">
      <c r="A157" s="595"/>
      <c r="B157" s="608"/>
      <c r="C157" s="473"/>
      <c r="D157" s="475"/>
      <c r="E157" s="481"/>
      <c r="F157" s="477" t="n">
        <f aca="false">SUM(G157:G157)</f>
        <v>0</v>
      </c>
      <c r="G157" s="477"/>
      <c r="H157" s="603"/>
    </row>
    <row r="158" s="465" customFormat="true" ht="15.6" hidden="true" customHeight="false" outlineLevel="0" collapsed="false">
      <c r="A158" s="595"/>
      <c r="B158" s="608"/>
      <c r="C158" s="473"/>
      <c r="D158" s="475"/>
      <c r="E158" s="481"/>
      <c r="F158" s="477" t="n">
        <f aca="false">SUM(G158:G158)</f>
        <v>0</v>
      </c>
      <c r="G158" s="477"/>
      <c r="H158" s="603"/>
    </row>
    <row r="159" s="465" customFormat="true" ht="15.6" hidden="true" customHeight="false" outlineLevel="0" collapsed="false">
      <c r="A159" s="595"/>
      <c r="B159" s="608"/>
      <c r="C159" s="473"/>
      <c r="D159" s="475"/>
      <c r="E159" s="481"/>
      <c r="F159" s="477" t="n">
        <f aca="false">SUM(G159:G159)</f>
        <v>0</v>
      </c>
      <c r="G159" s="477"/>
      <c r="H159" s="603"/>
    </row>
    <row r="160" s="465" customFormat="true" ht="15.6" hidden="true" customHeight="false" outlineLevel="0" collapsed="false">
      <c r="A160" s="595"/>
      <c r="B160" s="608"/>
      <c r="C160" s="473"/>
      <c r="D160" s="475"/>
      <c r="E160" s="473"/>
      <c r="F160" s="477"/>
      <c r="G160" s="477"/>
      <c r="H160" s="603"/>
    </row>
    <row r="161" s="465" customFormat="true" ht="15.6" hidden="true" customHeight="false" outlineLevel="0" collapsed="false">
      <c r="A161" s="585"/>
      <c r="B161" s="597"/>
      <c r="C161" s="480"/>
      <c r="D161" s="482"/>
      <c r="E161" s="480"/>
      <c r="F161" s="477" t="n">
        <f aca="false">SUM(G161:G161)</f>
        <v>0</v>
      </c>
      <c r="G161" s="484"/>
      <c r="H161" s="604"/>
    </row>
    <row r="162" s="465" customFormat="true" ht="15.6" hidden="true" customHeight="false" outlineLevel="0" collapsed="false">
      <c r="A162" s="584"/>
      <c r="B162" s="598"/>
      <c r="C162" s="605"/>
      <c r="D162" s="482"/>
      <c r="E162" s="480"/>
      <c r="F162" s="484" t="n">
        <f aca="false">SUM(G162:G162)</f>
        <v>0</v>
      </c>
      <c r="G162" s="552"/>
      <c r="H162" s="606"/>
    </row>
    <row r="163" s="465" customFormat="true" ht="16.2" hidden="true" customHeight="false" outlineLevel="0" collapsed="false">
      <c r="A163" s="584"/>
      <c r="B163" s="598"/>
      <c r="C163" s="605"/>
      <c r="D163" s="482"/>
      <c r="E163" s="480"/>
      <c r="F163" s="493" t="n">
        <f aca="false">SUM(G163:G163)</f>
        <v>0</v>
      </c>
      <c r="G163" s="552"/>
      <c r="H163" s="606"/>
    </row>
    <row r="164" s="465" customFormat="true" ht="20.25" hidden="true" customHeight="true" outlineLevel="0" collapsed="false">
      <c r="A164" s="582"/>
      <c r="B164" s="583"/>
      <c r="C164" s="520" t="s">
        <v>558</v>
      </c>
      <c r="D164" s="521"/>
      <c r="E164" s="522"/>
      <c r="F164" s="523" t="n">
        <f aca="false">SUM(F152:F163)</f>
        <v>0</v>
      </c>
      <c r="G164" s="523" t="n">
        <f aca="false">SUM(G152:G163)</f>
        <v>0</v>
      </c>
      <c r="H164" s="578"/>
    </row>
    <row r="165" s="465" customFormat="true" ht="19.5" hidden="true" customHeight="true" outlineLevel="0" collapsed="false">
      <c r="A165" s="595" t="n">
        <v>15</v>
      </c>
      <c r="B165" s="608" t="s">
        <v>667</v>
      </c>
      <c r="C165" s="473"/>
      <c r="D165" s="475"/>
      <c r="E165" s="473"/>
      <c r="F165" s="477" t="n">
        <f aca="false">SUM(G165:G165)</f>
        <v>0</v>
      </c>
      <c r="G165" s="477"/>
      <c r="H165" s="603"/>
    </row>
    <row r="166" s="465" customFormat="true" ht="20.25" hidden="true" customHeight="true" outlineLevel="0" collapsed="false">
      <c r="A166" s="595"/>
      <c r="B166" s="608"/>
      <c r="C166" s="473"/>
      <c r="D166" s="475"/>
      <c r="E166" s="473"/>
      <c r="F166" s="477" t="n">
        <f aca="false">SUM(G166:G166)</f>
        <v>0</v>
      </c>
      <c r="G166" s="477"/>
      <c r="H166" s="603"/>
    </row>
    <row r="167" s="465" customFormat="true" ht="15.6" hidden="true" customHeight="false" outlineLevel="0" collapsed="false">
      <c r="A167" s="595"/>
      <c r="B167" s="608"/>
      <c r="C167" s="473"/>
      <c r="D167" s="475"/>
      <c r="E167" s="473"/>
      <c r="F167" s="477" t="n">
        <f aca="false">SUM(G167:G167)</f>
        <v>0</v>
      </c>
      <c r="G167" s="477"/>
      <c r="H167" s="603"/>
    </row>
    <row r="168" s="465" customFormat="true" ht="15.6" hidden="true" customHeight="false" outlineLevel="0" collapsed="false">
      <c r="A168" s="585"/>
      <c r="B168" s="597"/>
      <c r="C168" s="480"/>
      <c r="D168" s="482"/>
      <c r="E168" s="473"/>
      <c r="F168" s="477" t="n">
        <f aca="false">SUM(G168:G168)</f>
        <v>0</v>
      </c>
      <c r="G168" s="484"/>
      <c r="H168" s="604"/>
    </row>
    <row r="169" s="465" customFormat="true" ht="15.6" hidden="true" customHeight="false" outlineLevel="0" collapsed="false">
      <c r="A169" s="585"/>
      <c r="B169" s="597"/>
      <c r="C169" s="480"/>
      <c r="D169" s="482"/>
      <c r="E169" s="473"/>
      <c r="F169" s="477" t="n">
        <f aca="false">SUM(G169:G169)</f>
        <v>0</v>
      </c>
      <c r="G169" s="484"/>
      <c r="H169" s="604"/>
    </row>
    <row r="170" s="465" customFormat="true" ht="15.6" hidden="true" customHeight="false" outlineLevel="0" collapsed="false">
      <c r="A170" s="585"/>
      <c r="B170" s="597"/>
      <c r="C170" s="480"/>
      <c r="D170" s="482"/>
      <c r="E170" s="473"/>
      <c r="F170" s="477" t="n">
        <f aca="false">SUM(G170:G170)</f>
        <v>0</v>
      </c>
      <c r="G170" s="484"/>
      <c r="H170" s="604"/>
    </row>
    <row r="171" s="465" customFormat="true" ht="15.6" hidden="true" customHeight="false" outlineLevel="0" collapsed="false">
      <c r="A171" s="585"/>
      <c r="B171" s="597"/>
      <c r="C171" s="480"/>
      <c r="D171" s="475"/>
      <c r="E171" s="473"/>
      <c r="F171" s="477" t="n">
        <f aca="false">SUM(G171:G171)</f>
        <v>0</v>
      </c>
      <c r="G171" s="484"/>
      <c r="H171" s="604"/>
    </row>
    <row r="172" s="465" customFormat="true" ht="15.6" hidden="true" customHeight="false" outlineLevel="0" collapsed="false">
      <c r="A172" s="585"/>
      <c r="B172" s="597"/>
      <c r="C172" s="480"/>
      <c r="D172" s="482"/>
      <c r="E172" s="473"/>
      <c r="F172" s="477" t="n">
        <f aca="false">SUM(G172:G172)</f>
        <v>0</v>
      </c>
      <c r="G172" s="484"/>
      <c r="H172" s="604"/>
    </row>
    <row r="173" s="465" customFormat="true" ht="15.6" hidden="true" customHeight="false" outlineLevel="0" collapsed="false">
      <c r="A173" s="584"/>
      <c r="B173" s="598"/>
      <c r="C173" s="605"/>
      <c r="D173" s="475"/>
      <c r="E173" s="473"/>
      <c r="F173" s="484" t="n">
        <f aca="false">SUM(G173:G173)</f>
        <v>0</v>
      </c>
      <c r="G173" s="552"/>
      <c r="H173" s="606"/>
    </row>
    <row r="174" s="465" customFormat="true" ht="15.6" hidden="true" customHeight="false" outlineLevel="0" collapsed="false">
      <c r="A174" s="584"/>
      <c r="B174" s="598"/>
      <c r="C174" s="605"/>
      <c r="D174" s="491"/>
      <c r="E174" s="473"/>
      <c r="F174" s="484" t="n">
        <f aca="false">SUM(G174:G174)</f>
        <v>0</v>
      </c>
      <c r="G174" s="552"/>
      <c r="H174" s="606"/>
    </row>
    <row r="175" s="465" customFormat="true" ht="15.6" hidden="true" customHeight="false" outlineLevel="0" collapsed="false">
      <c r="A175" s="584"/>
      <c r="B175" s="598"/>
      <c r="C175" s="605"/>
      <c r="D175" s="491"/>
      <c r="E175" s="473"/>
      <c r="F175" s="484" t="n">
        <f aca="false">SUM(G175:G175)</f>
        <v>0</v>
      </c>
      <c r="G175" s="552"/>
      <c r="H175" s="606"/>
    </row>
    <row r="176" s="465" customFormat="true" ht="15.6" hidden="true" customHeight="false" outlineLevel="0" collapsed="false">
      <c r="A176" s="584"/>
      <c r="B176" s="598"/>
      <c r="C176" s="605"/>
      <c r="D176" s="491"/>
      <c r="E176" s="473"/>
      <c r="F176" s="484" t="n">
        <f aca="false">SUM(G176:G176)</f>
        <v>0</v>
      </c>
      <c r="G176" s="552"/>
      <c r="H176" s="606"/>
    </row>
    <row r="177" s="465" customFormat="true" ht="15.6" hidden="true" customHeight="false" outlineLevel="0" collapsed="false">
      <c r="A177" s="584"/>
      <c r="B177" s="598"/>
      <c r="C177" s="605"/>
      <c r="D177" s="491"/>
      <c r="E177" s="473"/>
      <c r="F177" s="484" t="n">
        <f aca="false">SUM(G177:G177)</f>
        <v>0</v>
      </c>
      <c r="G177" s="552"/>
      <c r="H177" s="606"/>
    </row>
    <row r="178" s="465" customFormat="true" ht="15.6" hidden="true" customHeight="false" outlineLevel="0" collapsed="false">
      <c r="A178" s="585"/>
      <c r="B178" s="597" t="s">
        <v>668</v>
      </c>
      <c r="C178" s="480"/>
      <c r="D178" s="491"/>
      <c r="E178" s="480"/>
      <c r="F178" s="484" t="n">
        <f aca="false">SUM(G178:G178)</f>
        <v>0</v>
      </c>
      <c r="G178" s="552"/>
      <c r="H178" s="606"/>
    </row>
    <row r="179" s="465" customFormat="true" ht="15.6" hidden="true" customHeight="false" outlineLevel="0" collapsed="false">
      <c r="A179" s="584"/>
      <c r="B179" s="598"/>
      <c r="C179" s="605"/>
      <c r="D179" s="491"/>
      <c r="E179" s="473"/>
      <c r="F179" s="484" t="n">
        <f aca="false">SUM(G179:G179)</f>
        <v>0</v>
      </c>
      <c r="G179" s="552"/>
      <c r="H179" s="606"/>
    </row>
    <row r="180" s="465" customFormat="true" ht="16.2" hidden="true" customHeight="false" outlineLevel="0" collapsed="false">
      <c r="A180" s="584"/>
      <c r="B180" s="598"/>
      <c r="C180" s="605"/>
      <c r="D180" s="491"/>
      <c r="E180" s="503"/>
      <c r="F180" s="493" t="n">
        <f aca="false">SUM(G180:G180)</f>
        <v>0</v>
      </c>
      <c r="G180" s="552"/>
      <c r="H180" s="606"/>
    </row>
    <row r="181" s="465" customFormat="true" ht="19.5" hidden="true" customHeight="true" outlineLevel="0" collapsed="false">
      <c r="A181" s="582"/>
      <c r="B181" s="583"/>
      <c r="C181" s="520" t="s">
        <v>558</v>
      </c>
      <c r="D181" s="521"/>
      <c r="E181" s="522"/>
      <c r="F181" s="523" t="n">
        <f aca="false">SUM(F165:F180)</f>
        <v>0</v>
      </c>
      <c r="G181" s="523" t="n">
        <f aca="false">SUM(G165:G180)</f>
        <v>0</v>
      </c>
      <c r="H181" s="578"/>
    </row>
    <row r="182" s="465" customFormat="true" ht="17.25" hidden="true" customHeight="true" outlineLevel="0" collapsed="false">
      <c r="A182" s="595" t="n">
        <v>16</v>
      </c>
      <c r="B182" s="608" t="s">
        <v>669</v>
      </c>
      <c r="C182" s="473"/>
      <c r="D182" s="475"/>
      <c r="E182" s="473"/>
      <c r="F182" s="477" t="n">
        <f aca="false">SUM(G182:G182)</f>
        <v>0</v>
      </c>
      <c r="G182" s="477"/>
      <c r="H182" s="603"/>
    </row>
    <row r="183" s="465" customFormat="true" ht="17.25" hidden="true" customHeight="true" outlineLevel="0" collapsed="false">
      <c r="A183" s="585"/>
      <c r="B183" s="597"/>
      <c r="C183" s="480"/>
      <c r="D183" s="482"/>
      <c r="E183" s="473"/>
      <c r="F183" s="477" t="n">
        <f aca="false">SUM(G183:G183)</f>
        <v>0</v>
      </c>
      <c r="G183" s="484"/>
      <c r="H183" s="604"/>
    </row>
    <row r="184" s="465" customFormat="true" ht="15.6" hidden="true" customHeight="false" outlineLevel="0" collapsed="false">
      <c r="A184" s="585"/>
      <c r="B184" s="597"/>
      <c r="C184" s="480"/>
      <c r="D184" s="482"/>
      <c r="E184" s="473"/>
      <c r="F184" s="477" t="n">
        <f aca="false">SUM(G184:G184)</f>
        <v>0</v>
      </c>
      <c r="G184" s="484"/>
      <c r="H184" s="604"/>
    </row>
    <row r="185" s="465" customFormat="true" ht="15.6" hidden="true" customHeight="false" outlineLevel="0" collapsed="false">
      <c r="A185" s="585"/>
      <c r="B185" s="597"/>
      <c r="C185" s="480"/>
      <c r="D185" s="475"/>
      <c r="E185" s="473"/>
      <c r="F185" s="477" t="n">
        <f aca="false">SUM(G185:G185)</f>
        <v>0</v>
      </c>
      <c r="G185" s="484"/>
      <c r="H185" s="604"/>
    </row>
    <row r="186" s="465" customFormat="true" ht="15.6" hidden="true" customHeight="false" outlineLevel="0" collapsed="false">
      <c r="A186" s="585"/>
      <c r="B186" s="597"/>
      <c r="C186" s="480"/>
      <c r="D186" s="482"/>
      <c r="E186" s="473"/>
      <c r="F186" s="477" t="n">
        <f aca="false">SUM(G186:G186)</f>
        <v>0</v>
      </c>
      <c r="G186" s="484"/>
      <c r="H186" s="604"/>
    </row>
    <row r="187" s="465" customFormat="true" ht="15.6" hidden="true" customHeight="false" outlineLevel="0" collapsed="false">
      <c r="A187" s="585"/>
      <c r="B187" s="597"/>
      <c r="C187" s="480"/>
      <c r="D187" s="482"/>
      <c r="E187" s="473"/>
      <c r="F187" s="477" t="n">
        <f aca="false">SUM(G187:G187)</f>
        <v>0</v>
      </c>
      <c r="G187" s="484"/>
      <c r="H187" s="604"/>
    </row>
    <row r="188" s="465" customFormat="true" ht="15.6" hidden="true" customHeight="false" outlineLevel="0" collapsed="false">
      <c r="A188" s="585"/>
      <c r="B188" s="597"/>
      <c r="C188" s="480"/>
      <c r="D188" s="482"/>
      <c r="E188" s="473"/>
      <c r="F188" s="477"/>
      <c r="G188" s="484"/>
      <c r="H188" s="604"/>
    </row>
    <row r="189" s="465" customFormat="true" ht="15.6" hidden="true" customHeight="false" outlineLevel="0" collapsed="false">
      <c r="A189" s="585"/>
      <c r="B189" s="597"/>
      <c r="C189" s="480"/>
      <c r="D189" s="482"/>
      <c r="E189" s="473"/>
      <c r="F189" s="477"/>
      <c r="G189" s="484"/>
      <c r="H189" s="604"/>
    </row>
    <row r="190" s="465" customFormat="true" ht="15.6" hidden="true" customHeight="false" outlineLevel="0" collapsed="false">
      <c r="A190" s="585"/>
      <c r="B190" s="597"/>
      <c r="C190" s="480"/>
      <c r="D190" s="475"/>
      <c r="E190" s="473"/>
      <c r="F190" s="477"/>
      <c r="G190" s="484"/>
      <c r="H190" s="604"/>
    </row>
    <row r="191" s="465" customFormat="true" ht="16.2" hidden="true" customHeight="false" outlineLevel="0" collapsed="false">
      <c r="A191" s="584"/>
      <c r="B191" s="598"/>
      <c r="C191" s="605"/>
      <c r="D191" s="475"/>
      <c r="E191" s="473"/>
      <c r="F191" s="493"/>
      <c r="G191" s="552"/>
      <c r="H191" s="606"/>
    </row>
    <row r="192" s="465" customFormat="true" ht="16.5" hidden="true" customHeight="true" outlineLevel="0" collapsed="false">
      <c r="A192" s="582"/>
      <c r="B192" s="583"/>
      <c r="C192" s="520" t="s">
        <v>558</v>
      </c>
      <c r="D192" s="521"/>
      <c r="E192" s="522"/>
      <c r="F192" s="523" t="n">
        <f aca="false">SUM(F182:F191)</f>
        <v>0</v>
      </c>
      <c r="G192" s="523" t="n">
        <f aca="false">SUM(G182:G191)</f>
        <v>0</v>
      </c>
      <c r="H192" s="578"/>
    </row>
    <row r="193" s="465" customFormat="true" ht="15.6" hidden="true" customHeight="false" outlineLevel="0" collapsed="false">
      <c r="A193" s="595" t="n">
        <v>17</v>
      </c>
      <c r="B193" s="608" t="s">
        <v>670</v>
      </c>
      <c r="C193" s="473"/>
      <c r="D193" s="475"/>
      <c r="E193" s="480"/>
      <c r="F193" s="477" t="n">
        <f aca="false">SUM(G193:G193)</f>
        <v>0</v>
      </c>
      <c r="G193" s="477"/>
      <c r="H193" s="603"/>
    </row>
    <row r="194" s="465" customFormat="true" ht="15.6" hidden="true" customHeight="false" outlineLevel="0" collapsed="false">
      <c r="A194" s="585"/>
      <c r="B194" s="597"/>
      <c r="C194" s="480"/>
      <c r="D194" s="475"/>
      <c r="E194" s="480"/>
      <c r="F194" s="477" t="n">
        <f aca="false">SUM(G194:G194)</f>
        <v>0</v>
      </c>
      <c r="G194" s="484"/>
      <c r="H194" s="604"/>
    </row>
    <row r="195" s="465" customFormat="true" ht="15.6" hidden="true" customHeight="false" outlineLevel="0" collapsed="false">
      <c r="A195" s="585"/>
      <c r="B195" s="597"/>
      <c r="C195" s="480"/>
      <c r="D195" s="482"/>
      <c r="E195" s="480"/>
      <c r="F195" s="484" t="n">
        <f aca="false">SUM(G195:G195)</f>
        <v>0</v>
      </c>
      <c r="G195" s="484"/>
      <c r="H195" s="604"/>
    </row>
    <row r="196" s="465" customFormat="true" ht="15.6" hidden="true" customHeight="false" outlineLevel="0" collapsed="false">
      <c r="A196" s="584"/>
      <c r="B196" s="598"/>
      <c r="C196" s="605"/>
      <c r="D196" s="491"/>
      <c r="E196" s="605"/>
      <c r="F196" s="484" t="n">
        <f aca="false">SUM(G196:G196)</f>
        <v>0</v>
      </c>
      <c r="G196" s="552"/>
      <c r="H196" s="606"/>
    </row>
    <row r="197" s="465" customFormat="true" ht="14.25" hidden="true" customHeight="true" outlineLevel="0" collapsed="false">
      <c r="A197" s="584"/>
      <c r="B197" s="598"/>
      <c r="C197" s="605"/>
      <c r="D197" s="491"/>
      <c r="E197" s="480"/>
      <c r="F197" s="552" t="n">
        <f aca="false">SUM(G197:G197)</f>
        <v>0</v>
      </c>
      <c r="G197" s="552"/>
      <c r="H197" s="606"/>
    </row>
    <row r="198" s="465" customFormat="true" ht="16.2" hidden="true" customHeight="false" outlineLevel="0" collapsed="false">
      <c r="A198" s="582"/>
      <c r="B198" s="583"/>
      <c r="C198" s="520" t="s">
        <v>558</v>
      </c>
      <c r="D198" s="521"/>
      <c r="E198" s="522"/>
      <c r="F198" s="523" t="n">
        <f aca="false">SUM(F193:F197)</f>
        <v>0</v>
      </c>
      <c r="G198" s="523" t="n">
        <f aca="false">SUM(G193:G197)</f>
        <v>0</v>
      </c>
      <c r="H198" s="578"/>
    </row>
    <row r="199" s="465" customFormat="true" ht="15.6" hidden="true" customHeight="false" outlineLevel="0" collapsed="false">
      <c r="A199" s="595" t="n">
        <v>19</v>
      </c>
      <c r="B199" s="608" t="s">
        <v>671</v>
      </c>
      <c r="C199" s="473"/>
      <c r="D199" s="475"/>
      <c r="E199" s="473"/>
      <c r="F199" s="477" t="n">
        <f aca="false">SUM(G199:G199)</f>
        <v>0</v>
      </c>
      <c r="G199" s="477"/>
      <c r="H199" s="603" t="s">
        <v>672</v>
      </c>
    </row>
    <row r="200" s="465" customFormat="true" ht="15.6" hidden="true" customHeight="false" outlineLevel="0" collapsed="false">
      <c r="A200" s="590"/>
      <c r="B200" s="608"/>
      <c r="C200" s="473"/>
      <c r="D200" s="475"/>
      <c r="E200" s="473"/>
      <c r="F200" s="477" t="n">
        <f aca="false">SUM(G200:G200)</f>
        <v>0</v>
      </c>
      <c r="G200" s="477"/>
      <c r="H200" s="603"/>
    </row>
    <row r="201" s="465" customFormat="true" ht="15.6" hidden="true" customHeight="false" outlineLevel="0" collapsed="false">
      <c r="A201" s="590"/>
      <c r="B201" s="608"/>
      <c r="C201" s="473"/>
      <c r="D201" s="475"/>
      <c r="E201" s="473"/>
      <c r="F201" s="477" t="n">
        <f aca="false">SUM(G201:G201)</f>
        <v>0</v>
      </c>
      <c r="G201" s="477"/>
      <c r="H201" s="603"/>
    </row>
    <row r="202" s="465" customFormat="true" ht="15.6" hidden="true" customHeight="false" outlineLevel="0" collapsed="false">
      <c r="A202" s="590"/>
      <c r="B202" s="608"/>
      <c r="C202" s="473"/>
      <c r="D202" s="475"/>
      <c r="E202" s="473"/>
      <c r="F202" s="477" t="n">
        <f aca="false">SUM(G202:G202)</f>
        <v>0</v>
      </c>
      <c r="G202" s="477"/>
      <c r="H202" s="603"/>
    </row>
    <row r="203" s="465" customFormat="true" ht="15.6" hidden="true" customHeight="false" outlineLevel="0" collapsed="false">
      <c r="A203" s="590"/>
      <c r="B203" s="608"/>
      <c r="C203" s="473"/>
      <c r="D203" s="475"/>
      <c r="E203" s="473"/>
      <c r="F203" s="477" t="n">
        <f aca="false">SUM(G203:G203)</f>
        <v>0</v>
      </c>
      <c r="G203" s="477"/>
      <c r="H203" s="603"/>
    </row>
    <row r="204" s="465" customFormat="true" ht="15.6" hidden="true" customHeight="false" outlineLevel="0" collapsed="false">
      <c r="A204" s="590"/>
      <c r="B204" s="608"/>
      <c r="C204" s="473"/>
      <c r="D204" s="475"/>
      <c r="E204" s="473"/>
      <c r="F204" s="477" t="n">
        <f aca="false">SUM(G204:G204)</f>
        <v>0</v>
      </c>
      <c r="G204" s="477"/>
      <c r="H204" s="603"/>
    </row>
    <row r="205" s="465" customFormat="true" ht="15.6" hidden="true" customHeight="false" outlineLevel="0" collapsed="false">
      <c r="A205" s="590"/>
      <c r="B205" s="591"/>
      <c r="C205" s="503"/>
      <c r="D205" s="528"/>
      <c r="E205" s="473"/>
      <c r="F205" s="477" t="n">
        <f aca="false">SUM(G205:G205)</f>
        <v>0</v>
      </c>
      <c r="G205" s="493"/>
      <c r="H205" s="504"/>
    </row>
    <row r="206" s="465" customFormat="true" ht="16.2" hidden="true" customHeight="false" outlineLevel="0" collapsed="false">
      <c r="A206" s="584"/>
      <c r="B206" s="598"/>
      <c r="C206" s="605"/>
      <c r="D206" s="491"/>
      <c r="E206" s="473"/>
      <c r="F206" s="552" t="n">
        <f aca="false">SUM(G206:G206)</f>
        <v>0</v>
      </c>
      <c r="G206" s="552"/>
      <c r="H206" s="606"/>
    </row>
    <row r="207" s="465" customFormat="true" ht="16.2" hidden="true" customHeight="false" outlineLevel="0" collapsed="false">
      <c r="A207" s="582"/>
      <c r="B207" s="583"/>
      <c r="C207" s="520" t="s">
        <v>558</v>
      </c>
      <c r="D207" s="521"/>
      <c r="E207" s="522"/>
      <c r="F207" s="523" t="n">
        <f aca="false">SUM(F199:F206)</f>
        <v>0</v>
      </c>
      <c r="G207" s="523" t="n">
        <f aca="false">SUM(G199:G206)</f>
        <v>0</v>
      </c>
      <c r="H207" s="578"/>
    </row>
    <row r="208" s="465" customFormat="true" ht="15.6" hidden="true" customHeight="false" outlineLevel="0" collapsed="false">
      <c r="A208" s="595" t="n">
        <v>20</v>
      </c>
      <c r="B208" s="608" t="s">
        <v>673</v>
      </c>
      <c r="C208" s="608"/>
      <c r="D208" s="475"/>
      <c r="E208" s="473"/>
      <c r="F208" s="477" t="n">
        <f aca="false">SUM(G208:G208)</f>
        <v>0</v>
      </c>
      <c r="G208" s="477"/>
      <c r="H208" s="603"/>
    </row>
    <row r="209" s="465" customFormat="true" ht="15.6" hidden="true" customHeight="false" outlineLevel="0" collapsed="false">
      <c r="A209" s="590"/>
      <c r="B209" s="591"/>
      <c r="C209" s="503"/>
      <c r="D209" s="475"/>
      <c r="E209" s="503"/>
      <c r="F209" s="477" t="n">
        <f aca="false">SUM(G209:G209)</f>
        <v>0</v>
      </c>
      <c r="G209" s="493"/>
      <c r="H209" s="504"/>
    </row>
    <row r="210" s="465" customFormat="true" ht="16.2" hidden="true" customHeight="false" outlineLevel="0" collapsed="false">
      <c r="A210" s="584"/>
      <c r="B210" s="598"/>
      <c r="C210" s="605"/>
      <c r="D210" s="491"/>
      <c r="E210" s="605"/>
      <c r="F210" s="493" t="n">
        <f aca="false">SUM(G210:G210)</f>
        <v>0</v>
      </c>
      <c r="G210" s="552"/>
      <c r="H210" s="606"/>
    </row>
    <row r="211" s="465" customFormat="true" ht="16.2" hidden="true" customHeight="false" outlineLevel="0" collapsed="false">
      <c r="A211" s="582"/>
      <c r="B211" s="583"/>
      <c r="C211" s="520" t="s">
        <v>558</v>
      </c>
      <c r="D211" s="521"/>
      <c r="E211" s="522"/>
      <c r="F211" s="523" t="n">
        <f aca="false">SUM(F208:F210)</f>
        <v>0</v>
      </c>
      <c r="G211" s="523" t="n">
        <f aca="false">SUM(G208:G210)</f>
        <v>0</v>
      </c>
      <c r="H211" s="578"/>
    </row>
    <row r="212" s="465" customFormat="true" ht="15.6" hidden="true" customHeight="false" outlineLevel="0" collapsed="false">
      <c r="A212" s="590" t="n">
        <v>21</v>
      </c>
      <c r="B212" s="591" t="s">
        <v>674</v>
      </c>
      <c r="C212" s="608"/>
      <c r="D212" s="475"/>
      <c r="E212" s="473"/>
      <c r="F212" s="493" t="n">
        <f aca="false">SUM(G212:G212)</f>
        <v>0</v>
      </c>
      <c r="G212" s="493"/>
      <c r="H212" s="504" t="s">
        <v>675</v>
      </c>
    </row>
    <row r="213" s="465" customFormat="true" ht="15.6" hidden="true" customHeight="false" outlineLevel="0" collapsed="false">
      <c r="A213" s="590"/>
      <c r="B213" s="597"/>
      <c r="C213" s="503"/>
      <c r="D213" s="475"/>
      <c r="E213" s="503"/>
      <c r="F213" s="484" t="n">
        <f aca="false">SUM(G213:G213)</f>
        <v>0</v>
      </c>
      <c r="G213" s="484"/>
      <c r="H213" s="609"/>
    </row>
    <row r="214" s="465" customFormat="true" ht="15.6" hidden="true" customHeight="false" outlineLevel="0" collapsed="false">
      <c r="A214" s="590"/>
      <c r="B214" s="597"/>
      <c r="C214" s="480"/>
      <c r="D214" s="482"/>
      <c r="E214" s="473"/>
      <c r="F214" s="484" t="n">
        <f aca="false">SUM(G214:G214)</f>
        <v>0</v>
      </c>
      <c r="G214" s="484"/>
      <c r="H214" s="609"/>
    </row>
    <row r="215" s="465" customFormat="true" ht="15.6" hidden="true" customHeight="false" outlineLevel="0" collapsed="false">
      <c r="A215" s="590"/>
      <c r="B215" s="597"/>
      <c r="C215" s="480"/>
      <c r="D215" s="482"/>
      <c r="E215" s="473"/>
      <c r="F215" s="484" t="n">
        <f aca="false">SUM(G215:G215)</f>
        <v>0</v>
      </c>
      <c r="G215" s="484"/>
      <c r="H215" s="609"/>
    </row>
    <row r="216" s="465" customFormat="true" ht="15.6" hidden="true" customHeight="false" outlineLevel="0" collapsed="false">
      <c r="A216" s="590"/>
      <c r="B216" s="597"/>
      <c r="C216" s="480"/>
      <c r="D216" s="482"/>
      <c r="E216" s="473"/>
      <c r="F216" s="484" t="n">
        <f aca="false">SUM(G216:G216)</f>
        <v>0</v>
      </c>
      <c r="G216" s="484"/>
      <c r="H216" s="609"/>
    </row>
    <row r="217" s="465" customFormat="true" ht="16.2" hidden="true" customHeight="false" outlineLevel="0" collapsed="false">
      <c r="A217" s="590"/>
      <c r="B217" s="597"/>
      <c r="C217" s="480"/>
      <c r="D217" s="482"/>
      <c r="E217" s="473"/>
      <c r="F217" s="484" t="n">
        <f aca="false">SUM(G217:G217)</f>
        <v>0</v>
      </c>
      <c r="G217" s="484"/>
      <c r="H217" s="609"/>
    </row>
    <row r="218" s="511" customFormat="true" ht="13.5" hidden="true" customHeight="true" outlineLevel="0" collapsed="false">
      <c r="A218" s="593"/>
      <c r="B218" s="594"/>
      <c r="C218" s="520" t="s">
        <v>558</v>
      </c>
      <c r="D218" s="572"/>
      <c r="E218" s="610"/>
      <c r="F218" s="573" t="n">
        <f aca="false">SUM(F212:F217)</f>
        <v>0</v>
      </c>
      <c r="G218" s="611" t="n">
        <f aca="false">SUM(G212:G217)</f>
        <v>0</v>
      </c>
      <c r="H218" s="574"/>
    </row>
    <row r="219" s="465" customFormat="true" ht="15.6" hidden="true" customHeight="false" outlineLevel="0" collapsed="false">
      <c r="A219" s="472" t="n">
        <v>22</v>
      </c>
      <c r="B219" s="473" t="s">
        <v>676</v>
      </c>
      <c r="C219" s="473"/>
      <c r="D219" s="475"/>
      <c r="E219" s="473"/>
      <c r="F219" s="477" t="n">
        <f aca="false">SUM(G219:G219)</f>
        <v>0</v>
      </c>
      <c r="G219" s="477"/>
      <c r="H219" s="504"/>
    </row>
    <row r="220" s="465" customFormat="true" ht="15.6" hidden="true" customHeight="false" outlineLevel="0" collapsed="false">
      <c r="A220" s="501"/>
      <c r="B220" s="503"/>
      <c r="C220" s="503"/>
      <c r="D220" s="475"/>
      <c r="E220" s="473"/>
      <c r="F220" s="477" t="n">
        <f aca="false">SUM(G220:G220)</f>
        <v>0</v>
      </c>
      <c r="G220" s="493"/>
      <c r="H220" s="612"/>
    </row>
    <row r="221" s="465" customFormat="true" ht="15.6" hidden="true" customHeight="false" outlineLevel="0" collapsed="false">
      <c r="A221" s="501"/>
      <c r="B221" s="480"/>
      <c r="C221" s="480"/>
      <c r="D221" s="475"/>
      <c r="E221" s="473"/>
      <c r="F221" s="477" t="n">
        <f aca="false">SUM(G221:G221)</f>
        <v>0</v>
      </c>
      <c r="G221" s="484"/>
      <c r="H221" s="609"/>
    </row>
    <row r="222" s="465" customFormat="true" ht="15.6" hidden="true" customHeight="false" outlineLevel="0" collapsed="false">
      <c r="A222" s="501"/>
      <c r="B222" s="480"/>
      <c r="C222" s="480"/>
      <c r="D222" s="475"/>
      <c r="E222" s="473"/>
      <c r="F222" s="477" t="n">
        <f aca="false">SUM(G222:G222)</f>
        <v>0</v>
      </c>
      <c r="G222" s="484"/>
      <c r="H222" s="609"/>
    </row>
    <row r="223" s="465" customFormat="true" ht="15.6" hidden="true" customHeight="false" outlineLevel="0" collapsed="false">
      <c r="A223" s="501"/>
      <c r="B223" s="480"/>
      <c r="C223" s="480"/>
      <c r="D223" s="475"/>
      <c r="E223" s="473"/>
      <c r="F223" s="477" t="n">
        <f aca="false">SUM(G223:G223)</f>
        <v>0</v>
      </c>
      <c r="G223" s="484"/>
      <c r="H223" s="609"/>
    </row>
    <row r="224" s="465" customFormat="true" ht="15.6" hidden="true" customHeight="false" outlineLevel="0" collapsed="false">
      <c r="A224" s="501"/>
      <c r="B224" s="480"/>
      <c r="C224" s="480"/>
      <c r="D224" s="475"/>
      <c r="E224" s="473"/>
      <c r="F224" s="477" t="n">
        <f aca="false">SUM(G224:G224)</f>
        <v>0</v>
      </c>
      <c r="G224" s="484"/>
      <c r="H224" s="609"/>
    </row>
    <row r="225" s="465" customFormat="true" ht="15.6" hidden="true" customHeight="false" outlineLevel="0" collapsed="false">
      <c r="A225" s="501"/>
      <c r="B225" s="480"/>
      <c r="C225" s="480"/>
      <c r="D225" s="475"/>
      <c r="E225" s="473"/>
      <c r="F225" s="477" t="n">
        <f aca="false">SUM(G225:G225)</f>
        <v>0</v>
      </c>
      <c r="G225" s="484"/>
      <c r="H225" s="609"/>
    </row>
    <row r="226" s="465" customFormat="true" ht="15.6" hidden="true" customHeight="false" outlineLevel="0" collapsed="false">
      <c r="A226" s="501"/>
      <c r="B226" s="480"/>
      <c r="C226" s="480"/>
      <c r="D226" s="475"/>
      <c r="E226" s="473"/>
      <c r="F226" s="477" t="n">
        <f aca="false">SUM(G226:G226)</f>
        <v>0</v>
      </c>
      <c r="G226" s="484"/>
      <c r="H226" s="609"/>
    </row>
    <row r="227" s="465" customFormat="true" ht="16.2" hidden="true" customHeight="false" outlineLevel="0" collapsed="false">
      <c r="A227" s="501"/>
      <c r="B227" s="480"/>
      <c r="C227" s="480"/>
      <c r="D227" s="475"/>
      <c r="E227" s="473"/>
      <c r="F227" s="477" t="n">
        <f aca="false">SUM(G227:G227)</f>
        <v>0</v>
      </c>
      <c r="G227" s="484"/>
      <c r="H227" s="609"/>
    </row>
    <row r="228" s="511" customFormat="true" ht="16.2" hidden="true" customHeight="false" outlineLevel="0" collapsed="false">
      <c r="A228" s="613"/>
      <c r="B228" s="520"/>
      <c r="C228" s="520" t="s">
        <v>558</v>
      </c>
      <c r="D228" s="572"/>
      <c r="E228" s="520"/>
      <c r="F228" s="573" t="n">
        <f aca="false">SUM(F219:F227)</f>
        <v>0</v>
      </c>
      <c r="G228" s="573" t="n">
        <f aca="false">SUM(G219:G227)</f>
        <v>0</v>
      </c>
      <c r="H228" s="574"/>
    </row>
    <row r="229" s="465" customFormat="true" ht="15.6" hidden="true" customHeight="false" outlineLevel="0" collapsed="false">
      <c r="A229" s="472" t="n">
        <v>23</v>
      </c>
      <c r="B229" s="473" t="s">
        <v>677</v>
      </c>
      <c r="C229" s="473"/>
      <c r="D229" s="475"/>
      <c r="E229" s="473"/>
      <c r="F229" s="477" t="n">
        <f aca="false">SUM(G229:G229)</f>
        <v>0</v>
      </c>
      <c r="G229" s="477"/>
      <c r="H229" s="504"/>
    </row>
    <row r="230" s="465" customFormat="true" ht="15.6" hidden="true" customHeight="false" outlineLevel="0" collapsed="false">
      <c r="A230" s="472"/>
      <c r="B230" s="473"/>
      <c r="C230" s="473"/>
      <c r="D230" s="475"/>
      <c r="E230" s="473"/>
      <c r="F230" s="477" t="n">
        <f aca="false">SUM(G230:G230)</f>
        <v>0</v>
      </c>
      <c r="G230" s="477"/>
      <c r="H230" s="602"/>
    </row>
    <row r="231" s="465" customFormat="true" ht="15.6" hidden="true" customHeight="false" outlineLevel="0" collapsed="false">
      <c r="A231" s="472"/>
      <c r="B231" s="473"/>
      <c r="C231" s="473"/>
      <c r="D231" s="475"/>
      <c r="E231" s="473"/>
      <c r="F231" s="477" t="n">
        <f aca="false">SUM(G231:G231)</f>
        <v>0</v>
      </c>
      <c r="G231" s="477"/>
      <c r="H231" s="602"/>
    </row>
    <row r="232" s="465" customFormat="true" ht="15.6" hidden="true" customHeight="false" outlineLevel="0" collapsed="false">
      <c r="A232" s="472"/>
      <c r="B232" s="473"/>
      <c r="C232" s="473"/>
      <c r="D232" s="475"/>
      <c r="E232" s="473"/>
      <c r="F232" s="477" t="n">
        <f aca="false">SUM(G232:G232)</f>
        <v>0</v>
      </c>
      <c r="G232" s="477"/>
      <c r="H232" s="602"/>
    </row>
    <row r="233" s="465" customFormat="true" ht="15.6" hidden="true" customHeight="false" outlineLevel="0" collapsed="false">
      <c r="A233" s="472"/>
      <c r="B233" s="473"/>
      <c r="C233" s="473"/>
      <c r="D233" s="475"/>
      <c r="E233" s="473"/>
      <c r="F233" s="477" t="n">
        <f aca="false">SUM(G233:G233)</f>
        <v>0</v>
      </c>
      <c r="G233" s="477"/>
      <c r="H233" s="602"/>
    </row>
    <row r="234" s="465" customFormat="true" ht="15.6" hidden="true" customHeight="false" outlineLevel="0" collapsed="false">
      <c r="A234" s="472"/>
      <c r="B234" s="473"/>
      <c r="C234" s="473"/>
      <c r="D234" s="475"/>
      <c r="E234" s="473"/>
      <c r="F234" s="477" t="n">
        <f aca="false">SUM(G234:G234)</f>
        <v>0</v>
      </c>
      <c r="G234" s="477"/>
      <c r="H234" s="602"/>
    </row>
    <row r="235" s="465" customFormat="true" ht="15.6" hidden="true" customHeight="false" outlineLevel="0" collapsed="false">
      <c r="A235" s="472"/>
      <c r="B235" s="473"/>
      <c r="C235" s="473"/>
      <c r="D235" s="475"/>
      <c r="E235" s="473"/>
      <c r="F235" s="477" t="n">
        <f aca="false">SUM(G235:G235)</f>
        <v>0</v>
      </c>
      <c r="G235" s="477"/>
      <c r="H235" s="602"/>
    </row>
    <row r="236" s="465" customFormat="true" ht="15.6" hidden="true" customHeight="false" outlineLevel="0" collapsed="false">
      <c r="A236" s="472"/>
      <c r="B236" s="473"/>
      <c r="C236" s="473"/>
      <c r="D236" s="475"/>
      <c r="E236" s="473"/>
      <c r="F236" s="477" t="n">
        <f aca="false">SUM(G236:G236)</f>
        <v>0</v>
      </c>
      <c r="G236" s="477"/>
      <c r="H236" s="602"/>
    </row>
    <row r="237" s="465" customFormat="true" ht="15.6" hidden="true" customHeight="false" outlineLevel="0" collapsed="false">
      <c r="A237" s="472"/>
      <c r="B237" s="473"/>
      <c r="C237" s="473"/>
      <c r="D237" s="475"/>
      <c r="E237" s="473"/>
      <c r="F237" s="477" t="n">
        <f aca="false">SUM(G237:G237)</f>
        <v>0</v>
      </c>
      <c r="G237" s="477"/>
      <c r="H237" s="602"/>
    </row>
    <row r="238" s="465" customFormat="true" ht="15.6" hidden="true" customHeight="false" outlineLevel="0" collapsed="false">
      <c r="A238" s="472"/>
      <c r="B238" s="473"/>
      <c r="C238" s="473"/>
      <c r="D238" s="475"/>
      <c r="E238" s="473"/>
      <c r="F238" s="477" t="n">
        <f aca="false">SUM(G238:G238)</f>
        <v>0</v>
      </c>
      <c r="G238" s="477"/>
      <c r="H238" s="602"/>
    </row>
    <row r="239" s="465" customFormat="true" ht="15.6" hidden="true" customHeight="false" outlineLevel="0" collapsed="false">
      <c r="A239" s="472"/>
      <c r="B239" s="473"/>
      <c r="C239" s="473"/>
      <c r="D239" s="475"/>
      <c r="E239" s="473"/>
      <c r="F239" s="477" t="n">
        <f aca="false">SUM(G239:G239)</f>
        <v>0</v>
      </c>
      <c r="G239" s="477"/>
      <c r="H239" s="602"/>
    </row>
    <row r="240" s="465" customFormat="true" ht="16.2" hidden="true" customHeight="false" outlineLevel="0" collapsed="false">
      <c r="A240" s="479"/>
      <c r="B240" s="480"/>
      <c r="C240" s="480"/>
      <c r="D240" s="475"/>
      <c r="E240" s="473"/>
      <c r="F240" s="477" t="n">
        <f aca="false">SUM(G240:G240)</f>
        <v>0</v>
      </c>
      <c r="G240" s="484"/>
      <c r="H240" s="604"/>
    </row>
    <row r="241" s="511" customFormat="true" ht="16.2" hidden="true" customHeight="false" outlineLevel="0" collapsed="false">
      <c r="A241" s="613"/>
      <c r="B241" s="520"/>
      <c r="C241" s="520" t="s">
        <v>558</v>
      </c>
      <c r="D241" s="572"/>
      <c r="E241" s="520"/>
      <c r="F241" s="573" t="n">
        <f aca="false">SUM(F229:F240)</f>
        <v>0</v>
      </c>
      <c r="G241" s="573" t="n">
        <f aca="false">SUM(G229:G240)</f>
        <v>0</v>
      </c>
      <c r="H241" s="574"/>
    </row>
    <row r="242" s="465" customFormat="true" ht="15.6" hidden="true" customHeight="false" outlineLevel="0" collapsed="false">
      <c r="A242" s="501" t="n">
        <v>24</v>
      </c>
      <c r="B242" s="503" t="s">
        <v>678</v>
      </c>
      <c r="C242" s="503"/>
      <c r="D242" s="461"/>
      <c r="E242" s="503"/>
      <c r="F242" s="477" t="n">
        <f aca="false">SUM(G242:G242)</f>
        <v>0</v>
      </c>
      <c r="G242" s="493"/>
      <c r="H242" s="612"/>
    </row>
    <row r="243" s="465" customFormat="true" ht="15.6" hidden="true" customHeight="false" outlineLevel="0" collapsed="false">
      <c r="A243" s="501"/>
      <c r="B243" s="480"/>
      <c r="C243" s="480"/>
      <c r="D243" s="528"/>
      <c r="E243" s="503"/>
      <c r="F243" s="477" t="n">
        <f aca="false">SUM(G243:G243)</f>
        <v>0</v>
      </c>
      <c r="G243" s="484"/>
      <c r="H243" s="609"/>
    </row>
    <row r="244" s="465" customFormat="true" ht="15.6" hidden="true" customHeight="false" outlineLevel="0" collapsed="false">
      <c r="A244" s="501"/>
      <c r="B244" s="480"/>
      <c r="C244" s="480"/>
      <c r="D244" s="482"/>
      <c r="E244" s="480"/>
      <c r="F244" s="477" t="n">
        <f aca="false">SUM(G244:G244)</f>
        <v>0</v>
      </c>
      <c r="G244" s="484"/>
      <c r="H244" s="609"/>
    </row>
    <row r="245" s="465" customFormat="true" ht="15.6" hidden="true" customHeight="false" outlineLevel="0" collapsed="false">
      <c r="A245" s="501"/>
      <c r="B245" s="480"/>
      <c r="C245" s="480"/>
      <c r="D245" s="482"/>
      <c r="E245" s="473"/>
      <c r="F245" s="477" t="n">
        <f aca="false">SUM(G245:G245)</f>
        <v>0</v>
      </c>
      <c r="G245" s="484"/>
      <c r="H245" s="609"/>
    </row>
    <row r="246" s="465" customFormat="true" ht="15.6" hidden="true" customHeight="false" outlineLevel="0" collapsed="false">
      <c r="A246" s="501"/>
      <c r="B246" s="480"/>
      <c r="C246" s="480"/>
      <c r="D246" s="482"/>
      <c r="E246" s="473"/>
      <c r="F246" s="477" t="n">
        <f aca="false">SUM(G246:G246)</f>
        <v>0</v>
      </c>
      <c r="G246" s="484"/>
      <c r="H246" s="602"/>
    </row>
    <row r="247" s="465" customFormat="true" ht="15.6" hidden="true" customHeight="false" outlineLevel="0" collapsed="false">
      <c r="A247" s="501"/>
      <c r="B247" s="480"/>
      <c r="C247" s="480"/>
      <c r="D247" s="482"/>
      <c r="E247" s="473"/>
      <c r="F247" s="477" t="n">
        <f aca="false">SUM(G247:G247)</f>
        <v>0</v>
      </c>
      <c r="G247" s="484"/>
      <c r="H247" s="602"/>
    </row>
    <row r="248" s="465" customFormat="true" ht="15.6" hidden="true" customHeight="false" outlineLevel="0" collapsed="false">
      <c r="A248" s="501"/>
      <c r="B248" s="480"/>
      <c r="C248" s="480"/>
      <c r="D248" s="482"/>
      <c r="E248" s="473"/>
      <c r="F248" s="477" t="n">
        <f aca="false">SUM(G248:G248)</f>
        <v>0</v>
      </c>
      <c r="G248" s="484"/>
      <c r="H248" s="602"/>
    </row>
    <row r="249" s="465" customFormat="true" ht="15.6" hidden="true" customHeight="false" outlineLevel="0" collapsed="false">
      <c r="A249" s="501"/>
      <c r="B249" s="480"/>
      <c r="C249" s="480"/>
      <c r="D249" s="482"/>
      <c r="E249" s="473"/>
      <c r="F249" s="477" t="n">
        <f aca="false">SUM(G249:G249)</f>
        <v>0</v>
      </c>
      <c r="G249" s="484"/>
      <c r="H249" s="602"/>
    </row>
    <row r="250" s="465" customFormat="true" ht="15.6" hidden="true" customHeight="false" outlineLevel="0" collapsed="false">
      <c r="A250" s="501"/>
      <c r="B250" s="480"/>
      <c r="C250" s="480"/>
      <c r="D250" s="482"/>
      <c r="E250" s="473"/>
      <c r="F250" s="477" t="n">
        <f aca="false">SUM(G250:G250)</f>
        <v>0</v>
      </c>
      <c r="G250" s="484"/>
      <c r="H250" s="602"/>
    </row>
    <row r="251" s="465" customFormat="true" ht="16.2" hidden="true" customHeight="false" outlineLevel="0" collapsed="false">
      <c r="A251" s="501"/>
      <c r="B251" s="480"/>
      <c r="C251" s="480"/>
      <c r="D251" s="482"/>
      <c r="E251" s="473"/>
      <c r="F251" s="477" t="n">
        <f aca="false">SUM(G251:G251)</f>
        <v>0</v>
      </c>
      <c r="G251" s="484"/>
      <c r="H251" s="602"/>
    </row>
    <row r="252" s="511" customFormat="true" ht="16.2" hidden="true" customHeight="false" outlineLevel="0" collapsed="false">
      <c r="A252" s="613"/>
      <c r="B252" s="520"/>
      <c r="C252" s="520" t="s">
        <v>558</v>
      </c>
      <c r="D252" s="572"/>
      <c r="E252" s="520"/>
      <c r="F252" s="573" t="n">
        <f aca="false">SUM(G252:G252)</f>
        <v>0</v>
      </c>
      <c r="G252" s="573" t="n">
        <f aca="false">SUM(G242:G251)</f>
        <v>0</v>
      </c>
      <c r="H252" s="574"/>
    </row>
    <row r="253" s="465" customFormat="true" ht="24" hidden="true" customHeight="true" outlineLevel="0" collapsed="false">
      <c r="A253" s="472" t="n">
        <v>25</v>
      </c>
      <c r="B253" s="503" t="s">
        <v>679</v>
      </c>
      <c r="C253" s="503"/>
      <c r="D253" s="461"/>
      <c r="E253" s="533"/>
      <c r="F253" s="493" t="n">
        <f aca="false">SUM(G253:G253)</f>
        <v>0</v>
      </c>
      <c r="G253" s="493"/>
      <c r="H253" s="612"/>
    </row>
    <row r="254" s="465" customFormat="true" ht="15.75" hidden="true" customHeight="true" outlineLevel="0" collapsed="false">
      <c r="A254" s="501"/>
      <c r="B254" s="480"/>
      <c r="C254" s="480"/>
      <c r="D254" s="482"/>
      <c r="E254" s="480"/>
      <c r="F254" s="484" t="n">
        <f aca="false">SUM(G254:G254)</f>
        <v>0</v>
      </c>
      <c r="G254" s="484"/>
      <c r="H254" s="609"/>
    </row>
    <row r="255" s="465" customFormat="true" ht="16.5" hidden="true" customHeight="true" outlineLevel="0" collapsed="false">
      <c r="A255" s="501"/>
      <c r="B255" s="480"/>
      <c r="C255" s="480"/>
      <c r="D255" s="528"/>
      <c r="E255" s="503"/>
      <c r="F255" s="484" t="n">
        <f aca="false">SUM(G255:G255)</f>
        <v>0</v>
      </c>
      <c r="G255" s="484"/>
      <c r="H255" s="609"/>
    </row>
    <row r="256" s="465" customFormat="true" ht="15" hidden="true" customHeight="true" outlineLevel="0" collapsed="false">
      <c r="A256" s="501"/>
      <c r="B256" s="480"/>
      <c r="C256" s="480"/>
      <c r="D256" s="482"/>
      <c r="E256" s="480"/>
      <c r="F256" s="484" t="n">
        <f aca="false">SUM(G256:G256)</f>
        <v>0</v>
      </c>
      <c r="G256" s="484"/>
      <c r="H256" s="609"/>
    </row>
    <row r="257" s="465" customFormat="true" ht="15" hidden="true" customHeight="true" outlineLevel="0" collapsed="false">
      <c r="A257" s="501"/>
      <c r="B257" s="605"/>
      <c r="C257" s="473"/>
      <c r="D257" s="491"/>
      <c r="E257" s="473"/>
      <c r="F257" s="484" t="n">
        <f aca="false">SUM(G257:G257)</f>
        <v>0</v>
      </c>
      <c r="G257" s="552"/>
      <c r="H257" s="614"/>
    </row>
    <row r="258" s="465" customFormat="true" ht="15" hidden="true" customHeight="true" outlineLevel="0" collapsed="false">
      <c r="A258" s="488"/>
      <c r="B258" s="605"/>
      <c r="C258" s="473"/>
      <c r="D258" s="491"/>
      <c r="E258" s="473"/>
      <c r="F258" s="477" t="n">
        <f aca="false">SUM(G258:G258)</f>
        <v>0</v>
      </c>
      <c r="G258" s="552"/>
      <c r="H258" s="606"/>
    </row>
    <row r="259" s="511" customFormat="true" ht="11.25" hidden="true" customHeight="true" outlineLevel="0" collapsed="false">
      <c r="A259" s="613"/>
      <c r="B259" s="520"/>
      <c r="C259" s="520" t="s">
        <v>558</v>
      </c>
      <c r="D259" s="572"/>
      <c r="E259" s="520"/>
      <c r="F259" s="573" t="n">
        <f aca="false">SUM(F253:F258)</f>
        <v>0</v>
      </c>
      <c r="G259" s="573" t="n">
        <f aca="false">SUM(G253:G258)</f>
        <v>0</v>
      </c>
      <c r="H259" s="574"/>
    </row>
    <row r="260" s="465" customFormat="true" ht="15.6" hidden="true" customHeight="false" outlineLevel="0" collapsed="false">
      <c r="A260" s="472" t="n">
        <v>26</v>
      </c>
      <c r="B260" s="473"/>
      <c r="C260" s="473"/>
      <c r="D260" s="475"/>
      <c r="E260" s="533"/>
      <c r="F260" s="477" t="n">
        <f aca="false">SUM(G260:G260)</f>
        <v>0</v>
      </c>
      <c r="G260" s="477"/>
      <c r="H260" s="612" t="s">
        <v>680</v>
      </c>
    </row>
    <row r="261" s="465" customFormat="true" ht="15.6" hidden="true" customHeight="false" outlineLevel="0" collapsed="false">
      <c r="A261" s="472"/>
      <c r="B261" s="473"/>
      <c r="C261" s="473"/>
      <c r="D261" s="475"/>
      <c r="E261" s="473"/>
      <c r="F261" s="477" t="n">
        <f aca="false">SUM(G261:G261)</f>
        <v>0</v>
      </c>
      <c r="G261" s="477"/>
      <c r="H261" s="609"/>
    </row>
    <row r="262" s="465" customFormat="true" ht="15.6" hidden="true" customHeight="false" outlineLevel="0" collapsed="false">
      <c r="A262" s="472"/>
      <c r="B262" s="473"/>
      <c r="C262" s="473"/>
      <c r="D262" s="475"/>
      <c r="E262" s="480"/>
      <c r="F262" s="477" t="n">
        <f aca="false">SUM(G262:G262)</f>
        <v>0</v>
      </c>
      <c r="G262" s="477"/>
      <c r="H262" s="609"/>
    </row>
    <row r="263" s="465" customFormat="true" ht="15.6" hidden="true" customHeight="false" outlineLevel="0" collapsed="false">
      <c r="A263" s="472"/>
      <c r="B263" s="473"/>
      <c r="C263" s="473"/>
      <c r="D263" s="475"/>
      <c r="E263" s="480"/>
      <c r="F263" s="477" t="n">
        <f aca="false">SUM(G263:G263)</f>
        <v>0</v>
      </c>
      <c r="G263" s="477"/>
      <c r="H263" s="609"/>
    </row>
    <row r="264" s="465" customFormat="true" ht="15.6" hidden="true" customHeight="false" outlineLevel="0" collapsed="false">
      <c r="A264" s="472"/>
      <c r="B264" s="473"/>
      <c r="C264" s="473"/>
      <c r="D264" s="475"/>
      <c r="E264" s="480"/>
      <c r="F264" s="477" t="n">
        <f aca="false">SUM(G264:G264)</f>
        <v>0</v>
      </c>
      <c r="G264" s="477"/>
      <c r="H264" s="609"/>
    </row>
    <row r="265" s="465" customFormat="true" ht="15.6" hidden="true" customHeight="false" outlineLevel="0" collapsed="false">
      <c r="A265" s="472"/>
      <c r="B265" s="473"/>
      <c r="C265" s="473"/>
      <c r="D265" s="475"/>
      <c r="E265" s="480"/>
      <c r="F265" s="477" t="n">
        <f aca="false">SUM(G265:G265)</f>
        <v>0</v>
      </c>
      <c r="G265" s="477"/>
      <c r="H265" s="609"/>
    </row>
    <row r="266" s="465" customFormat="true" ht="15.6" hidden="true" customHeight="false" outlineLevel="0" collapsed="false">
      <c r="A266" s="472"/>
      <c r="B266" s="473"/>
      <c r="C266" s="473"/>
      <c r="D266" s="475"/>
      <c r="E266" s="473"/>
      <c r="F266" s="477" t="n">
        <f aca="false">SUM(G266:G266)</f>
        <v>0</v>
      </c>
      <c r="G266" s="477"/>
      <c r="H266" s="609"/>
    </row>
    <row r="267" s="465" customFormat="true" ht="15.6" hidden="true" customHeight="false" outlineLevel="0" collapsed="false">
      <c r="A267" s="472"/>
      <c r="B267" s="473"/>
      <c r="C267" s="473"/>
      <c r="D267" s="475"/>
      <c r="E267" s="473"/>
      <c r="F267" s="477" t="n">
        <f aca="false">SUM(G267:G267)</f>
        <v>0</v>
      </c>
      <c r="G267" s="477"/>
      <c r="H267" s="609"/>
    </row>
    <row r="268" s="465" customFormat="true" ht="15.6" hidden="true" customHeight="false" outlineLevel="0" collapsed="false">
      <c r="A268" s="472"/>
      <c r="B268" s="473"/>
      <c r="C268" s="473"/>
      <c r="D268" s="475"/>
      <c r="E268" s="480"/>
      <c r="F268" s="477" t="n">
        <f aca="false">SUM(G268:G268)</f>
        <v>0</v>
      </c>
      <c r="G268" s="477"/>
      <c r="H268" s="609"/>
    </row>
    <row r="269" s="465" customFormat="true" ht="15.6" hidden="true" customHeight="false" outlineLevel="0" collapsed="false">
      <c r="A269" s="479"/>
      <c r="B269" s="480"/>
      <c r="C269" s="480"/>
      <c r="D269" s="475"/>
      <c r="E269" s="480"/>
      <c r="F269" s="477" t="n">
        <f aca="false">SUM(G269:G269)</f>
        <v>0</v>
      </c>
      <c r="G269" s="484"/>
      <c r="H269" s="609"/>
    </row>
    <row r="270" s="465" customFormat="true" ht="15.6" hidden="true" customHeight="false" outlineLevel="0" collapsed="false">
      <c r="A270" s="479"/>
      <c r="B270" s="480"/>
      <c r="C270" s="480"/>
      <c r="D270" s="475"/>
      <c r="E270" s="480"/>
      <c r="F270" s="477" t="n">
        <f aca="false">SUM(G270:G270)</f>
        <v>0</v>
      </c>
      <c r="G270" s="484"/>
      <c r="H270" s="609"/>
    </row>
    <row r="271" s="465" customFormat="true" ht="15.6" hidden="true" customHeight="false" outlineLevel="0" collapsed="false">
      <c r="A271" s="479"/>
      <c r="B271" s="480"/>
      <c r="C271" s="480"/>
      <c r="D271" s="475"/>
      <c r="E271" s="473"/>
      <c r="F271" s="477" t="n">
        <f aca="false">SUM(G271:G271)</f>
        <v>0</v>
      </c>
      <c r="G271" s="484"/>
      <c r="H271" s="609"/>
    </row>
    <row r="272" s="465" customFormat="true" ht="15.6" hidden="true" customHeight="false" outlineLevel="0" collapsed="false">
      <c r="A272" s="479"/>
      <c r="B272" s="480"/>
      <c r="C272" s="480"/>
      <c r="D272" s="475"/>
      <c r="E272" s="480"/>
      <c r="F272" s="477" t="n">
        <f aca="false">SUM(G272:G272)</f>
        <v>0</v>
      </c>
      <c r="G272" s="484"/>
      <c r="H272" s="609"/>
    </row>
    <row r="273" s="465" customFormat="true" ht="15.6" hidden="true" customHeight="false" outlineLevel="0" collapsed="false">
      <c r="A273" s="479"/>
      <c r="B273" s="480"/>
      <c r="C273" s="480"/>
      <c r="D273" s="475"/>
      <c r="E273" s="480"/>
      <c r="F273" s="477" t="n">
        <f aca="false">SUM(G273:G273)</f>
        <v>0</v>
      </c>
      <c r="G273" s="484"/>
      <c r="H273" s="609"/>
    </row>
    <row r="274" s="465" customFormat="true" ht="15.6" hidden="true" customHeight="false" outlineLevel="0" collapsed="false">
      <c r="A274" s="479"/>
      <c r="B274" s="480"/>
      <c r="C274" s="480"/>
      <c r="D274" s="475"/>
      <c r="E274" s="480"/>
      <c r="F274" s="477" t="n">
        <f aca="false">SUM(G274:G274)</f>
        <v>0</v>
      </c>
      <c r="G274" s="484"/>
      <c r="H274" s="609"/>
    </row>
    <row r="275" s="465" customFormat="true" ht="15.6" hidden="true" customHeight="false" outlineLevel="0" collapsed="false">
      <c r="A275" s="479"/>
      <c r="B275" s="480"/>
      <c r="C275" s="480"/>
      <c r="D275" s="475"/>
      <c r="E275" s="480"/>
      <c r="F275" s="477" t="n">
        <f aca="false">SUM(G275:G275)</f>
        <v>0</v>
      </c>
      <c r="G275" s="484"/>
      <c r="H275" s="609"/>
    </row>
    <row r="276" s="465" customFormat="true" ht="15.6" hidden="true" customHeight="false" outlineLevel="0" collapsed="false">
      <c r="A276" s="479"/>
      <c r="B276" s="480"/>
      <c r="C276" s="480"/>
      <c r="D276" s="475"/>
      <c r="E276" s="480"/>
      <c r="F276" s="477" t="n">
        <f aca="false">SUM(G276:G276)</f>
        <v>0</v>
      </c>
      <c r="G276" s="484"/>
      <c r="H276" s="609"/>
    </row>
    <row r="277" s="465" customFormat="true" ht="15.6" hidden="true" customHeight="false" outlineLevel="0" collapsed="false">
      <c r="A277" s="479"/>
      <c r="B277" s="480"/>
      <c r="C277" s="480"/>
      <c r="D277" s="475"/>
      <c r="E277" s="480"/>
      <c r="F277" s="477" t="n">
        <f aca="false">SUM(G277:G277)</f>
        <v>0</v>
      </c>
      <c r="G277" s="484"/>
      <c r="H277" s="609"/>
    </row>
    <row r="278" s="465" customFormat="true" ht="15.6" hidden="true" customHeight="false" outlineLevel="0" collapsed="false">
      <c r="A278" s="479"/>
      <c r="B278" s="480"/>
      <c r="C278" s="480"/>
      <c r="D278" s="475"/>
      <c r="E278" s="480"/>
      <c r="F278" s="477" t="n">
        <f aca="false">SUM(G278:G278)</f>
        <v>0</v>
      </c>
      <c r="G278" s="484"/>
      <c r="H278" s="609"/>
    </row>
    <row r="279" s="465" customFormat="true" ht="15.6" hidden="true" customHeight="false" outlineLevel="0" collapsed="false">
      <c r="A279" s="479"/>
      <c r="B279" s="480"/>
      <c r="C279" s="480"/>
      <c r="D279" s="475"/>
      <c r="E279" s="480"/>
      <c r="F279" s="477" t="n">
        <f aca="false">SUM(G279:G279)</f>
        <v>0</v>
      </c>
      <c r="G279" s="484"/>
      <c r="H279" s="609"/>
    </row>
    <row r="280" s="465" customFormat="true" ht="15.6" hidden="true" customHeight="false" outlineLevel="0" collapsed="false">
      <c r="A280" s="479"/>
      <c r="B280" s="480"/>
      <c r="C280" s="480"/>
      <c r="D280" s="475"/>
      <c r="E280" s="480"/>
      <c r="F280" s="477" t="n">
        <f aca="false">SUM(G280:G280)</f>
        <v>0</v>
      </c>
      <c r="G280" s="484"/>
      <c r="H280" s="609"/>
    </row>
    <row r="281" s="465" customFormat="true" ht="15.6" hidden="true" customHeight="false" outlineLevel="0" collapsed="false">
      <c r="A281" s="479"/>
      <c r="B281" s="480"/>
      <c r="C281" s="480"/>
      <c r="D281" s="475"/>
      <c r="E281" s="480"/>
      <c r="F281" s="477" t="n">
        <f aca="false">SUM(G281:G281)</f>
        <v>0</v>
      </c>
      <c r="G281" s="484"/>
      <c r="H281" s="609"/>
    </row>
    <row r="282" s="465" customFormat="true" ht="15.6" hidden="true" customHeight="false" outlineLevel="0" collapsed="false">
      <c r="A282" s="479"/>
      <c r="B282" s="480"/>
      <c r="C282" s="480"/>
      <c r="D282" s="482"/>
      <c r="E282" s="480"/>
      <c r="F282" s="484" t="n">
        <f aca="false">SUM(G282:G282)</f>
        <v>0</v>
      </c>
      <c r="G282" s="484"/>
      <c r="H282" s="604"/>
    </row>
    <row r="283" s="465" customFormat="true" ht="16.2" hidden="true" customHeight="false" outlineLevel="0" collapsed="false">
      <c r="A283" s="488"/>
      <c r="B283" s="605"/>
      <c r="C283" s="605"/>
      <c r="D283" s="482"/>
      <c r="E283" s="480"/>
      <c r="F283" s="493" t="n">
        <f aca="false">SUM(G283:G283)</f>
        <v>0</v>
      </c>
      <c r="G283" s="552"/>
      <c r="H283" s="606"/>
    </row>
    <row r="284" s="511" customFormat="true" ht="16.2" hidden="true" customHeight="false" outlineLevel="0" collapsed="false">
      <c r="A284" s="613"/>
      <c r="B284" s="520"/>
      <c r="C284" s="520" t="s">
        <v>558</v>
      </c>
      <c r="D284" s="572"/>
      <c r="E284" s="520"/>
      <c r="F284" s="573" t="n">
        <f aca="false">SUM(F260:F283)</f>
        <v>0</v>
      </c>
      <c r="G284" s="573" t="n">
        <f aca="false">SUM(G260:G283)</f>
        <v>0</v>
      </c>
      <c r="H284" s="574"/>
    </row>
    <row r="285" s="465" customFormat="true" ht="15.6" hidden="true" customHeight="false" outlineLevel="0" collapsed="false">
      <c r="A285" s="472" t="n">
        <v>27</v>
      </c>
      <c r="B285" s="473"/>
      <c r="C285" s="473"/>
      <c r="D285" s="475"/>
      <c r="E285" s="473"/>
      <c r="F285" s="477" t="n">
        <f aca="false">SUM(G285:G285)</f>
        <v>0</v>
      </c>
      <c r="G285" s="477"/>
      <c r="H285" s="602" t="s">
        <v>680</v>
      </c>
    </row>
    <row r="286" s="465" customFormat="true" ht="15.6" hidden="true" customHeight="false" outlineLevel="0" collapsed="false">
      <c r="A286" s="472"/>
      <c r="B286" s="473"/>
      <c r="C286" s="473"/>
      <c r="D286" s="475"/>
      <c r="E286" s="480"/>
      <c r="F286" s="477" t="n">
        <f aca="false">SUM(G286:G286)</f>
        <v>0</v>
      </c>
      <c r="G286" s="477"/>
      <c r="H286" s="602"/>
    </row>
    <row r="287" s="465" customFormat="true" ht="15.6" hidden="true" customHeight="false" outlineLevel="0" collapsed="false">
      <c r="A287" s="472"/>
      <c r="B287" s="473"/>
      <c r="C287" s="473"/>
      <c r="D287" s="475"/>
      <c r="E287" s="480"/>
      <c r="F287" s="477" t="n">
        <f aca="false">SUM(G287:G287)</f>
        <v>0</v>
      </c>
      <c r="G287" s="477"/>
      <c r="H287" s="602"/>
    </row>
    <row r="288" s="465" customFormat="true" ht="15.6" hidden="true" customHeight="false" outlineLevel="0" collapsed="false">
      <c r="A288" s="472"/>
      <c r="B288" s="473"/>
      <c r="C288" s="473"/>
      <c r="D288" s="475"/>
      <c r="E288" s="480"/>
      <c r="F288" s="477" t="n">
        <f aca="false">SUM(G288:G288)</f>
        <v>0</v>
      </c>
      <c r="G288" s="477"/>
      <c r="H288" s="602"/>
    </row>
    <row r="289" s="465" customFormat="true" ht="15.6" hidden="true" customHeight="false" outlineLevel="0" collapsed="false">
      <c r="A289" s="472"/>
      <c r="B289" s="473"/>
      <c r="C289" s="473"/>
      <c r="D289" s="475"/>
      <c r="E289" s="473"/>
      <c r="F289" s="477" t="n">
        <f aca="false">SUM(G289:G289)</f>
        <v>0</v>
      </c>
      <c r="G289" s="477"/>
      <c r="H289" s="602"/>
    </row>
    <row r="290" s="465" customFormat="true" ht="15.6" hidden="true" customHeight="false" outlineLevel="0" collapsed="false">
      <c r="A290" s="472"/>
      <c r="B290" s="473"/>
      <c r="C290" s="473"/>
      <c r="D290" s="475"/>
      <c r="E290" s="473"/>
      <c r="F290" s="477" t="n">
        <f aca="false">SUM(G290:G290)</f>
        <v>0</v>
      </c>
      <c r="G290" s="477"/>
      <c r="H290" s="602"/>
    </row>
    <row r="291" s="465" customFormat="true" ht="15.6" hidden="true" customHeight="false" outlineLevel="0" collapsed="false">
      <c r="A291" s="472"/>
      <c r="B291" s="473"/>
      <c r="C291" s="473"/>
      <c r="D291" s="475"/>
      <c r="E291" s="473"/>
      <c r="F291" s="477" t="n">
        <f aca="false">SUM(G291:G291)</f>
        <v>0</v>
      </c>
      <c r="G291" s="477"/>
      <c r="H291" s="602"/>
    </row>
    <row r="292" s="465" customFormat="true" ht="15.6" hidden="true" customHeight="false" outlineLevel="0" collapsed="false">
      <c r="A292" s="472"/>
      <c r="B292" s="473"/>
      <c r="C292" s="473"/>
      <c r="D292" s="475"/>
      <c r="E292" s="473"/>
      <c r="F292" s="477" t="n">
        <f aca="false">SUM(G292:G292)</f>
        <v>0</v>
      </c>
      <c r="G292" s="477"/>
      <c r="H292" s="602"/>
    </row>
    <row r="293" s="465" customFormat="true" ht="15.6" hidden="true" customHeight="false" outlineLevel="0" collapsed="false">
      <c r="A293" s="472"/>
      <c r="B293" s="473"/>
      <c r="C293" s="473"/>
      <c r="D293" s="475"/>
      <c r="E293" s="480"/>
      <c r="F293" s="477" t="n">
        <f aca="false">SUM(G293:G293)</f>
        <v>0</v>
      </c>
      <c r="G293" s="477"/>
      <c r="H293" s="602"/>
    </row>
    <row r="294" s="465" customFormat="true" ht="16.2" hidden="true" customHeight="false" outlineLevel="0" collapsed="false">
      <c r="A294" s="479"/>
      <c r="B294" s="480"/>
      <c r="C294" s="480"/>
      <c r="D294" s="475"/>
      <c r="E294" s="480"/>
      <c r="F294" s="477" t="n">
        <f aca="false">SUM(G294:G294)</f>
        <v>0</v>
      </c>
      <c r="G294" s="484"/>
      <c r="H294" s="604"/>
    </row>
    <row r="295" s="511" customFormat="true" ht="16.2" hidden="true" customHeight="false" outlineLevel="0" collapsed="false">
      <c r="A295" s="613"/>
      <c r="B295" s="520"/>
      <c r="C295" s="520" t="s">
        <v>558</v>
      </c>
      <c r="D295" s="572"/>
      <c r="E295" s="520"/>
      <c r="F295" s="573" t="n">
        <f aca="false">SUM(F285:F294)</f>
        <v>0</v>
      </c>
      <c r="G295" s="573" t="n">
        <f aca="false">SUM(G285:G294)</f>
        <v>0</v>
      </c>
      <c r="H295" s="574"/>
    </row>
    <row r="296" s="465" customFormat="true" ht="15.6" hidden="true" customHeight="false" outlineLevel="0" collapsed="false">
      <c r="A296" s="472" t="n">
        <v>28</v>
      </c>
      <c r="B296" s="473"/>
      <c r="C296" s="473"/>
      <c r="D296" s="475"/>
      <c r="E296" s="473"/>
      <c r="F296" s="477" t="n">
        <f aca="false">SUM(G296:G296)</f>
        <v>0</v>
      </c>
      <c r="G296" s="477"/>
      <c r="H296" s="602" t="s">
        <v>680</v>
      </c>
    </row>
    <row r="297" s="465" customFormat="true" ht="15.6" hidden="true" customHeight="false" outlineLevel="0" collapsed="false">
      <c r="A297" s="472"/>
      <c r="B297" s="473"/>
      <c r="C297" s="473"/>
      <c r="D297" s="482"/>
      <c r="E297" s="480"/>
      <c r="F297" s="477" t="n">
        <f aca="false">SUM(G297:G297)</f>
        <v>0</v>
      </c>
      <c r="G297" s="477"/>
      <c r="H297" s="602"/>
    </row>
    <row r="298" s="465" customFormat="true" ht="15.6" hidden="true" customHeight="false" outlineLevel="0" collapsed="false">
      <c r="A298" s="472"/>
      <c r="B298" s="473"/>
      <c r="C298" s="473"/>
      <c r="D298" s="482"/>
      <c r="E298" s="473"/>
      <c r="F298" s="477" t="n">
        <f aca="false">SUM(G298:G298)</f>
        <v>0</v>
      </c>
      <c r="G298" s="477"/>
      <c r="H298" s="602"/>
    </row>
    <row r="299" s="465" customFormat="true" ht="15.6" hidden="true" customHeight="false" outlineLevel="0" collapsed="false">
      <c r="A299" s="472"/>
      <c r="B299" s="473"/>
      <c r="C299" s="473"/>
      <c r="D299" s="482"/>
      <c r="E299" s="473"/>
      <c r="F299" s="477" t="n">
        <f aca="false">SUM(G299:G299)</f>
        <v>0</v>
      </c>
      <c r="G299" s="477"/>
      <c r="H299" s="602"/>
    </row>
    <row r="300" s="465" customFormat="true" ht="15.6" hidden="true" customHeight="false" outlineLevel="0" collapsed="false">
      <c r="A300" s="472"/>
      <c r="B300" s="473"/>
      <c r="C300" s="473"/>
      <c r="D300" s="482"/>
      <c r="E300" s="480"/>
      <c r="F300" s="477" t="n">
        <f aca="false">SUM(G300:G300)</f>
        <v>0</v>
      </c>
      <c r="G300" s="477"/>
      <c r="H300" s="602"/>
    </row>
    <row r="301" s="465" customFormat="true" ht="15.6" hidden="true" customHeight="false" outlineLevel="0" collapsed="false">
      <c r="A301" s="472"/>
      <c r="B301" s="473"/>
      <c r="C301" s="473"/>
      <c r="D301" s="482"/>
      <c r="E301" s="473"/>
      <c r="F301" s="477" t="n">
        <f aca="false">SUM(G301:G301)</f>
        <v>0</v>
      </c>
      <c r="G301" s="477"/>
      <c r="H301" s="602"/>
    </row>
    <row r="302" s="465" customFormat="true" ht="15.6" hidden="true" customHeight="false" outlineLevel="0" collapsed="false">
      <c r="A302" s="472"/>
      <c r="B302" s="473"/>
      <c r="C302" s="473"/>
      <c r="D302" s="528"/>
      <c r="E302" s="480"/>
      <c r="F302" s="477" t="n">
        <f aca="false">SUM(G302:G302)</f>
        <v>0</v>
      </c>
      <c r="G302" s="477"/>
      <c r="H302" s="602"/>
    </row>
    <row r="303" s="465" customFormat="true" ht="15.6" hidden="true" customHeight="false" outlineLevel="0" collapsed="false">
      <c r="A303" s="479"/>
      <c r="B303" s="480"/>
      <c r="C303" s="473"/>
      <c r="D303" s="491"/>
      <c r="E303" s="480"/>
      <c r="F303" s="477" t="n">
        <f aca="false">SUM(G303:G303)</f>
        <v>0</v>
      </c>
      <c r="G303" s="484"/>
      <c r="H303" s="604"/>
    </row>
    <row r="304" s="465" customFormat="true" ht="15.6" hidden="true" customHeight="false" outlineLevel="0" collapsed="false">
      <c r="A304" s="479"/>
      <c r="B304" s="480"/>
      <c r="C304" s="473"/>
      <c r="D304" s="491"/>
      <c r="E304" s="480"/>
      <c r="F304" s="477" t="n">
        <f aca="false">SUM(G304:G304)</f>
        <v>0</v>
      </c>
      <c r="G304" s="484"/>
      <c r="H304" s="604"/>
    </row>
    <row r="305" s="465" customFormat="true" ht="16.2" hidden="true" customHeight="false" outlineLevel="0" collapsed="false">
      <c r="A305" s="479"/>
      <c r="B305" s="480"/>
      <c r="C305" s="473"/>
      <c r="D305" s="491"/>
      <c r="E305" s="480"/>
      <c r="F305" s="477" t="n">
        <f aca="false">SUM(G305:G305)</f>
        <v>0</v>
      </c>
      <c r="G305" s="484"/>
      <c r="H305" s="604"/>
    </row>
    <row r="306" s="511" customFormat="true" ht="16.2" hidden="true" customHeight="false" outlineLevel="0" collapsed="false">
      <c r="A306" s="615"/>
      <c r="B306" s="616"/>
      <c r="C306" s="520" t="s">
        <v>558</v>
      </c>
      <c r="D306" s="572"/>
      <c r="E306" s="520"/>
      <c r="F306" s="573" t="n">
        <f aca="false">SUM(F296:F305)</f>
        <v>0</v>
      </c>
      <c r="G306" s="573" t="n">
        <f aca="false">SUM(G296:G305)</f>
        <v>0</v>
      </c>
      <c r="H306" s="574"/>
    </row>
    <row r="307" s="465" customFormat="true" ht="15.6" hidden="true" customHeight="false" outlineLevel="0" collapsed="false">
      <c r="A307" s="472" t="n">
        <v>29</v>
      </c>
      <c r="B307" s="473"/>
      <c r="C307" s="473"/>
      <c r="D307" s="475"/>
      <c r="E307" s="473"/>
      <c r="F307" s="477" t="n">
        <f aca="false">SUM(G307:G307)</f>
        <v>0</v>
      </c>
      <c r="G307" s="477"/>
      <c r="H307" s="603" t="s">
        <v>681</v>
      </c>
    </row>
    <row r="308" s="465" customFormat="true" ht="15.6" hidden="true" customHeight="false" outlineLevel="0" collapsed="false">
      <c r="A308" s="472"/>
      <c r="B308" s="473"/>
      <c r="C308" s="473"/>
      <c r="D308" s="475"/>
      <c r="E308" s="473"/>
      <c r="F308" s="477" t="n">
        <f aca="false">SUM(G308:G308)</f>
        <v>0</v>
      </c>
      <c r="G308" s="477"/>
      <c r="H308" s="603"/>
    </row>
    <row r="309" s="465" customFormat="true" ht="15.6" hidden="true" customHeight="false" outlineLevel="0" collapsed="false">
      <c r="A309" s="472"/>
      <c r="B309" s="473"/>
      <c r="C309" s="473"/>
      <c r="D309" s="475"/>
      <c r="E309" s="473"/>
      <c r="F309" s="477" t="n">
        <f aca="false">SUM(G309:G309)</f>
        <v>0</v>
      </c>
      <c r="G309" s="477"/>
      <c r="H309" s="603"/>
    </row>
    <row r="310" s="465" customFormat="true" ht="15.6" hidden="true" customHeight="false" outlineLevel="0" collapsed="false">
      <c r="A310" s="472"/>
      <c r="B310" s="473"/>
      <c r="C310" s="473"/>
      <c r="D310" s="475"/>
      <c r="E310" s="473"/>
      <c r="F310" s="477" t="n">
        <f aca="false">SUM(G310:G310)</f>
        <v>0</v>
      </c>
      <c r="G310" s="477"/>
      <c r="H310" s="603"/>
    </row>
    <row r="311" s="465" customFormat="true" ht="15.6" hidden="true" customHeight="false" outlineLevel="0" collapsed="false">
      <c r="A311" s="472"/>
      <c r="B311" s="473"/>
      <c r="C311" s="473"/>
      <c r="D311" s="475"/>
      <c r="E311" s="473"/>
      <c r="F311" s="477" t="n">
        <f aca="false">SUM(G311:G311)</f>
        <v>0</v>
      </c>
      <c r="G311" s="477"/>
      <c r="H311" s="603"/>
    </row>
    <row r="312" s="465" customFormat="true" ht="15.6" hidden="true" customHeight="false" outlineLevel="0" collapsed="false">
      <c r="A312" s="472"/>
      <c r="B312" s="473"/>
      <c r="C312" s="473"/>
      <c r="D312" s="475"/>
      <c r="E312" s="473"/>
      <c r="F312" s="477" t="n">
        <f aca="false">SUM(G312:G312)</f>
        <v>0</v>
      </c>
      <c r="G312" s="477"/>
      <c r="H312" s="603"/>
    </row>
    <row r="313" s="465" customFormat="true" ht="15.6" hidden="true" customHeight="false" outlineLevel="0" collapsed="false">
      <c r="A313" s="472"/>
      <c r="B313" s="473"/>
      <c r="C313" s="473"/>
      <c r="D313" s="475"/>
      <c r="E313" s="473"/>
      <c r="F313" s="477" t="n">
        <f aca="false">SUM(G313:G313)</f>
        <v>0</v>
      </c>
      <c r="G313" s="477"/>
      <c r="H313" s="603"/>
    </row>
    <row r="314" s="465" customFormat="true" ht="15.6" hidden="true" customHeight="false" outlineLevel="0" collapsed="false">
      <c r="A314" s="472"/>
      <c r="B314" s="473"/>
      <c r="C314" s="473"/>
      <c r="D314" s="475"/>
      <c r="E314" s="473"/>
      <c r="F314" s="477" t="n">
        <f aca="false">SUM(G314:G314)</f>
        <v>0</v>
      </c>
      <c r="G314" s="477"/>
      <c r="H314" s="603"/>
    </row>
    <row r="315" s="465" customFormat="true" ht="15.6" hidden="true" customHeight="false" outlineLevel="0" collapsed="false">
      <c r="A315" s="472"/>
      <c r="B315" s="473"/>
      <c r="C315" s="473"/>
      <c r="D315" s="475"/>
      <c r="E315" s="473"/>
      <c r="F315" s="477" t="n">
        <f aca="false">SUM(G315:G315)</f>
        <v>0</v>
      </c>
      <c r="G315" s="477"/>
      <c r="H315" s="603"/>
    </row>
    <row r="316" s="465" customFormat="true" ht="16.2" hidden="true" customHeight="false" outlineLevel="0" collapsed="false">
      <c r="A316" s="479"/>
      <c r="B316" s="480"/>
      <c r="C316" s="480"/>
      <c r="D316" s="482"/>
      <c r="E316" s="480"/>
      <c r="F316" s="477" t="n">
        <f aca="false">SUM(G316:G316)</f>
        <v>0</v>
      </c>
      <c r="G316" s="484"/>
      <c r="H316" s="604"/>
    </row>
    <row r="317" s="511" customFormat="true" ht="16.2" hidden="true" customHeight="false" outlineLevel="0" collapsed="false">
      <c r="A317" s="615"/>
      <c r="B317" s="520"/>
      <c r="C317" s="520" t="s">
        <v>558</v>
      </c>
      <c r="D317" s="572"/>
      <c r="E317" s="520"/>
      <c r="F317" s="573" t="n">
        <f aca="false">SUM(G317:G317)</f>
        <v>0</v>
      </c>
      <c r="G317" s="573" t="n">
        <f aca="false">SUM(G307:G316)</f>
        <v>0</v>
      </c>
      <c r="H317" s="574"/>
    </row>
    <row r="318" s="465" customFormat="true" ht="15.6" hidden="true" customHeight="false" outlineLevel="0" collapsed="false">
      <c r="A318" s="595" t="n">
        <v>30</v>
      </c>
      <c r="B318" s="608"/>
      <c r="C318" s="473"/>
      <c r="D318" s="475"/>
      <c r="E318" s="473"/>
      <c r="F318" s="477" t="n">
        <f aca="false">SUM(G318:G318)</f>
        <v>0</v>
      </c>
      <c r="G318" s="608"/>
      <c r="H318" s="602" t="s">
        <v>682</v>
      </c>
    </row>
    <row r="319" s="465" customFormat="true" ht="15" hidden="true" customHeight="true" outlineLevel="0" collapsed="false">
      <c r="A319" s="595"/>
      <c r="B319" s="608"/>
      <c r="C319" s="473"/>
      <c r="D319" s="475"/>
      <c r="E319" s="480"/>
      <c r="F319" s="477" t="n">
        <f aca="false">SUM(G319:G319)</f>
        <v>0</v>
      </c>
      <c r="G319" s="608"/>
      <c r="H319" s="603"/>
    </row>
    <row r="320" s="465" customFormat="true" ht="16.2" hidden="true" customHeight="false" outlineLevel="0" collapsed="false">
      <c r="A320" s="585"/>
      <c r="B320" s="597"/>
      <c r="C320" s="473"/>
      <c r="D320" s="475"/>
      <c r="E320" s="473"/>
      <c r="F320" s="484" t="n">
        <f aca="false">SUM(G320:G320)</f>
        <v>0</v>
      </c>
      <c r="G320" s="617"/>
      <c r="H320" s="604"/>
    </row>
    <row r="321" s="511" customFormat="true" ht="16.2" hidden="true" customHeight="false" outlineLevel="0" collapsed="false">
      <c r="A321" s="593"/>
      <c r="B321" s="594"/>
      <c r="C321" s="520" t="s">
        <v>558</v>
      </c>
      <c r="D321" s="572"/>
      <c r="E321" s="520"/>
      <c r="F321" s="594" t="n">
        <f aca="false">SUM(F318:F320)</f>
        <v>0</v>
      </c>
      <c r="G321" s="594" t="n">
        <f aca="false">SUM(G318:G320)</f>
        <v>0</v>
      </c>
      <c r="H321" s="574"/>
    </row>
    <row r="322" s="465" customFormat="true" ht="15.6" hidden="true" customHeight="false" outlineLevel="0" collapsed="false">
      <c r="A322" s="618" t="n">
        <v>15</v>
      </c>
      <c r="B322" s="607"/>
      <c r="C322" s="533"/>
      <c r="D322" s="461"/>
      <c r="E322" s="473"/>
      <c r="F322" s="484" t="n">
        <f aca="false">SUM(G322:G322)</f>
        <v>0</v>
      </c>
      <c r="G322" s="619"/>
      <c r="H322" s="603" t="s">
        <v>681</v>
      </c>
    </row>
    <row r="323" s="465" customFormat="true" ht="15.6" hidden="true" customHeight="false" outlineLevel="0" collapsed="false">
      <c r="A323" s="595"/>
      <c r="B323" s="608"/>
      <c r="C323" s="473"/>
      <c r="D323" s="475"/>
      <c r="E323" s="473"/>
      <c r="F323" s="484" t="n">
        <f aca="false">SUM(G323:G323)</f>
        <v>0</v>
      </c>
      <c r="G323" s="620"/>
      <c r="H323" s="602"/>
    </row>
    <row r="324" s="465" customFormat="true" ht="16.2" hidden="true" customHeight="false" outlineLevel="0" collapsed="false">
      <c r="A324" s="590"/>
      <c r="B324" s="591"/>
      <c r="C324" s="503"/>
      <c r="D324" s="528"/>
      <c r="E324" s="503"/>
      <c r="F324" s="552" t="n">
        <f aca="false">SUM(G324:G324)</f>
        <v>0</v>
      </c>
      <c r="G324" s="621"/>
      <c r="H324" s="612"/>
    </row>
    <row r="325" s="465" customFormat="true" ht="16.2" hidden="true" customHeight="false" outlineLevel="0" collapsed="false">
      <c r="A325" s="582"/>
      <c r="B325" s="583"/>
      <c r="C325" s="520" t="s">
        <v>558</v>
      </c>
      <c r="D325" s="521"/>
      <c r="E325" s="522"/>
      <c r="F325" s="524" t="n">
        <f aca="false">SUM(F322:F324)</f>
        <v>0</v>
      </c>
      <c r="G325" s="622" t="n">
        <f aca="false">SUM(G322:G324)</f>
        <v>0</v>
      </c>
      <c r="H325" s="623"/>
    </row>
    <row r="326" s="465" customFormat="true" ht="15.6" hidden="true" customHeight="false" outlineLevel="0" collapsed="false">
      <c r="A326" s="595" t="n">
        <v>16</v>
      </c>
      <c r="B326" s="608"/>
      <c r="C326" s="473"/>
      <c r="D326" s="475"/>
      <c r="E326" s="473"/>
      <c r="F326" s="477" t="n">
        <f aca="false">SUM(G326:G326)</f>
        <v>0</v>
      </c>
      <c r="G326" s="620"/>
      <c r="H326" s="603" t="s">
        <v>681</v>
      </c>
    </row>
    <row r="327" s="465" customFormat="true" ht="15.6" hidden="true" customHeight="false" outlineLevel="0" collapsed="false">
      <c r="A327" s="595"/>
      <c r="B327" s="608"/>
      <c r="C327" s="473"/>
      <c r="D327" s="475"/>
      <c r="E327" s="473"/>
      <c r="F327" s="484" t="n">
        <f aca="false">SUM(G327:G327)</f>
        <v>0</v>
      </c>
      <c r="G327" s="620"/>
      <c r="H327" s="602"/>
    </row>
    <row r="328" s="465" customFormat="true" ht="15.6" hidden="true" customHeight="false" outlineLevel="0" collapsed="false">
      <c r="A328" s="595"/>
      <c r="B328" s="608"/>
      <c r="C328" s="473"/>
      <c r="D328" s="475"/>
      <c r="E328" s="473"/>
      <c r="F328" s="484" t="n">
        <f aca="false">SUM(G328:G328)</f>
        <v>0</v>
      </c>
      <c r="G328" s="620"/>
      <c r="H328" s="602"/>
    </row>
    <row r="329" s="465" customFormat="true" ht="15.6" hidden="true" customHeight="false" outlineLevel="0" collapsed="false">
      <c r="A329" s="595"/>
      <c r="B329" s="608"/>
      <c r="C329" s="473"/>
      <c r="D329" s="475"/>
      <c r="E329" s="473"/>
      <c r="F329" s="484" t="n">
        <f aca="false">SUM(G329:G329)</f>
        <v>0</v>
      </c>
      <c r="G329" s="620"/>
      <c r="H329" s="602"/>
    </row>
    <row r="330" s="465" customFormat="true" ht="15.6" hidden="true" customHeight="false" outlineLevel="0" collapsed="false">
      <c r="A330" s="595"/>
      <c r="B330" s="608"/>
      <c r="C330" s="473"/>
      <c r="D330" s="475"/>
      <c r="E330" s="473"/>
      <c r="F330" s="484" t="n">
        <f aca="false">SUM(G330:G330)</f>
        <v>0</v>
      </c>
      <c r="G330" s="620"/>
      <c r="H330" s="602"/>
    </row>
    <row r="331" s="465" customFormat="true" ht="15.6" hidden="true" customHeight="false" outlineLevel="0" collapsed="false">
      <c r="A331" s="595"/>
      <c r="B331" s="608"/>
      <c r="C331" s="473"/>
      <c r="D331" s="475"/>
      <c r="E331" s="473"/>
      <c r="F331" s="484" t="n">
        <f aca="false">SUM(G331:G331)</f>
        <v>0</v>
      </c>
      <c r="G331" s="620"/>
      <c r="H331" s="602"/>
    </row>
    <row r="332" s="465" customFormat="true" ht="15.6" hidden="true" customHeight="false" outlineLevel="0" collapsed="false">
      <c r="A332" s="595"/>
      <c r="B332" s="608"/>
      <c r="C332" s="473"/>
      <c r="D332" s="475"/>
      <c r="E332" s="473"/>
      <c r="F332" s="484" t="n">
        <f aca="false">SUM(G332:G332)</f>
        <v>0</v>
      </c>
      <c r="G332" s="620"/>
      <c r="H332" s="602"/>
    </row>
    <row r="333" s="465" customFormat="true" ht="15.6" hidden="true" customHeight="false" outlineLevel="0" collapsed="false">
      <c r="A333" s="595"/>
      <c r="B333" s="608"/>
      <c r="C333" s="473"/>
      <c r="D333" s="475"/>
      <c r="E333" s="473"/>
      <c r="F333" s="484" t="n">
        <f aca="false">SUM(G333:G333)</f>
        <v>0</v>
      </c>
      <c r="G333" s="620"/>
      <c r="H333" s="602"/>
    </row>
    <row r="334" s="465" customFormat="true" ht="15.6" hidden="true" customHeight="false" outlineLevel="0" collapsed="false">
      <c r="A334" s="595"/>
      <c r="B334" s="608"/>
      <c r="C334" s="473"/>
      <c r="D334" s="475"/>
      <c r="E334" s="473"/>
      <c r="F334" s="484" t="n">
        <f aca="false">SUM(G334:G334)</f>
        <v>0</v>
      </c>
      <c r="G334" s="620"/>
      <c r="H334" s="602"/>
    </row>
    <row r="335" s="465" customFormat="true" ht="15.6" hidden="true" customHeight="false" outlineLevel="0" collapsed="false">
      <c r="A335" s="595"/>
      <c r="B335" s="608"/>
      <c r="C335" s="473"/>
      <c r="D335" s="475"/>
      <c r="E335" s="473"/>
      <c r="F335" s="484" t="n">
        <f aca="false">SUM(G335:G335)</f>
        <v>0</v>
      </c>
      <c r="G335" s="620"/>
      <c r="H335" s="602"/>
    </row>
    <row r="336" s="465" customFormat="true" ht="15.6" hidden="true" customHeight="false" outlineLevel="0" collapsed="false">
      <c r="A336" s="595"/>
      <c r="B336" s="608"/>
      <c r="C336" s="473"/>
      <c r="D336" s="475"/>
      <c r="E336" s="473"/>
      <c r="F336" s="484" t="n">
        <f aca="false">SUM(G336:G336)</f>
        <v>0</v>
      </c>
      <c r="G336" s="620"/>
      <c r="H336" s="602"/>
    </row>
    <row r="337" s="465" customFormat="true" ht="15.6" hidden="true" customHeight="false" outlineLevel="0" collapsed="false">
      <c r="A337" s="585"/>
      <c r="B337" s="597"/>
      <c r="C337" s="480"/>
      <c r="D337" s="475"/>
      <c r="E337" s="473"/>
      <c r="F337" s="484" t="n">
        <f aca="false">SUM(G337:G337)</f>
        <v>0</v>
      </c>
      <c r="G337" s="624"/>
      <c r="H337" s="604"/>
    </row>
    <row r="338" s="465" customFormat="true" ht="15.6" hidden="true" customHeight="false" outlineLevel="0" collapsed="false">
      <c r="A338" s="585"/>
      <c r="B338" s="597"/>
      <c r="C338" s="480"/>
      <c r="D338" s="475"/>
      <c r="E338" s="473"/>
      <c r="F338" s="484" t="n">
        <f aca="false">SUM(G338:G338)</f>
        <v>0</v>
      </c>
      <c r="G338" s="624"/>
      <c r="H338" s="604"/>
    </row>
    <row r="339" s="465" customFormat="true" ht="15.6" hidden="true" customHeight="false" outlineLevel="0" collapsed="false">
      <c r="A339" s="585"/>
      <c r="B339" s="597"/>
      <c r="C339" s="480"/>
      <c r="D339" s="475"/>
      <c r="E339" s="473"/>
      <c r="F339" s="484" t="n">
        <f aca="false">SUM(G339:G339)</f>
        <v>0</v>
      </c>
      <c r="G339" s="624"/>
      <c r="H339" s="604"/>
    </row>
    <row r="340" s="465" customFormat="true" ht="15.6" hidden="true" customHeight="false" outlineLevel="0" collapsed="false">
      <c r="A340" s="585"/>
      <c r="B340" s="597"/>
      <c r="C340" s="480"/>
      <c r="D340" s="475"/>
      <c r="E340" s="473"/>
      <c r="F340" s="484" t="n">
        <f aca="false">SUM(G340:G340)</f>
        <v>0</v>
      </c>
      <c r="G340" s="624"/>
      <c r="H340" s="604"/>
    </row>
    <row r="341" s="465" customFormat="true" ht="15.6" hidden="true" customHeight="false" outlineLevel="0" collapsed="false">
      <c r="A341" s="585"/>
      <c r="B341" s="597"/>
      <c r="C341" s="480"/>
      <c r="D341" s="475"/>
      <c r="E341" s="473"/>
      <c r="F341" s="484" t="n">
        <f aca="false">SUM(G341:G341)</f>
        <v>0</v>
      </c>
      <c r="G341" s="624"/>
      <c r="H341" s="604"/>
    </row>
    <row r="342" s="465" customFormat="true" ht="15.6" hidden="true" customHeight="false" outlineLevel="0" collapsed="false">
      <c r="A342" s="585"/>
      <c r="B342" s="597"/>
      <c r="C342" s="480"/>
      <c r="D342" s="475"/>
      <c r="E342" s="473"/>
      <c r="F342" s="484" t="n">
        <f aca="false">SUM(G342:G342)</f>
        <v>0</v>
      </c>
      <c r="G342" s="624"/>
      <c r="H342" s="604"/>
    </row>
    <row r="343" s="465" customFormat="true" ht="15.6" hidden="true" customHeight="false" outlineLevel="0" collapsed="false">
      <c r="A343" s="585"/>
      <c r="B343" s="597"/>
      <c r="C343" s="480"/>
      <c r="D343" s="475"/>
      <c r="E343" s="473"/>
      <c r="F343" s="484" t="n">
        <f aca="false">SUM(G343:G343)</f>
        <v>0</v>
      </c>
      <c r="G343" s="624"/>
      <c r="H343" s="604"/>
    </row>
    <row r="344" s="465" customFormat="true" ht="15.6" hidden="true" customHeight="false" outlineLevel="0" collapsed="false">
      <c r="A344" s="585"/>
      <c r="B344" s="597"/>
      <c r="C344" s="480"/>
      <c r="D344" s="475"/>
      <c r="E344" s="473"/>
      <c r="F344" s="484" t="n">
        <f aca="false">SUM(G344:G344)</f>
        <v>0</v>
      </c>
      <c r="G344" s="624"/>
      <c r="H344" s="604"/>
    </row>
    <row r="345" s="465" customFormat="true" ht="15.6" hidden="true" customHeight="false" outlineLevel="0" collapsed="false">
      <c r="A345" s="585"/>
      <c r="B345" s="597"/>
      <c r="C345" s="480"/>
      <c r="D345" s="475"/>
      <c r="E345" s="473"/>
      <c r="F345" s="484" t="n">
        <f aca="false">SUM(G345:G345)</f>
        <v>0</v>
      </c>
      <c r="G345" s="624"/>
      <c r="H345" s="604"/>
    </row>
    <row r="346" s="465" customFormat="true" ht="15.6" hidden="true" customHeight="false" outlineLevel="0" collapsed="false">
      <c r="A346" s="585"/>
      <c r="B346" s="597"/>
      <c r="C346" s="480"/>
      <c r="D346" s="475"/>
      <c r="E346" s="473"/>
      <c r="F346" s="484" t="n">
        <f aca="false">SUM(G346:G346)</f>
        <v>0</v>
      </c>
      <c r="G346" s="624"/>
      <c r="H346" s="604"/>
    </row>
    <row r="347" s="465" customFormat="true" ht="15.6" hidden="true" customHeight="false" outlineLevel="0" collapsed="false">
      <c r="A347" s="585"/>
      <c r="B347" s="597"/>
      <c r="C347" s="480"/>
      <c r="D347" s="475"/>
      <c r="E347" s="473"/>
      <c r="F347" s="484" t="n">
        <f aca="false">SUM(G347:G347)</f>
        <v>0</v>
      </c>
      <c r="G347" s="624"/>
      <c r="H347" s="604"/>
    </row>
    <row r="348" s="465" customFormat="true" ht="15.6" hidden="true" customHeight="false" outlineLevel="0" collapsed="false">
      <c r="A348" s="585"/>
      <c r="B348" s="597"/>
      <c r="C348" s="480"/>
      <c r="D348" s="475"/>
      <c r="E348" s="473"/>
      <c r="F348" s="484" t="n">
        <f aca="false">SUM(G348:G348)</f>
        <v>0</v>
      </c>
      <c r="G348" s="624"/>
      <c r="H348" s="604"/>
    </row>
    <row r="349" s="465" customFormat="true" ht="15.6" hidden="true" customHeight="false" outlineLevel="0" collapsed="false">
      <c r="A349" s="585"/>
      <c r="B349" s="597"/>
      <c r="C349" s="480"/>
      <c r="D349" s="475"/>
      <c r="E349" s="473"/>
      <c r="F349" s="484" t="n">
        <f aca="false">SUM(G349:G349)</f>
        <v>0</v>
      </c>
      <c r="G349" s="624"/>
      <c r="H349" s="604"/>
    </row>
    <row r="350" s="465" customFormat="true" ht="15.6" hidden="true" customHeight="false" outlineLevel="0" collapsed="false">
      <c r="A350" s="585"/>
      <c r="B350" s="597"/>
      <c r="C350" s="480"/>
      <c r="D350" s="475"/>
      <c r="E350" s="473"/>
      <c r="F350" s="484" t="n">
        <f aca="false">SUM(G350:G350)</f>
        <v>0</v>
      </c>
      <c r="G350" s="624"/>
      <c r="H350" s="604"/>
    </row>
    <row r="351" s="465" customFormat="true" ht="15.6" hidden="true" customHeight="false" outlineLevel="0" collapsed="false">
      <c r="A351" s="585"/>
      <c r="B351" s="597"/>
      <c r="C351" s="480"/>
      <c r="D351" s="475"/>
      <c r="E351" s="473"/>
      <c r="F351" s="484" t="n">
        <f aca="false">SUM(G351:G351)</f>
        <v>0</v>
      </c>
      <c r="G351" s="624"/>
      <c r="H351" s="604"/>
    </row>
    <row r="352" s="465" customFormat="true" ht="16.2" hidden="true" customHeight="false" outlineLevel="0" collapsed="false">
      <c r="A352" s="584"/>
      <c r="B352" s="598"/>
      <c r="C352" s="605"/>
      <c r="D352" s="491"/>
      <c r="E352" s="605"/>
      <c r="F352" s="552" t="n">
        <f aca="false">SUM(G352:G352)</f>
        <v>0</v>
      </c>
      <c r="G352" s="625"/>
      <c r="H352" s="606"/>
    </row>
    <row r="353" s="511" customFormat="true" ht="16.2" hidden="true" customHeight="false" outlineLevel="0" collapsed="false">
      <c r="A353" s="593"/>
      <c r="B353" s="594"/>
      <c r="C353" s="520" t="s">
        <v>558</v>
      </c>
      <c r="D353" s="572"/>
      <c r="E353" s="520"/>
      <c r="F353" s="573" t="n">
        <f aca="false">SUM(F326:F352)</f>
        <v>0</v>
      </c>
      <c r="G353" s="611" t="n">
        <f aca="false">SUM(G326:G352)</f>
        <v>0</v>
      </c>
      <c r="H353" s="574"/>
    </row>
    <row r="354" s="465" customFormat="true" ht="24.75" hidden="true" customHeight="true" outlineLevel="0" collapsed="false">
      <c r="A354" s="595" t="n">
        <v>16</v>
      </c>
      <c r="B354" s="608"/>
      <c r="C354" s="473"/>
      <c r="D354" s="475"/>
      <c r="E354" s="473"/>
      <c r="F354" s="477" t="n">
        <f aca="false">SUM(G354:G354)</f>
        <v>0</v>
      </c>
      <c r="G354" s="620"/>
      <c r="H354" s="603" t="s">
        <v>681</v>
      </c>
    </row>
    <row r="355" s="465" customFormat="true" ht="16.2" hidden="true" customHeight="false" outlineLevel="0" collapsed="false">
      <c r="A355" s="584"/>
      <c r="B355" s="598"/>
      <c r="C355" s="605"/>
      <c r="D355" s="491"/>
      <c r="E355" s="605"/>
      <c r="F355" s="552" t="n">
        <f aca="false">SUM(G355:G355)</f>
        <v>0</v>
      </c>
      <c r="G355" s="625"/>
      <c r="H355" s="606"/>
    </row>
    <row r="356" s="465" customFormat="true" ht="16.2" hidden="true" customHeight="false" outlineLevel="0" collapsed="false">
      <c r="A356" s="582"/>
      <c r="B356" s="583"/>
      <c r="C356" s="520" t="s">
        <v>558</v>
      </c>
      <c r="D356" s="521"/>
      <c r="E356" s="522"/>
      <c r="F356" s="524" t="n">
        <f aca="false">SUM(G356:G356)</f>
        <v>0</v>
      </c>
      <c r="G356" s="622" t="n">
        <f aca="false">SUM(G354:G355)</f>
        <v>0</v>
      </c>
      <c r="H356" s="578"/>
    </row>
    <row r="357" s="465" customFormat="true" ht="15.6" hidden="true" customHeight="false" outlineLevel="0" collapsed="false">
      <c r="A357" s="595" t="n">
        <v>17</v>
      </c>
      <c r="B357" s="608"/>
      <c r="C357" s="473"/>
      <c r="D357" s="475"/>
      <c r="E357" s="473"/>
      <c r="F357" s="477" t="n">
        <f aca="false">SUM(G357:G357)</f>
        <v>0</v>
      </c>
      <c r="G357" s="620"/>
      <c r="H357" s="603" t="s">
        <v>681</v>
      </c>
    </row>
    <row r="358" s="465" customFormat="true" ht="16.2" hidden="true" customHeight="false" outlineLevel="0" collapsed="false">
      <c r="A358" s="584"/>
      <c r="B358" s="598"/>
      <c r="C358" s="605"/>
      <c r="D358" s="491"/>
      <c r="E358" s="605"/>
      <c r="F358" s="552" t="n">
        <f aca="false">SUM(G358:G358)</f>
        <v>0</v>
      </c>
      <c r="G358" s="625"/>
      <c r="H358" s="606"/>
    </row>
    <row r="359" s="465" customFormat="true" ht="16.2" hidden="true" customHeight="false" outlineLevel="0" collapsed="false">
      <c r="A359" s="626"/>
      <c r="B359" s="627"/>
      <c r="C359" s="628" t="s">
        <v>558</v>
      </c>
      <c r="D359" s="629"/>
      <c r="E359" s="630"/>
      <c r="F359" s="631" t="n">
        <f aca="false">SUM(G359:G359)</f>
        <v>0</v>
      </c>
      <c r="G359" s="632" t="n">
        <f aca="false">SUM(G357:G358)</f>
        <v>0</v>
      </c>
      <c r="H359" s="633"/>
    </row>
    <row r="360" s="465" customFormat="true" ht="10.5" hidden="true" customHeight="true" outlineLevel="0" collapsed="false">
      <c r="A360" s="595"/>
      <c r="B360" s="608"/>
      <c r="C360" s="473"/>
      <c r="D360" s="475"/>
      <c r="E360" s="473"/>
      <c r="F360" s="477" t="n">
        <f aca="false">SUM(G360:G360)</f>
        <v>0</v>
      </c>
      <c r="G360" s="620"/>
      <c r="H360" s="634"/>
    </row>
    <row r="361" s="465" customFormat="true" ht="12.75" hidden="true" customHeight="true" outlineLevel="0" collapsed="false">
      <c r="A361" s="595" t="n">
        <v>18</v>
      </c>
      <c r="B361" s="608"/>
      <c r="C361" s="473"/>
      <c r="D361" s="475"/>
      <c r="E361" s="473"/>
      <c r="F361" s="477" t="n">
        <f aca="false">SUM(G361:G361)</f>
        <v>0</v>
      </c>
      <c r="G361" s="620"/>
      <c r="H361" s="603" t="s">
        <v>681</v>
      </c>
    </row>
    <row r="362" s="465" customFormat="true" ht="13.5" hidden="true" customHeight="true" outlineLevel="0" collapsed="false">
      <c r="A362" s="595"/>
      <c r="B362" s="608"/>
      <c r="C362" s="473"/>
      <c r="D362" s="475"/>
      <c r="E362" s="473"/>
      <c r="F362" s="477" t="n">
        <f aca="false">SUM(G362:G362)</f>
        <v>0</v>
      </c>
      <c r="G362" s="620"/>
      <c r="H362" s="634"/>
    </row>
    <row r="363" s="465" customFormat="true" ht="14.25" hidden="true" customHeight="true" outlineLevel="0" collapsed="false">
      <c r="A363" s="595"/>
      <c r="B363" s="608"/>
      <c r="C363" s="473"/>
      <c r="D363" s="475"/>
      <c r="E363" s="480"/>
      <c r="F363" s="477" t="n">
        <f aca="false">SUM(G363:G363)</f>
        <v>0</v>
      </c>
      <c r="G363" s="620"/>
      <c r="H363" s="634"/>
    </row>
    <row r="364" s="465" customFormat="true" ht="14.1" hidden="true" customHeight="true" outlineLevel="0" collapsed="false">
      <c r="A364" s="595"/>
      <c r="B364" s="608"/>
      <c r="C364" s="473"/>
      <c r="D364" s="475"/>
      <c r="E364" s="473"/>
      <c r="F364" s="477" t="n">
        <f aca="false">SUM(G364:G364)</f>
        <v>0</v>
      </c>
      <c r="G364" s="620"/>
      <c r="H364" s="634"/>
    </row>
    <row r="365" s="465" customFormat="true" ht="14.1" hidden="true" customHeight="true" outlineLevel="0" collapsed="false">
      <c r="A365" s="595"/>
      <c r="B365" s="608"/>
      <c r="C365" s="473"/>
      <c r="D365" s="475"/>
      <c r="E365" s="473"/>
      <c r="F365" s="477" t="n">
        <f aca="false">SUM(G365:G365)</f>
        <v>0</v>
      </c>
      <c r="G365" s="620"/>
      <c r="H365" s="634"/>
    </row>
    <row r="366" s="465" customFormat="true" ht="14.1" hidden="true" customHeight="true" outlineLevel="0" collapsed="false">
      <c r="A366" s="595"/>
      <c r="B366" s="608"/>
      <c r="C366" s="473"/>
      <c r="D366" s="475"/>
      <c r="E366" s="473"/>
      <c r="F366" s="477" t="n">
        <f aca="false">SUM(G366:G366)</f>
        <v>0</v>
      </c>
      <c r="G366" s="620"/>
      <c r="H366" s="634"/>
    </row>
    <row r="367" s="465" customFormat="true" ht="14.1" hidden="true" customHeight="true" outlineLevel="0" collapsed="false">
      <c r="A367" s="590"/>
      <c r="B367" s="591"/>
      <c r="C367" s="503"/>
      <c r="D367" s="528"/>
      <c r="E367" s="503"/>
      <c r="F367" s="493" t="n">
        <f aca="false">SUM(G367:G367)</f>
        <v>0</v>
      </c>
      <c r="G367" s="621"/>
      <c r="H367" s="592"/>
    </row>
    <row r="368" s="465" customFormat="true" ht="14.1" hidden="true" customHeight="true" outlineLevel="0" collapsed="false">
      <c r="A368" s="582"/>
      <c r="B368" s="583"/>
      <c r="C368" s="628" t="s">
        <v>558</v>
      </c>
      <c r="D368" s="521"/>
      <c r="E368" s="522"/>
      <c r="F368" s="524" t="n">
        <f aca="false">SUM(F361:F367)</f>
        <v>0</v>
      </c>
      <c r="G368" s="622" t="n">
        <f aca="false">SUM(G361:G367)</f>
        <v>0</v>
      </c>
      <c r="H368" s="578"/>
    </row>
    <row r="369" s="465" customFormat="true" ht="14.1" hidden="true" customHeight="true" outlineLevel="0" collapsed="false">
      <c r="A369" s="595" t="n">
        <v>19</v>
      </c>
      <c r="B369" s="608"/>
      <c r="C369" s="473"/>
      <c r="D369" s="475"/>
      <c r="E369" s="473"/>
      <c r="F369" s="477" t="n">
        <f aca="false">SUM(G369:G369)</f>
        <v>0</v>
      </c>
      <c r="G369" s="620"/>
      <c r="H369" s="634" t="s">
        <v>683</v>
      </c>
    </row>
    <row r="370" s="465" customFormat="true" ht="14.1" hidden="true" customHeight="true" outlineLevel="0" collapsed="false">
      <c r="A370" s="595"/>
      <c r="B370" s="608"/>
      <c r="C370" s="473"/>
      <c r="D370" s="475"/>
      <c r="E370" s="473"/>
      <c r="F370" s="477" t="n">
        <f aca="false">SUM(G370:G370)</f>
        <v>0</v>
      </c>
      <c r="G370" s="620"/>
      <c r="H370" s="634"/>
    </row>
    <row r="371" s="465" customFormat="true" ht="14.1" hidden="true" customHeight="true" outlineLevel="0" collapsed="false">
      <c r="A371" s="595"/>
      <c r="B371" s="608"/>
      <c r="C371" s="473"/>
      <c r="D371" s="475"/>
      <c r="E371" s="473"/>
      <c r="F371" s="477" t="n">
        <f aca="false">SUM(G371:G371)</f>
        <v>0</v>
      </c>
      <c r="G371" s="620"/>
      <c r="H371" s="634"/>
    </row>
    <row r="372" s="465" customFormat="true" ht="14.1" hidden="true" customHeight="true" outlineLevel="0" collapsed="false">
      <c r="A372" s="595"/>
      <c r="B372" s="608"/>
      <c r="C372" s="475"/>
      <c r="D372" s="475"/>
      <c r="E372" s="473"/>
      <c r="F372" s="477" t="n">
        <f aca="false">SUM(G372:G372)</f>
        <v>0</v>
      </c>
      <c r="G372" s="620"/>
      <c r="H372" s="634"/>
    </row>
    <row r="373" s="465" customFormat="true" ht="14.1" hidden="true" customHeight="true" outlineLevel="0" collapsed="false">
      <c r="A373" s="590"/>
      <c r="B373" s="591"/>
      <c r="C373" s="503"/>
      <c r="D373" s="528"/>
      <c r="E373" s="503"/>
      <c r="F373" s="493" t="n">
        <f aca="false">SUM(G373:G373)</f>
        <v>0</v>
      </c>
      <c r="G373" s="621"/>
      <c r="H373" s="592"/>
    </row>
    <row r="374" s="465" customFormat="true" ht="14.1" hidden="true" customHeight="true" outlineLevel="0" collapsed="false">
      <c r="A374" s="582"/>
      <c r="B374" s="583"/>
      <c r="C374" s="628" t="s">
        <v>558</v>
      </c>
      <c r="D374" s="521"/>
      <c r="E374" s="522"/>
      <c r="F374" s="524" t="n">
        <f aca="false">SUM(F369:F373)</f>
        <v>0</v>
      </c>
      <c r="G374" s="622" t="n">
        <f aca="false">SUM(G369:G373)</f>
        <v>0</v>
      </c>
      <c r="H374" s="578"/>
    </row>
    <row r="375" s="465" customFormat="true" ht="14.1" hidden="true" customHeight="true" outlineLevel="0" collapsed="false">
      <c r="A375" s="595" t="n">
        <v>20</v>
      </c>
      <c r="B375" s="608"/>
      <c r="C375" s="473"/>
      <c r="D375" s="475"/>
      <c r="E375" s="473"/>
      <c r="F375" s="477" t="n">
        <f aca="false">SUM(G375:G375)</f>
        <v>0</v>
      </c>
      <c r="G375" s="620"/>
      <c r="H375" s="603" t="s">
        <v>681</v>
      </c>
    </row>
    <row r="376" s="465" customFormat="true" ht="14.1" hidden="true" customHeight="true" outlineLevel="0" collapsed="false">
      <c r="A376" s="584"/>
      <c r="B376" s="598"/>
      <c r="C376" s="605"/>
      <c r="D376" s="491"/>
      <c r="E376" s="605"/>
      <c r="F376" s="552" t="n">
        <f aca="false">SUM(G376:G376)</f>
        <v>0</v>
      </c>
      <c r="G376" s="625"/>
      <c r="H376" s="606"/>
    </row>
    <row r="377" s="465" customFormat="true" ht="14.1" hidden="true" customHeight="true" outlineLevel="0" collapsed="false">
      <c r="A377" s="582"/>
      <c r="B377" s="583"/>
      <c r="C377" s="628" t="s">
        <v>558</v>
      </c>
      <c r="D377" s="521"/>
      <c r="E377" s="522"/>
      <c r="F377" s="524" t="n">
        <f aca="false">SUM(G377:G377)</f>
        <v>0</v>
      </c>
      <c r="G377" s="622" t="n">
        <f aca="false">SUM(G375:G376)</f>
        <v>0</v>
      </c>
      <c r="H377" s="578"/>
    </row>
    <row r="378" s="465" customFormat="true" ht="22.5" hidden="true" customHeight="true" outlineLevel="0" collapsed="false">
      <c r="A378" s="590" t="n">
        <v>21</v>
      </c>
      <c r="B378" s="591"/>
      <c r="C378" s="503"/>
      <c r="D378" s="528"/>
      <c r="E378" s="503"/>
      <c r="F378" s="477" t="n">
        <f aca="false">SUM(G378:G378)</f>
        <v>0</v>
      </c>
      <c r="G378" s="621"/>
      <c r="H378" s="635" t="s">
        <v>684</v>
      </c>
    </row>
    <row r="379" s="465" customFormat="true" ht="14.1" hidden="true" customHeight="true" outlineLevel="0" collapsed="false">
      <c r="A379" s="585"/>
      <c r="B379" s="597"/>
      <c r="C379" s="480"/>
      <c r="D379" s="482"/>
      <c r="E379" s="480"/>
      <c r="F379" s="477" t="n">
        <f aca="false">SUM(G379:G379)</f>
        <v>0</v>
      </c>
      <c r="G379" s="624"/>
      <c r="H379" s="604"/>
    </row>
    <row r="380" s="465" customFormat="true" ht="14.1" hidden="true" customHeight="true" outlineLevel="0" collapsed="false">
      <c r="A380" s="585"/>
      <c r="B380" s="597"/>
      <c r="C380" s="480"/>
      <c r="D380" s="482"/>
      <c r="E380" s="480"/>
      <c r="F380" s="477" t="n">
        <f aca="false">SUM(G380:G380)</f>
        <v>0</v>
      </c>
      <c r="G380" s="624"/>
      <c r="H380" s="604"/>
    </row>
    <row r="381" s="465" customFormat="true" ht="14.1" hidden="true" customHeight="true" outlineLevel="0" collapsed="false">
      <c r="A381" s="585"/>
      <c r="B381" s="597"/>
      <c r="C381" s="480"/>
      <c r="D381" s="482"/>
      <c r="E381" s="480"/>
      <c r="F381" s="477" t="n">
        <f aca="false">SUM(G381:G381)</f>
        <v>0</v>
      </c>
      <c r="G381" s="624"/>
      <c r="H381" s="604"/>
    </row>
    <row r="382" s="465" customFormat="true" ht="14.1" hidden="true" customHeight="true" outlineLevel="0" collapsed="false">
      <c r="A382" s="585"/>
      <c r="B382" s="597"/>
      <c r="C382" s="480"/>
      <c r="D382" s="482"/>
      <c r="E382" s="480"/>
      <c r="F382" s="477" t="n">
        <f aca="false">SUM(G382:G382)</f>
        <v>0</v>
      </c>
      <c r="G382" s="624"/>
      <c r="H382" s="604"/>
    </row>
    <row r="383" s="465" customFormat="true" ht="14.1" hidden="true" customHeight="true" outlineLevel="0" collapsed="false">
      <c r="A383" s="585"/>
      <c r="B383" s="597"/>
      <c r="C383" s="480"/>
      <c r="D383" s="482"/>
      <c r="E383" s="480"/>
      <c r="F383" s="477" t="n">
        <f aca="false">SUM(G383:G383)</f>
        <v>0</v>
      </c>
      <c r="G383" s="624"/>
      <c r="H383" s="604"/>
    </row>
    <row r="384" s="465" customFormat="true" ht="14.1" hidden="true" customHeight="true" outlineLevel="0" collapsed="false">
      <c r="A384" s="585"/>
      <c r="B384" s="597"/>
      <c r="C384" s="480"/>
      <c r="D384" s="482"/>
      <c r="E384" s="480"/>
      <c r="F384" s="477" t="n">
        <f aca="false">SUM(G384:G384)</f>
        <v>0</v>
      </c>
      <c r="G384" s="624"/>
      <c r="H384" s="604"/>
    </row>
    <row r="385" s="465" customFormat="true" ht="14.1" hidden="true" customHeight="true" outlineLevel="0" collapsed="false">
      <c r="A385" s="585"/>
      <c r="B385" s="597"/>
      <c r="C385" s="480"/>
      <c r="D385" s="482"/>
      <c r="E385" s="480"/>
      <c r="F385" s="477" t="n">
        <f aca="false">SUM(G385:G385)</f>
        <v>0</v>
      </c>
      <c r="G385" s="624"/>
      <c r="H385" s="604"/>
    </row>
    <row r="386" s="465" customFormat="true" ht="14.1" hidden="true" customHeight="true" outlineLevel="0" collapsed="false">
      <c r="A386" s="585"/>
      <c r="B386" s="597"/>
      <c r="C386" s="480"/>
      <c r="D386" s="482"/>
      <c r="E386" s="480"/>
      <c r="F386" s="477" t="n">
        <f aca="false">SUM(G386:G386)</f>
        <v>0</v>
      </c>
      <c r="G386" s="624"/>
      <c r="H386" s="604"/>
    </row>
    <row r="387" s="465" customFormat="true" ht="14.1" hidden="true" customHeight="true" outlineLevel="0" collapsed="false">
      <c r="A387" s="585"/>
      <c r="B387" s="597"/>
      <c r="C387" s="480"/>
      <c r="D387" s="482"/>
      <c r="E387" s="480"/>
      <c r="F387" s="477" t="n">
        <f aca="false">SUM(G387:G387)</f>
        <v>0</v>
      </c>
      <c r="G387" s="624"/>
      <c r="H387" s="604"/>
    </row>
    <row r="388" s="465" customFormat="true" ht="14.1" hidden="true" customHeight="true" outlineLevel="0" collapsed="false">
      <c r="A388" s="585"/>
      <c r="B388" s="597"/>
      <c r="C388" s="480"/>
      <c r="D388" s="482"/>
      <c r="E388" s="480"/>
      <c r="F388" s="477" t="n">
        <f aca="false">SUM(G388:G388)</f>
        <v>0</v>
      </c>
      <c r="G388" s="624"/>
      <c r="H388" s="604"/>
    </row>
    <row r="389" s="465" customFormat="true" ht="14.1" hidden="true" customHeight="true" outlineLevel="0" collapsed="false">
      <c r="A389" s="585"/>
      <c r="B389" s="597"/>
      <c r="C389" s="636"/>
      <c r="D389" s="482"/>
      <c r="E389" s="480"/>
      <c r="F389" s="477" t="n">
        <f aca="false">SUM(G389:G389)</f>
        <v>0</v>
      </c>
      <c r="G389" s="624"/>
      <c r="H389" s="604"/>
    </row>
    <row r="390" s="465" customFormat="true" ht="14.1" hidden="true" customHeight="true" outlineLevel="0" collapsed="false">
      <c r="A390" s="584"/>
      <c r="B390" s="598"/>
      <c r="C390" s="605"/>
      <c r="D390" s="528"/>
      <c r="E390" s="480"/>
      <c r="F390" s="552" t="n">
        <f aca="false">SUM(G390:G390)</f>
        <v>0</v>
      </c>
      <c r="G390" s="625"/>
      <c r="H390" s="606"/>
    </row>
    <row r="391" s="465" customFormat="true" ht="14.1" hidden="true" customHeight="true" outlineLevel="0" collapsed="false">
      <c r="A391" s="582"/>
      <c r="B391" s="583"/>
      <c r="C391" s="628" t="s">
        <v>558</v>
      </c>
      <c r="D391" s="521"/>
      <c r="E391" s="522"/>
      <c r="F391" s="524" t="n">
        <f aca="false">SUM(F378:F390)</f>
        <v>0</v>
      </c>
      <c r="G391" s="622" t="n">
        <f aca="false">SUM(G378:G390)</f>
        <v>0</v>
      </c>
      <c r="H391" s="578"/>
    </row>
    <row r="392" s="465" customFormat="true" ht="14.1" hidden="true" customHeight="true" outlineLevel="0" collapsed="false">
      <c r="A392" s="590" t="n">
        <v>22</v>
      </c>
      <c r="B392" s="591"/>
      <c r="C392" s="503"/>
      <c r="D392" s="528"/>
      <c r="E392" s="503"/>
      <c r="F392" s="477" t="n">
        <f aca="false">SUM(G392:G392)</f>
        <v>0</v>
      </c>
      <c r="G392" s="621"/>
      <c r="H392" s="603" t="s">
        <v>681</v>
      </c>
    </row>
    <row r="393" s="465" customFormat="true" ht="14.1" hidden="true" customHeight="true" outlineLevel="0" collapsed="false">
      <c r="A393" s="585"/>
      <c r="B393" s="597"/>
      <c r="C393" s="480"/>
      <c r="D393" s="482"/>
      <c r="E393" s="480"/>
      <c r="F393" s="477" t="n">
        <f aca="false">SUM(G393:G393)</f>
        <v>0</v>
      </c>
      <c r="G393" s="624"/>
      <c r="H393" s="604"/>
    </row>
    <row r="394" s="465" customFormat="true" ht="14.1" hidden="true" customHeight="true" outlineLevel="0" collapsed="false">
      <c r="A394" s="584"/>
      <c r="B394" s="598"/>
      <c r="C394" s="605"/>
      <c r="D394" s="491"/>
      <c r="E394" s="605"/>
      <c r="F394" s="493" t="n">
        <f aca="false">SUM(G394:G394)</f>
        <v>0</v>
      </c>
      <c r="G394" s="625"/>
      <c r="H394" s="606"/>
    </row>
    <row r="395" s="465" customFormat="true" ht="14.1" hidden="true" customHeight="true" outlineLevel="0" collapsed="false">
      <c r="A395" s="582"/>
      <c r="B395" s="583"/>
      <c r="C395" s="628" t="s">
        <v>558</v>
      </c>
      <c r="D395" s="521"/>
      <c r="E395" s="522"/>
      <c r="F395" s="524" t="n">
        <f aca="false">SUM(F392:F394)</f>
        <v>0</v>
      </c>
      <c r="G395" s="622" t="n">
        <f aca="false">SUM(G392:G394)</f>
        <v>0</v>
      </c>
      <c r="H395" s="578"/>
    </row>
    <row r="396" s="465" customFormat="true" ht="14.1" hidden="true" customHeight="true" outlineLevel="0" collapsed="false">
      <c r="A396" s="595" t="n">
        <v>23</v>
      </c>
      <c r="B396" s="608"/>
      <c r="C396" s="637"/>
      <c r="D396" s="475"/>
      <c r="E396" s="473"/>
      <c r="F396" s="477" t="n">
        <f aca="false">SUM(G396:G396)</f>
        <v>0</v>
      </c>
      <c r="G396" s="620"/>
      <c r="H396" s="603" t="s">
        <v>681</v>
      </c>
    </row>
    <row r="397" s="465" customFormat="true" ht="14.1" hidden="true" customHeight="true" outlineLevel="0" collapsed="false">
      <c r="A397" s="595"/>
      <c r="B397" s="608"/>
      <c r="C397" s="638"/>
      <c r="D397" s="475"/>
      <c r="E397" s="473"/>
      <c r="F397" s="477" t="n">
        <f aca="false">SUM(G397:G397)</f>
        <v>0</v>
      </c>
      <c r="G397" s="620"/>
      <c r="H397" s="634"/>
    </row>
    <row r="398" s="465" customFormat="true" ht="14.1" hidden="true" customHeight="true" outlineLevel="0" collapsed="false">
      <c r="A398" s="595"/>
      <c r="B398" s="608"/>
      <c r="C398" s="638"/>
      <c r="D398" s="475"/>
      <c r="E398" s="473"/>
      <c r="F398" s="477" t="n">
        <f aca="false">SUM(G398:G398)</f>
        <v>0</v>
      </c>
      <c r="G398" s="620"/>
      <c r="H398" s="634"/>
    </row>
    <row r="399" s="465" customFormat="true" ht="14.1" hidden="true" customHeight="true" outlineLevel="0" collapsed="false">
      <c r="A399" s="595"/>
      <c r="B399" s="608"/>
      <c r="C399" s="638"/>
      <c r="D399" s="475"/>
      <c r="E399" s="473"/>
      <c r="F399" s="477" t="n">
        <f aca="false">SUM(G399:G399)</f>
        <v>0</v>
      </c>
      <c r="G399" s="620"/>
      <c r="H399" s="634"/>
    </row>
    <row r="400" s="465" customFormat="true" ht="14.1" hidden="true" customHeight="true" outlineLevel="0" collapsed="false">
      <c r="A400" s="595"/>
      <c r="B400" s="608"/>
      <c r="C400" s="638"/>
      <c r="D400" s="475"/>
      <c r="E400" s="473"/>
      <c r="F400" s="477" t="n">
        <f aca="false">SUM(G400:G400)</f>
        <v>0</v>
      </c>
      <c r="G400" s="620"/>
      <c r="H400" s="634"/>
    </row>
    <row r="401" s="465" customFormat="true" ht="14.1" hidden="true" customHeight="true" outlineLevel="0" collapsed="false">
      <c r="A401" s="590"/>
      <c r="B401" s="591"/>
      <c r="C401" s="639"/>
      <c r="D401" s="528"/>
      <c r="E401" s="503"/>
      <c r="F401" s="493" t="n">
        <f aca="false">SUM(G401:G401)</f>
        <v>0</v>
      </c>
      <c r="G401" s="621"/>
      <c r="H401" s="592"/>
    </row>
    <row r="402" s="465" customFormat="true" ht="14.1" hidden="true" customHeight="true" outlineLevel="0" collapsed="false">
      <c r="A402" s="582"/>
      <c r="B402" s="583"/>
      <c r="C402" s="628" t="s">
        <v>558</v>
      </c>
      <c r="D402" s="521"/>
      <c r="E402" s="522"/>
      <c r="F402" s="524" t="n">
        <f aca="false">SUM(F396:F401)</f>
        <v>0</v>
      </c>
      <c r="G402" s="622" t="n">
        <f aca="false">SUM(G396:G401)</f>
        <v>0</v>
      </c>
      <c r="H402" s="578"/>
    </row>
    <row r="403" s="465" customFormat="true" ht="14.1" hidden="true" customHeight="true" outlineLevel="0" collapsed="false">
      <c r="A403" s="595" t="n">
        <v>24</v>
      </c>
      <c r="B403" s="608"/>
      <c r="C403" s="640"/>
      <c r="D403" s="475"/>
      <c r="E403" s="473"/>
      <c r="F403" s="477" t="n">
        <f aca="false">SUM(G403:G403)</f>
        <v>0</v>
      </c>
      <c r="G403" s="620"/>
      <c r="H403" s="603" t="s">
        <v>681</v>
      </c>
    </row>
    <row r="404" s="465" customFormat="true" ht="14.1" hidden="true" customHeight="true" outlineLevel="0" collapsed="false">
      <c r="A404" s="595"/>
      <c r="B404" s="608"/>
      <c r="C404" s="640"/>
      <c r="D404" s="475"/>
      <c r="E404" s="473"/>
      <c r="F404" s="484" t="n">
        <f aca="false">SUM(G404:G404)</f>
        <v>0</v>
      </c>
      <c r="G404" s="620"/>
      <c r="H404" s="634"/>
    </row>
    <row r="405" s="465" customFormat="true" ht="14.1" hidden="true" customHeight="true" outlineLevel="0" collapsed="false">
      <c r="A405" s="595"/>
      <c r="B405" s="608"/>
      <c r="C405" s="640"/>
      <c r="D405" s="475"/>
      <c r="E405" s="473"/>
      <c r="F405" s="484" t="n">
        <f aca="false">SUM(G405:G405)</f>
        <v>0</v>
      </c>
      <c r="G405" s="620"/>
      <c r="H405" s="634"/>
    </row>
    <row r="406" s="465" customFormat="true" ht="14.1" hidden="true" customHeight="true" outlineLevel="0" collapsed="false">
      <c r="A406" s="595"/>
      <c r="B406" s="608"/>
      <c r="C406" s="640"/>
      <c r="D406" s="475"/>
      <c r="E406" s="473"/>
      <c r="F406" s="484" t="n">
        <f aca="false">SUM(G406:G406)</f>
        <v>0</v>
      </c>
      <c r="G406" s="620"/>
      <c r="H406" s="634"/>
    </row>
    <row r="407" s="465" customFormat="true" ht="14.1" hidden="true" customHeight="true" outlineLevel="0" collapsed="false">
      <c r="A407" s="590"/>
      <c r="B407" s="591"/>
      <c r="C407" s="641"/>
      <c r="D407" s="528"/>
      <c r="E407" s="503"/>
      <c r="F407" s="552" t="n">
        <f aca="false">SUM(G407:G407)</f>
        <v>0</v>
      </c>
      <c r="G407" s="621"/>
      <c r="H407" s="592"/>
    </row>
    <row r="408" s="465" customFormat="true" ht="14.1" hidden="true" customHeight="true" outlineLevel="0" collapsed="false">
      <c r="A408" s="582"/>
      <c r="B408" s="583"/>
      <c r="C408" s="628" t="s">
        <v>558</v>
      </c>
      <c r="D408" s="521"/>
      <c r="E408" s="522"/>
      <c r="F408" s="524" t="n">
        <f aca="false">SUM(F403:F407)</f>
        <v>0</v>
      </c>
      <c r="G408" s="622" t="n">
        <f aca="false">SUM(G403:G407)</f>
        <v>0</v>
      </c>
      <c r="H408" s="578"/>
    </row>
    <row r="409" s="465" customFormat="true" ht="14.1" hidden="true" customHeight="true" outlineLevel="0" collapsed="false">
      <c r="A409" s="595" t="n">
        <v>25</v>
      </c>
      <c r="B409" s="608"/>
      <c r="C409" s="640"/>
      <c r="D409" s="475"/>
      <c r="E409" s="473"/>
      <c r="F409" s="477" t="n">
        <f aca="false">SUM(G409:G409)</f>
        <v>0</v>
      </c>
      <c r="G409" s="620"/>
      <c r="H409" s="603" t="s">
        <v>681</v>
      </c>
    </row>
    <row r="410" s="465" customFormat="true" ht="14.1" hidden="true" customHeight="true" outlineLevel="0" collapsed="false">
      <c r="A410" s="595"/>
      <c r="B410" s="608"/>
      <c r="C410" s="640"/>
      <c r="D410" s="475"/>
      <c r="E410" s="473"/>
      <c r="F410" s="484" t="n">
        <f aca="false">SUM(G410:G410)</f>
        <v>0</v>
      </c>
      <c r="G410" s="620"/>
      <c r="H410" s="634"/>
    </row>
    <row r="411" s="465" customFormat="true" ht="14.1" hidden="true" customHeight="true" outlineLevel="0" collapsed="false">
      <c r="A411" s="595"/>
      <c r="B411" s="608"/>
      <c r="C411" s="640"/>
      <c r="D411" s="475"/>
      <c r="E411" s="473"/>
      <c r="F411" s="484" t="n">
        <f aca="false">SUM(G411:G411)</f>
        <v>0</v>
      </c>
      <c r="G411" s="620"/>
      <c r="H411" s="634"/>
    </row>
    <row r="412" s="465" customFormat="true" ht="14.1" hidden="true" customHeight="true" outlineLevel="0" collapsed="false">
      <c r="A412" s="595"/>
      <c r="B412" s="608"/>
      <c r="C412" s="640"/>
      <c r="D412" s="475"/>
      <c r="E412" s="473"/>
      <c r="F412" s="484" t="n">
        <f aca="false">SUM(G412:G412)</f>
        <v>0</v>
      </c>
      <c r="G412" s="620"/>
      <c r="H412" s="634"/>
    </row>
    <row r="413" s="465" customFormat="true" ht="14.1" hidden="true" customHeight="true" outlineLevel="0" collapsed="false">
      <c r="A413" s="590"/>
      <c r="B413" s="591"/>
      <c r="C413" s="641"/>
      <c r="D413" s="528"/>
      <c r="E413" s="503"/>
      <c r="F413" s="552" t="n">
        <f aca="false">SUM(G413:G413)</f>
        <v>0</v>
      </c>
      <c r="G413" s="621"/>
      <c r="H413" s="592"/>
    </row>
    <row r="414" s="465" customFormat="true" ht="14.1" hidden="true" customHeight="true" outlineLevel="0" collapsed="false">
      <c r="A414" s="582"/>
      <c r="B414" s="583"/>
      <c r="C414" s="628" t="s">
        <v>558</v>
      </c>
      <c r="D414" s="521"/>
      <c r="E414" s="522"/>
      <c r="F414" s="524" t="n">
        <f aca="false">SUM(F409:F413)</f>
        <v>0</v>
      </c>
      <c r="G414" s="622" t="n">
        <f aca="false">SUM(G409:G413)</f>
        <v>0</v>
      </c>
      <c r="H414" s="578"/>
    </row>
    <row r="415" s="465" customFormat="true" ht="14.1" hidden="true" customHeight="true" outlineLevel="0" collapsed="false">
      <c r="A415" s="595" t="n">
        <v>26</v>
      </c>
      <c r="B415" s="608"/>
      <c r="C415" s="640"/>
      <c r="D415" s="475"/>
      <c r="E415" s="473"/>
      <c r="F415" s="477" t="n">
        <f aca="false">SUM(G415:G415)</f>
        <v>0</v>
      </c>
      <c r="G415" s="620"/>
      <c r="H415" s="634"/>
      <c r="I415" s="465" t="s">
        <v>685</v>
      </c>
    </row>
    <row r="416" s="465" customFormat="true" ht="14.1" hidden="true" customHeight="true" outlineLevel="0" collapsed="false">
      <c r="A416" s="590"/>
      <c r="B416" s="591"/>
      <c r="C416" s="641"/>
      <c r="D416" s="528"/>
      <c r="E416" s="503"/>
      <c r="F416" s="552" t="n">
        <f aca="false">SUM(G416:G416)</f>
        <v>0</v>
      </c>
      <c r="G416" s="621"/>
      <c r="H416" s="592"/>
    </row>
    <row r="417" s="465" customFormat="true" ht="14.1" hidden="true" customHeight="true" outlineLevel="0" collapsed="false">
      <c r="A417" s="582"/>
      <c r="B417" s="583"/>
      <c r="C417" s="628" t="s">
        <v>558</v>
      </c>
      <c r="D417" s="521"/>
      <c r="E417" s="522"/>
      <c r="F417" s="524" t="n">
        <f aca="false">SUM(F415:F416)</f>
        <v>0</v>
      </c>
      <c r="G417" s="622" t="n">
        <f aca="false">SUM(G415:G416)</f>
        <v>0</v>
      </c>
      <c r="H417" s="578"/>
    </row>
    <row r="418" s="465" customFormat="true" ht="14.1" hidden="true" customHeight="true" outlineLevel="0" collapsed="false">
      <c r="A418" s="595" t="n">
        <v>27</v>
      </c>
      <c r="B418" s="608"/>
      <c r="C418" s="640"/>
      <c r="D418" s="475"/>
      <c r="E418" s="473"/>
      <c r="F418" s="477" t="n">
        <f aca="false">SUM(G418:G418)</f>
        <v>0</v>
      </c>
      <c r="G418" s="620"/>
      <c r="H418" s="603" t="s">
        <v>681</v>
      </c>
    </row>
    <row r="419" s="465" customFormat="true" ht="14.1" hidden="true" customHeight="true" outlineLevel="0" collapsed="false">
      <c r="A419" s="595"/>
      <c r="B419" s="608"/>
      <c r="C419" s="640"/>
      <c r="D419" s="475"/>
      <c r="E419" s="473"/>
      <c r="F419" s="484" t="n">
        <f aca="false">SUM(G419:G419)</f>
        <v>0</v>
      </c>
      <c r="G419" s="620"/>
      <c r="H419" s="634"/>
    </row>
    <row r="420" s="465" customFormat="true" ht="14.1" hidden="true" customHeight="true" outlineLevel="0" collapsed="false">
      <c r="A420" s="595"/>
      <c r="B420" s="608"/>
      <c r="C420" s="640"/>
      <c r="D420" s="475"/>
      <c r="E420" s="473"/>
      <c r="F420" s="484" t="n">
        <f aca="false">SUM(G420:G420)</f>
        <v>0</v>
      </c>
      <c r="G420" s="620"/>
      <c r="H420" s="634"/>
    </row>
    <row r="421" s="465" customFormat="true" ht="14.1" hidden="true" customHeight="true" outlineLevel="0" collapsed="false">
      <c r="A421" s="595"/>
      <c r="B421" s="608"/>
      <c r="C421" s="640"/>
      <c r="D421" s="475"/>
      <c r="E421" s="473"/>
      <c r="F421" s="484" t="n">
        <f aca="false">SUM(G421:G421)</f>
        <v>0</v>
      </c>
      <c r="G421" s="620"/>
      <c r="H421" s="634"/>
    </row>
    <row r="422" s="465" customFormat="true" ht="14.1" hidden="true" customHeight="true" outlineLevel="0" collapsed="false">
      <c r="A422" s="595"/>
      <c r="B422" s="608"/>
      <c r="C422" s="640"/>
      <c r="D422" s="475"/>
      <c r="E422" s="473"/>
      <c r="F422" s="484" t="n">
        <f aca="false">SUM(G422:G422)</f>
        <v>0</v>
      </c>
      <c r="G422" s="620"/>
      <c r="H422" s="634"/>
    </row>
    <row r="423" s="465" customFormat="true" ht="14.1" hidden="true" customHeight="true" outlineLevel="0" collapsed="false">
      <c r="A423" s="595"/>
      <c r="B423" s="608"/>
      <c r="C423" s="640"/>
      <c r="D423" s="475"/>
      <c r="E423" s="473"/>
      <c r="F423" s="484" t="n">
        <f aca="false">SUM(G423:G423)</f>
        <v>0</v>
      </c>
      <c r="G423" s="620"/>
      <c r="H423" s="634"/>
    </row>
    <row r="424" s="465" customFormat="true" ht="14.1" hidden="true" customHeight="true" outlineLevel="0" collapsed="false">
      <c r="A424" s="595"/>
      <c r="B424" s="608"/>
      <c r="C424" s="640"/>
      <c r="D424" s="475"/>
      <c r="E424" s="473"/>
      <c r="F424" s="477" t="n">
        <f aca="false">SUM(G424:G424)</f>
        <v>0</v>
      </c>
      <c r="G424" s="620"/>
      <c r="H424" s="634"/>
    </row>
    <row r="425" s="465" customFormat="true" ht="14.1" hidden="true" customHeight="true" outlineLevel="0" collapsed="false">
      <c r="A425" s="595"/>
      <c r="B425" s="608"/>
      <c r="C425" s="640"/>
      <c r="D425" s="475"/>
      <c r="E425" s="473"/>
      <c r="F425" s="477" t="n">
        <f aca="false">SUM(G425:G425)</f>
        <v>0</v>
      </c>
      <c r="G425" s="620"/>
      <c r="H425" s="634"/>
    </row>
    <row r="426" s="465" customFormat="true" ht="14.1" hidden="true" customHeight="true" outlineLevel="0" collapsed="false">
      <c r="A426" s="595"/>
      <c r="B426" s="608"/>
      <c r="C426" s="640"/>
      <c r="D426" s="475"/>
      <c r="E426" s="473"/>
      <c r="F426" s="477" t="n">
        <f aca="false">SUM(G426:G426)</f>
        <v>0</v>
      </c>
      <c r="G426" s="620"/>
      <c r="H426" s="634"/>
    </row>
    <row r="427" s="465" customFormat="true" ht="14.1" hidden="true" customHeight="true" outlineLevel="0" collapsed="false">
      <c r="A427" s="595"/>
      <c r="B427" s="608"/>
      <c r="C427" s="640"/>
      <c r="D427" s="475"/>
      <c r="E427" s="473"/>
      <c r="F427" s="477" t="n">
        <f aca="false">SUM(G427:G427)</f>
        <v>0</v>
      </c>
      <c r="G427" s="620"/>
      <c r="H427" s="634"/>
    </row>
    <row r="428" s="465" customFormat="true" ht="14.1" hidden="true" customHeight="true" outlineLevel="0" collapsed="false">
      <c r="A428" s="595"/>
      <c r="B428" s="608"/>
      <c r="C428" s="638"/>
      <c r="D428" s="475"/>
      <c r="E428" s="473"/>
      <c r="F428" s="477" t="n">
        <f aca="false">SUM(G428:G428)</f>
        <v>0</v>
      </c>
      <c r="G428" s="620"/>
      <c r="H428" s="634"/>
    </row>
    <row r="429" s="465" customFormat="true" ht="15" hidden="true" customHeight="true" outlineLevel="0" collapsed="false">
      <c r="A429" s="585"/>
      <c r="B429" s="597"/>
      <c r="C429" s="480"/>
      <c r="D429" s="482"/>
      <c r="E429" s="480"/>
      <c r="F429" s="477" t="n">
        <f aca="false">SUM(G429:G429)</f>
        <v>0</v>
      </c>
      <c r="G429" s="624"/>
      <c r="H429" s="604"/>
    </row>
    <row r="430" s="465" customFormat="true" ht="14.1" hidden="true" customHeight="true" outlineLevel="0" collapsed="false">
      <c r="A430" s="584"/>
      <c r="B430" s="598"/>
      <c r="C430" s="605"/>
      <c r="D430" s="491"/>
      <c r="E430" s="605"/>
      <c r="F430" s="493" t="n">
        <f aca="false">SUM(G430:G430)</f>
        <v>0</v>
      </c>
      <c r="G430" s="625"/>
      <c r="H430" s="606"/>
    </row>
    <row r="431" s="465" customFormat="true" ht="14.1" hidden="true" customHeight="true" outlineLevel="0" collapsed="false">
      <c r="A431" s="582"/>
      <c r="B431" s="583"/>
      <c r="C431" s="628" t="s">
        <v>558</v>
      </c>
      <c r="D431" s="521"/>
      <c r="E431" s="522"/>
      <c r="F431" s="524" t="n">
        <f aca="false">SUM(F418:F430)</f>
        <v>0</v>
      </c>
      <c r="G431" s="622" t="n">
        <f aca="false">SUM(G418:G430)</f>
        <v>0</v>
      </c>
      <c r="H431" s="578"/>
    </row>
    <row r="432" s="465" customFormat="true" ht="14.1" hidden="true" customHeight="true" outlineLevel="0" collapsed="false">
      <c r="A432" s="595" t="n">
        <v>28</v>
      </c>
      <c r="B432" s="608"/>
      <c r="C432" s="473"/>
      <c r="D432" s="475"/>
      <c r="E432" s="473"/>
      <c r="F432" s="477" t="n">
        <f aca="false">SUM(G432:G432)</f>
        <v>0</v>
      </c>
      <c r="G432" s="620"/>
      <c r="H432" s="603" t="s">
        <v>681</v>
      </c>
    </row>
    <row r="433" s="465" customFormat="true" ht="14.1" hidden="true" customHeight="true" outlineLevel="0" collapsed="false">
      <c r="A433" s="595"/>
      <c r="B433" s="608"/>
      <c r="C433" s="473"/>
      <c r="D433" s="475"/>
      <c r="E433" s="473"/>
      <c r="F433" s="477" t="n">
        <f aca="false">SUM(G433:G433)</f>
        <v>0</v>
      </c>
      <c r="G433" s="620"/>
      <c r="H433" s="603"/>
    </row>
    <row r="434" s="465" customFormat="true" ht="14.1" hidden="true" customHeight="true" outlineLevel="0" collapsed="false">
      <c r="A434" s="595"/>
      <c r="B434" s="608"/>
      <c r="C434" s="473"/>
      <c r="D434" s="475"/>
      <c r="E434" s="473"/>
      <c r="F434" s="477" t="n">
        <f aca="false">SUM(G434:G434)</f>
        <v>0</v>
      </c>
      <c r="G434" s="620"/>
      <c r="H434" s="603"/>
    </row>
    <row r="435" s="465" customFormat="true" ht="14.1" hidden="true" customHeight="true" outlineLevel="0" collapsed="false">
      <c r="A435" s="595"/>
      <c r="B435" s="608"/>
      <c r="C435" s="473"/>
      <c r="D435" s="475"/>
      <c r="E435" s="473"/>
      <c r="F435" s="477" t="n">
        <f aca="false">SUM(G435:G435)</f>
        <v>0</v>
      </c>
      <c r="G435" s="620"/>
      <c r="H435" s="603"/>
    </row>
    <row r="436" s="465" customFormat="true" ht="14.1" hidden="true" customHeight="true" outlineLevel="0" collapsed="false">
      <c r="A436" s="595"/>
      <c r="B436" s="608"/>
      <c r="C436" s="473"/>
      <c r="D436" s="475"/>
      <c r="E436" s="473"/>
      <c r="F436" s="477" t="n">
        <f aca="false">SUM(G436:G436)</f>
        <v>0</v>
      </c>
      <c r="G436" s="620"/>
      <c r="H436" s="603"/>
    </row>
    <row r="437" s="465" customFormat="true" ht="14.1" hidden="true" customHeight="true" outlineLevel="0" collapsed="false">
      <c r="A437" s="595"/>
      <c r="B437" s="608"/>
      <c r="C437" s="473"/>
      <c r="D437" s="475"/>
      <c r="E437" s="473"/>
      <c r="F437" s="477" t="n">
        <f aca="false">SUM(G437:G437)</f>
        <v>0</v>
      </c>
      <c r="G437" s="620"/>
      <c r="H437" s="603"/>
    </row>
    <row r="438" s="465" customFormat="true" ht="14.1" hidden="true" customHeight="true" outlineLevel="0" collapsed="false">
      <c r="A438" s="595"/>
      <c r="B438" s="608"/>
      <c r="C438" s="473"/>
      <c r="D438" s="475"/>
      <c r="E438" s="473"/>
      <c r="F438" s="477" t="n">
        <f aca="false">SUM(G438:G438)</f>
        <v>0</v>
      </c>
      <c r="G438" s="620"/>
      <c r="H438" s="603"/>
    </row>
    <row r="439" s="465" customFormat="true" ht="14.1" hidden="true" customHeight="true" outlineLevel="0" collapsed="false">
      <c r="A439" s="590"/>
      <c r="B439" s="591"/>
      <c r="C439" s="503"/>
      <c r="D439" s="528"/>
      <c r="E439" s="503"/>
      <c r="F439" s="493" t="n">
        <f aca="false">SUM(G439:G439)</f>
        <v>0</v>
      </c>
      <c r="G439" s="621"/>
      <c r="H439" s="504"/>
    </row>
    <row r="440" s="465" customFormat="true" ht="14.1" hidden="true" customHeight="true" outlineLevel="0" collapsed="false">
      <c r="A440" s="582"/>
      <c r="B440" s="583"/>
      <c r="C440" s="628" t="s">
        <v>558</v>
      </c>
      <c r="D440" s="521"/>
      <c r="E440" s="522"/>
      <c r="F440" s="524" t="n">
        <f aca="false">SUM(F432:F439)</f>
        <v>0</v>
      </c>
      <c r="G440" s="622" t="n">
        <f aca="false">SUM(G432:G439)</f>
        <v>0</v>
      </c>
      <c r="H440" s="568"/>
    </row>
    <row r="441" s="465" customFormat="true" ht="14.1" hidden="true" customHeight="true" outlineLevel="0" collapsed="false">
      <c r="A441" s="595" t="n">
        <v>29</v>
      </c>
      <c r="B441" s="608"/>
      <c r="C441" s="473"/>
      <c r="D441" s="475"/>
      <c r="E441" s="473"/>
      <c r="F441" s="477" t="n">
        <f aca="false">SUM(G441:G441)</f>
        <v>0</v>
      </c>
      <c r="G441" s="620"/>
      <c r="H441" s="603" t="s">
        <v>681</v>
      </c>
    </row>
    <row r="442" s="465" customFormat="true" ht="14.1" hidden="true" customHeight="true" outlineLevel="0" collapsed="false">
      <c r="A442" s="595"/>
      <c r="B442" s="608"/>
      <c r="C442" s="473"/>
      <c r="D442" s="475"/>
      <c r="E442" s="473"/>
      <c r="F442" s="477" t="n">
        <f aca="false">SUM(G442:G442)</f>
        <v>0</v>
      </c>
      <c r="G442" s="620"/>
      <c r="H442" s="603"/>
    </row>
    <row r="443" s="465" customFormat="true" ht="14.1" hidden="true" customHeight="true" outlineLevel="0" collapsed="false">
      <c r="A443" s="595"/>
      <c r="B443" s="608"/>
      <c r="C443" s="473"/>
      <c r="D443" s="475"/>
      <c r="E443" s="473"/>
      <c r="F443" s="477" t="n">
        <f aca="false">SUM(G443:G443)</f>
        <v>0</v>
      </c>
      <c r="G443" s="620"/>
      <c r="H443" s="603"/>
    </row>
    <row r="444" s="465" customFormat="true" ht="14.1" hidden="true" customHeight="true" outlineLevel="0" collapsed="false">
      <c r="A444" s="595"/>
      <c r="B444" s="608"/>
      <c r="C444" s="473"/>
      <c r="D444" s="475"/>
      <c r="E444" s="473"/>
      <c r="F444" s="477" t="n">
        <f aca="false">SUM(G444:G444)</f>
        <v>0</v>
      </c>
      <c r="G444" s="620"/>
      <c r="H444" s="603"/>
    </row>
    <row r="445" s="465" customFormat="true" ht="14.1" hidden="true" customHeight="true" outlineLevel="0" collapsed="false">
      <c r="A445" s="595"/>
      <c r="B445" s="608"/>
      <c r="C445" s="473"/>
      <c r="D445" s="475"/>
      <c r="E445" s="473"/>
      <c r="F445" s="477" t="n">
        <f aca="false">SUM(G445:G445)</f>
        <v>0</v>
      </c>
      <c r="G445" s="620"/>
      <c r="H445" s="603"/>
    </row>
    <row r="446" s="465" customFormat="true" ht="14.1" hidden="true" customHeight="true" outlineLevel="0" collapsed="false">
      <c r="A446" s="595"/>
      <c r="B446" s="608"/>
      <c r="C446" s="473"/>
      <c r="D446" s="475"/>
      <c r="E446" s="473"/>
      <c r="F446" s="477" t="n">
        <f aca="false">SUM(G446:G446)</f>
        <v>0</v>
      </c>
      <c r="G446" s="620"/>
      <c r="H446" s="603"/>
    </row>
    <row r="447" s="465" customFormat="true" ht="14.1" hidden="true" customHeight="true" outlineLevel="0" collapsed="false">
      <c r="A447" s="595"/>
      <c r="B447" s="608"/>
      <c r="C447" s="473"/>
      <c r="D447" s="475"/>
      <c r="E447" s="473"/>
      <c r="F447" s="477" t="n">
        <f aca="false">SUM(G447:G447)</f>
        <v>0</v>
      </c>
      <c r="G447" s="620"/>
      <c r="H447" s="603"/>
    </row>
    <row r="448" s="465" customFormat="true" ht="14.1" hidden="true" customHeight="true" outlineLevel="0" collapsed="false">
      <c r="A448" s="584"/>
      <c r="B448" s="598"/>
      <c r="C448" s="605"/>
      <c r="D448" s="491"/>
      <c r="E448" s="605"/>
      <c r="F448" s="493" t="n">
        <f aca="false">SUM(G448:G448)</f>
        <v>0</v>
      </c>
      <c r="G448" s="625"/>
      <c r="H448" s="606"/>
    </row>
    <row r="449" s="465" customFormat="true" ht="14.1" hidden="true" customHeight="true" outlineLevel="0" collapsed="false">
      <c r="A449" s="582"/>
      <c r="B449" s="583"/>
      <c r="C449" s="628" t="s">
        <v>558</v>
      </c>
      <c r="D449" s="521"/>
      <c r="E449" s="522"/>
      <c r="F449" s="524" t="n">
        <f aca="false">SUM(F441:F448)</f>
        <v>0</v>
      </c>
      <c r="G449" s="622" t="n">
        <f aca="false">SUM(G441:G448)</f>
        <v>0</v>
      </c>
      <c r="H449" s="578"/>
    </row>
    <row r="450" s="465" customFormat="true" ht="14.1" hidden="true" customHeight="true" outlineLevel="0" collapsed="false">
      <c r="A450" s="595" t="n">
        <v>30</v>
      </c>
      <c r="B450" s="608"/>
      <c r="C450" s="473"/>
      <c r="D450" s="475"/>
      <c r="E450" s="473"/>
      <c r="F450" s="477" t="n">
        <f aca="false">SUM(G450:G450)</f>
        <v>0</v>
      </c>
      <c r="G450" s="620"/>
      <c r="H450" s="603" t="s">
        <v>681</v>
      </c>
    </row>
    <row r="451" s="465" customFormat="true" ht="14.1" hidden="true" customHeight="true" outlineLevel="0" collapsed="false">
      <c r="A451" s="585"/>
      <c r="B451" s="597"/>
      <c r="C451" s="480"/>
      <c r="D451" s="482"/>
      <c r="E451" s="480"/>
      <c r="F451" s="477" t="n">
        <f aca="false">SUM(G451:G451)</f>
        <v>0</v>
      </c>
      <c r="G451" s="624"/>
      <c r="H451" s="604"/>
    </row>
    <row r="452" s="465" customFormat="true" ht="14.1" hidden="true" customHeight="true" outlineLevel="0" collapsed="false">
      <c r="A452" s="585"/>
      <c r="B452" s="597"/>
      <c r="C452" s="480"/>
      <c r="D452" s="482"/>
      <c r="E452" s="480"/>
      <c r="F452" s="477" t="n">
        <f aca="false">SUM(G452:G452)</f>
        <v>0</v>
      </c>
      <c r="G452" s="624"/>
      <c r="H452" s="604"/>
    </row>
    <row r="453" s="465" customFormat="true" ht="14.1" hidden="true" customHeight="true" outlineLevel="0" collapsed="false">
      <c r="A453" s="585"/>
      <c r="B453" s="597"/>
      <c r="C453" s="480"/>
      <c r="D453" s="482"/>
      <c r="E453" s="480"/>
      <c r="F453" s="477" t="n">
        <f aca="false">SUM(G453:G453)</f>
        <v>0</v>
      </c>
      <c r="G453" s="624"/>
      <c r="H453" s="604"/>
    </row>
    <row r="454" s="465" customFormat="true" ht="14.1" hidden="true" customHeight="true" outlineLevel="0" collapsed="false">
      <c r="A454" s="585"/>
      <c r="B454" s="597"/>
      <c r="C454" s="480"/>
      <c r="D454" s="482"/>
      <c r="E454" s="480"/>
      <c r="F454" s="477" t="n">
        <f aca="false">SUM(G454:G454)</f>
        <v>0</v>
      </c>
      <c r="G454" s="624"/>
      <c r="H454" s="604"/>
    </row>
    <row r="455" s="465" customFormat="true" ht="14.1" hidden="true" customHeight="true" outlineLevel="0" collapsed="false">
      <c r="A455" s="585"/>
      <c r="B455" s="597"/>
      <c r="C455" s="480"/>
      <c r="D455" s="482"/>
      <c r="E455" s="480"/>
      <c r="F455" s="477" t="n">
        <f aca="false">SUM(G455:G455)</f>
        <v>0</v>
      </c>
      <c r="G455" s="624"/>
      <c r="H455" s="604"/>
    </row>
    <row r="456" s="465" customFormat="true" ht="14.1" hidden="true" customHeight="true" outlineLevel="0" collapsed="false">
      <c r="A456" s="585"/>
      <c r="B456" s="597"/>
      <c r="C456" s="480"/>
      <c r="D456" s="482"/>
      <c r="E456" s="480"/>
      <c r="F456" s="477" t="n">
        <f aca="false">SUM(G456:G456)</f>
        <v>0</v>
      </c>
      <c r="G456" s="624"/>
      <c r="H456" s="604"/>
    </row>
    <row r="457" s="465" customFormat="true" ht="14.1" hidden="true" customHeight="true" outlineLevel="0" collapsed="false">
      <c r="A457" s="584"/>
      <c r="B457" s="598"/>
      <c r="C457" s="605"/>
      <c r="D457" s="491"/>
      <c r="E457" s="605"/>
      <c r="F457" s="493" t="n">
        <f aca="false">SUM(G457:G457)</f>
        <v>0</v>
      </c>
      <c r="G457" s="625"/>
      <c r="H457" s="606"/>
    </row>
    <row r="458" s="465" customFormat="true" ht="14.1" hidden="true" customHeight="true" outlineLevel="0" collapsed="false">
      <c r="A458" s="582"/>
      <c r="B458" s="583"/>
      <c r="C458" s="628" t="s">
        <v>558</v>
      </c>
      <c r="D458" s="521"/>
      <c r="E458" s="522"/>
      <c r="F458" s="524" t="n">
        <f aca="false">SUM(F450:F457)</f>
        <v>0</v>
      </c>
      <c r="G458" s="622" t="n">
        <f aca="false">SUM(G450:G457)</f>
        <v>0</v>
      </c>
      <c r="H458" s="578"/>
    </row>
    <row r="459" s="465" customFormat="true" ht="14.1" hidden="true" customHeight="true" outlineLevel="0" collapsed="false">
      <c r="A459" s="595" t="n">
        <v>31</v>
      </c>
      <c r="B459" s="608"/>
      <c r="C459" s="473"/>
      <c r="D459" s="475"/>
      <c r="E459" s="473"/>
      <c r="F459" s="477" t="n">
        <f aca="false">SUM(G459:G459)</f>
        <v>0</v>
      </c>
      <c r="G459" s="620"/>
      <c r="H459" s="603" t="s">
        <v>681</v>
      </c>
    </row>
    <row r="460" s="465" customFormat="true" ht="14.1" hidden="true" customHeight="true" outlineLevel="0" collapsed="false">
      <c r="A460" s="585"/>
      <c r="B460" s="597"/>
      <c r="C460" s="480"/>
      <c r="D460" s="482"/>
      <c r="E460" s="480"/>
      <c r="F460" s="477" t="n">
        <f aca="false">SUM(G460:G460)</f>
        <v>0</v>
      </c>
      <c r="G460" s="624"/>
      <c r="H460" s="604"/>
    </row>
    <row r="461" s="465" customFormat="true" ht="14.1" hidden="true" customHeight="true" outlineLevel="0" collapsed="false">
      <c r="A461" s="585"/>
      <c r="B461" s="597"/>
      <c r="C461" s="480"/>
      <c r="D461" s="482"/>
      <c r="E461" s="480"/>
      <c r="F461" s="477" t="n">
        <f aca="false">SUM(G461:G461)</f>
        <v>0</v>
      </c>
      <c r="G461" s="624"/>
      <c r="H461" s="604"/>
    </row>
    <row r="462" s="465" customFormat="true" ht="14.1" hidden="true" customHeight="true" outlineLevel="0" collapsed="false">
      <c r="A462" s="585"/>
      <c r="B462" s="597"/>
      <c r="C462" s="480"/>
      <c r="D462" s="482"/>
      <c r="E462" s="480"/>
      <c r="F462" s="477" t="n">
        <f aca="false">SUM(G462:G462)</f>
        <v>0</v>
      </c>
      <c r="G462" s="624"/>
      <c r="H462" s="604"/>
    </row>
    <row r="463" s="465" customFormat="true" ht="14.1" hidden="true" customHeight="true" outlineLevel="0" collapsed="false">
      <c r="A463" s="584"/>
      <c r="B463" s="598"/>
      <c r="C463" s="605"/>
      <c r="D463" s="491"/>
      <c r="E463" s="605"/>
      <c r="F463" s="493" t="n">
        <f aca="false">SUM(G463:G463)</f>
        <v>0</v>
      </c>
      <c r="G463" s="625"/>
      <c r="H463" s="606"/>
    </row>
    <row r="464" s="465" customFormat="true" ht="14.1" hidden="true" customHeight="true" outlineLevel="0" collapsed="false">
      <c r="A464" s="582"/>
      <c r="B464" s="583"/>
      <c r="C464" s="628" t="s">
        <v>558</v>
      </c>
      <c r="D464" s="521"/>
      <c r="E464" s="522"/>
      <c r="F464" s="524" t="n">
        <f aca="false">SUM(F459:F463)</f>
        <v>0</v>
      </c>
      <c r="G464" s="622" t="n">
        <f aca="false">SUM(G459:G463)</f>
        <v>0</v>
      </c>
      <c r="H464" s="578"/>
    </row>
    <row r="465" s="465" customFormat="true" ht="14.1" hidden="true" customHeight="true" outlineLevel="0" collapsed="false">
      <c r="A465" s="595" t="n">
        <v>32</v>
      </c>
      <c r="B465" s="608"/>
      <c r="C465" s="473"/>
      <c r="D465" s="475"/>
      <c r="E465" s="473"/>
      <c r="F465" s="477" t="n">
        <f aca="false">SUM(G465:G465)</f>
        <v>0</v>
      </c>
      <c r="G465" s="620"/>
      <c r="H465" s="603" t="s">
        <v>681</v>
      </c>
    </row>
    <row r="466" s="465" customFormat="true" ht="14.1" hidden="true" customHeight="true" outlineLevel="0" collapsed="false">
      <c r="A466" s="585"/>
      <c r="B466" s="597"/>
      <c r="C466" s="480"/>
      <c r="D466" s="482"/>
      <c r="E466" s="480"/>
      <c r="F466" s="477" t="n">
        <f aca="false">SUM(G466:G466)</f>
        <v>0</v>
      </c>
      <c r="G466" s="624"/>
      <c r="H466" s="604"/>
    </row>
    <row r="467" s="465" customFormat="true" ht="14.1" hidden="true" customHeight="true" outlineLevel="0" collapsed="false">
      <c r="A467" s="585"/>
      <c r="B467" s="597"/>
      <c r="C467" s="480"/>
      <c r="D467" s="482"/>
      <c r="E467" s="480"/>
      <c r="F467" s="477" t="n">
        <f aca="false">SUM(G467:G467)</f>
        <v>0</v>
      </c>
      <c r="G467" s="624"/>
      <c r="H467" s="604"/>
    </row>
    <row r="468" s="465" customFormat="true" ht="14.1" hidden="true" customHeight="true" outlineLevel="0" collapsed="false">
      <c r="A468" s="585"/>
      <c r="B468" s="597"/>
      <c r="C468" s="480"/>
      <c r="D468" s="482"/>
      <c r="E468" s="480"/>
      <c r="F468" s="477" t="n">
        <f aca="false">SUM(G468:G468)</f>
        <v>0</v>
      </c>
      <c r="G468" s="624"/>
      <c r="H468" s="604"/>
    </row>
    <row r="469" s="465" customFormat="true" ht="14.1" hidden="true" customHeight="true" outlineLevel="0" collapsed="false">
      <c r="A469" s="585"/>
      <c r="B469" s="597"/>
      <c r="C469" s="480"/>
      <c r="D469" s="482"/>
      <c r="E469" s="480"/>
      <c r="F469" s="477" t="n">
        <f aca="false">SUM(G469:G469)</f>
        <v>0</v>
      </c>
      <c r="G469" s="624"/>
      <c r="H469" s="604"/>
    </row>
    <row r="470" s="465" customFormat="true" ht="14.1" hidden="true" customHeight="true" outlineLevel="0" collapsed="false">
      <c r="A470" s="584"/>
      <c r="B470" s="598"/>
      <c r="C470" s="605"/>
      <c r="D470" s="491"/>
      <c r="E470" s="605"/>
      <c r="F470" s="493" t="n">
        <f aca="false">SUM(G470:G470)</f>
        <v>0</v>
      </c>
      <c r="G470" s="625"/>
      <c r="H470" s="606"/>
    </row>
    <row r="471" s="465" customFormat="true" ht="14.1" hidden="true" customHeight="true" outlineLevel="0" collapsed="false">
      <c r="A471" s="582"/>
      <c r="B471" s="583"/>
      <c r="C471" s="628" t="s">
        <v>558</v>
      </c>
      <c r="D471" s="521"/>
      <c r="E471" s="522"/>
      <c r="F471" s="524" t="n">
        <f aca="false">SUM(G471:G471)</f>
        <v>0</v>
      </c>
      <c r="G471" s="622" t="n">
        <f aca="false">SUM(G465:G470)</f>
        <v>0</v>
      </c>
      <c r="H471" s="578"/>
    </row>
    <row r="472" s="465" customFormat="true" ht="14.1" hidden="true" customHeight="true" outlineLevel="0" collapsed="false">
      <c r="A472" s="595" t="n">
        <v>33</v>
      </c>
      <c r="B472" s="608"/>
      <c r="C472" s="473"/>
      <c r="D472" s="475"/>
      <c r="E472" s="473"/>
      <c r="F472" s="477" t="n">
        <f aca="false">SUM(G472:G472)</f>
        <v>0</v>
      </c>
      <c r="G472" s="620"/>
      <c r="H472" s="603" t="s">
        <v>681</v>
      </c>
    </row>
    <row r="473" s="465" customFormat="true" ht="14.1" hidden="true" customHeight="true" outlineLevel="0" collapsed="false">
      <c r="A473" s="585"/>
      <c r="B473" s="597"/>
      <c r="C473" s="480"/>
      <c r="D473" s="482"/>
      <c r="E473" s="480"/>
      <c r="F473" s="477" t="n">
        <f aca="false">SUM(G473:G473)</f>
        <v>0</v>
      </c>
      <c r="G473" s="624"/>
      <c r="H473" s="604"/>
    </row>
    <row r="474" s="465" customFormat="true" ht="14.1" hidden="true" customHeight="true" outlineLevel="0" collapsed="false">
      <c r="A474" s="585"/>
      <c r="B474" s="597"/>
      <c r="C474" s="480"/>
      <c r="D474" s="482"/>
      <c r="E474" s="480"/>
      <c r="F474" s="477" t="n">
        <f aca="false">SUM(G474:G474)</f>
        <v>0</v>
      </c>
      <c r="G474" s="624"/>
      <c r="H474" s="604"/>
    </row>
    <row r="475" s="465" customFormat="true" ht="14.1" hidden="true" customHeight="true" outlineLevel="0" collapsed="false">
      <c r="A475" s="585"/>
      <c r="B475" s="597"/>
      <c r="C475" s="480"/>
      <c r="D475" s="482"/>
      <c r="E475" s="480"/>
      <c r="F475" s="477" t="n">
        <f aca="false">SUM(G475:G475)</f>
        <v>0</v>
      </c>
      <c r="G475" s="624"/>
      <c r="H475" s="604"/>
    </row>
    <row r="476" s="465" customFormat="true" ht="14.1" hidden="true" customHeight="true" outlineLevel="0" collapsed="false">
      <c r="A476" s="585"/>
      <c r="B476" s="597"/>
      <c r="C476" s="480"/>
      <c r="D476" s="482"/>
      <c r="E476" s="480"/>
      <c r="F476" s="477" t="n">
        <f aca="false">SUM(G476:G476)</f>
        <v>0</v>
      </c>
      <c r="G476" s="624"/>
      <c r="H476" s="604"/>
    </row>
    <row r="477" s="465" customFormat="true" ht="14.1" hidden="true" customHeight="true" outlineLevel="0" collapsed="false">
      <c r="A477" s="585"/>
      <c r="B477" s="597"/>
      <c r="C477" s="480"/>
      <c r="D477" s="475"/>
      <c r="E477" s="480"/>
      <c r="F477" s="477" t="n">
        <f aca="false">SUM(G477:G477)</f>
        <v>0</v>
      </c>
      <c r="G477" s="624"/>
      <c r="H477" s="604"/>
    </row>
    <row r="478" s="465" customFormat="true" ht="14.1" hidden="true" customHeight="true" outlineLevel="0" collapsed="false">
      <c r="A478" s="585"/>
      <c r="B478" s="597"/>
      <c r="C478" s="480"/>
      <c r="D478" s="482"/>
      <c r="E478" s="480"/>
      <c r="F478" s="477" t="n">
        <f aca="false">SUM(G478:G478)</f>
        <v>0</v>
      </c>
      <c r="G478" s="624"/>
      <c r="H478" s="604"/>
    </row>
    <row r="479" s="465" customFormat="true" ht="14.1" hidden="true" customHeight="true" outlineLevel="0" collapsed="false">
      <c r="A479" s="584"/>
      <c r="B479" s="598"/>
      <c r="C479" s="605"/>
      <c r="D479" s="491"/>
      <c r="E479" s="605"/>
      <c r="F479" s="493" t="n">
        <f aca="false">SUM(G479:G479)</f>
        <v>0</v>
      </c>
      <c r="G479" s="625"/>
      <c r="H479" s="606"/>
    </row>
    <row r="480" s="465" customFormat="true" ht="14.1" hidden="true" customHeight="true" outlineLevel="0" collapsed="false">
      <c r="A480" s="582"/>
      <c r="B480" s="583"/>
      <c r="C480" s="628" t="s">
        <v>558</v>
      </c>
      <c r="D480" s="521"/>
      <c r="E480" s="522"/>
      <c r="F480" s="524" t="n">
        <f aca="false">SUM(F472:F479)</f>
        <v>0</v>
      </c>
      <c r="G480" s="622" t="n">
        <f aca="false">SUM(G472:G479)</f>
        <v>0</v>
      </c>
      <c r="H480" s="578"/>
    </row>
    <row r="481" s="465" customFormat="true" ht="14.1" hidden="true" customHeight="true" outlineLevel="0" collapsed="false">
      <c r="A481" s="595" t="n">
        <v>34</v>
      </c>
      <c r="B481" s="608"/>
      <c r="C481" s="473"/>
      <c r="D481" s="475"/>
      <c r="E481" s="473"/>
      <c r="F481" s="477" t="n">
        <f aca="false">SUM(G481:G481)</f>
        <v>0</v>
      </c>
      <c r="G481" s="620"/>
      <c r="H481" s="603" t="s">
        <v>681</v>
      </c>
    </row>
    <row r="482" s="465" customFormat="true" ht="14.1" hidden="true" customHeight="true" outlineLevel="0" collapsed="false">
      <c r="A482" s="585"/>
      <c r="B482" s="597"/>
      <c r="C482" s="480"/>
      <c r="D482" s="482"/>
      <c r="E482" s="480"/>
      <c r="F482" s="477" t="n">
        <f aca="false">SUM(G482:G482)</f>
        <v>0</v>
      </c>
      <c r="G482" s="624"/>
      <c r="H482" s="604"/>
    </row>
    <row r="483" s="465" customFormat="true" ht="14.1" hidden="true" customHeight="true" outlineLevel="0" collapsed="false">
      <c r="A483" s="585"/>
      <c r="B483" s="597"/>
      <c r="C483" s="480"/>
      <c r="D483" s="482"/>
      <c r="E483" s="480"/>
      <c r="F483" s="477" t="n">
        <f aca="false">SUM(G483:G483)</f>
        <v>0</v>
      </c>
      <c r="G483" s="624"/>
      <c r="H483" s="604"/>
    </row>
    <row r="484" s="465" customFormat="true" ht="14.1" hidden="true" customHeight="true" outlineLevel="0" collapsed="false">
      <c r="A484" s="585"/>
      <c r="B484" s="597"/>
      <c r="C484" s="480"/>
      <c r="D484" s="482"/>
      <c r="E484" s="480"/>
      <c r="F484" s="477" t="n">
        <f aca="false">SUM(G484:G484)</f>
        <v>0</v>
      </c>
      <c r="G484" s="624"/>
      <c r="H484" s="604"/>
    </row>
    <row r="485" s="465" customFormat="true" ht="14.1" hidden="true" customHeight="true" outlineLevel="0" collapsed="false">
      <c r="A485" s="585"/>
      <c r="B485" s="597"/>
      <c r="C485" s="480"/>
      <c r="D485" s="482"/>
      <c r="E485" s="480"/>
      <c r="F485" s="477" t="n">
        <f aca="false">SUM(G485:G485)</f>
        <v>0</v>
      </c>
      <c r="G485" s="624"/>
      <c r="H485" s="604"/>
    </row>
    <row r="486" s="465" customFormat="true" ht="14.1" hidden="true" customHeight="true" outlineLevel="0" collapsed="false">
      <c r="A486" s="585"/>
      <c r="B486" s="597"/>
      <c r="C486" s="480"/>
      <c r="D486" s="482"/>
      <c r="E486" s="480"/>
      <c r="F486" s="477" t="n">
        <f aca="false">SUM(G486:G486)</f>
        <v>0</v>
      </c>
      <c r="G486" s="624"/>
      <c r="H486" s="604"/>
    </row>
    <row r="487" s="465" customFormat="true" ht="14.1" hidden="true" customHeight="true" outlineLevel="0" collapsed="false">
      <c r="A487" s="584"/>
      <c r="B487" s="598"/>
      <c r="C487" s="605"/>
      <c r="D487" s="491"/>
      <c r="E487" s="605"/>
      <c r="F487" s="493" t="n">
        <f aca="false">SUM(G487:G487)</f>
        <v>0</v>
      </c>
      <c r="G487" s="625"/>
      <c r="H487" s="606"/>
    </row>
    <row r="488" s="465" customFormat="true" ht="14.1" hidden="true" customHeight="true" outlineLevel="0" collapsed="false">
      <c r="A488" s="582"/>
      <c r="B488" s="583"/>
      <c r="C488" s="520" t="s">
        <v>558</v>
      </c>
      <c r="D488" s="521"/>
      <c r="E488" s="522"/>
      <c r="F488" s="524" t="n">
        <f aca="false">SUM(F481:F487)</f>
        <v>0</v>
      </c>
      <c r="G488" s="622" t="n">
        <f aca="false">SUM(G481:G487)</f>
        <v>0</v>
      </c>
      <c r="H488" s="578"/>
    </row>
    <row r="489" s="465" customFormat="true" ht="14.1" hidden="true" customHeight="true" outlineLevel="0" collapsed="false">
      <c r="A489" s="590" t="n">
        <v>35</v>
      </c>
      <c r="B489" s="591"/>
      <c r="C489" s="503"/>
      <c r="D489" s="528"/>
      <c r="E489" s="503"/>
      <c r="F489" s="493" t="n">
        <f aca="false">SUM(G489:G489)</f>
        <v>0</v>
      </c>
      <c r="G489" s="621"/>
      <c r="H489" s="603" t="s">
        <v>681</v>
      </c>
    </row>
    <row r="490" s="465" customFormat="true" ht="14.1" hidden="true" customHeight="true" outlineLevel="0" collapsed="false">
      <c r="A490" s="585"/>
      <c r="B490" s="597"/>
      <c r="C490" s="636"/>
      <c r="D490" s="482"/>
      <c r="E490" s="480"/>
      <c r="F490" s="484" t="n">
        <f aca="false">SUM(G490:G490)</f>
        <v>0</v>
      </c>
      <c r="G490" s="624"/>
      <c r="H490" s="604"/>
    </row>
    <row r="491" s="465" customFormat="true" ht="14.1" hidden="true" customHeight="true" outlineLevel="0" collapsed="false">
      <c r="A491" s="585"/>
      <c r="B491" s="597"/>
      <c r="C491" s="636"/>
      <c r="D491" s="482"/>
      <c r="E491" s="480"/>
      <c r="F491" s="484" t="n">
        <f aca="false">SUM(G491:G491)</f>
        <v>0</v>
      </c>
      <c r="G491" s="624"/>
      <c r="H491" s="604"/>
    </row>
    <row r="492" s="465" customFormat="true" ht="14.1" hidden="true" customHeight="true" outlineLevel="0" collapsed="false">
      <c r="A492" s="585"/>
      <c r="B492" s="597"/>
      <c r="C492" s="636"/>
      <c r="D492" s="482"/>
      <c r="E492" s="480"/>
      <c r="F492" s="484" t="n">
        <f aca="false">SUM(G492:G492)</f>
        <v>0</v>
      </c>
      <c r="G492" s="624"/>
      <c r="H492" s="604"/>
    </row>
    <row r="493" s="465" customFormat="true" ht="14.1" hidden="true" customHeight="true" outlineLevel="0" collapsed="false">
      <c r="A493" s="585"/>
      <c r="B493" s="597"/>
      <c r="C493" s="636"/>
      <c r="D493" s="482"/>
      <c r="E493" s="480"/>
      <c r="F493" s="484" t="n">
        <f aca="false">SUM(G493:G493)</f>
        <v>0</v>
      </c>
      <c r="G493" s="624"/>
      <c r="H493" s="604"/>
    </row>
    <row r="494" s="465" customFormat="true" ht="14.1" hidden="true" customHeight="true" outlineLevel="0" collapsed="false">
      <c r="A494" s="584"/>
      <c r="B494" s="598"/>
      <c r="C494" s="642"/>
      <c r="D494" s="491"/>
      <c r="E494" s="605"/>
      <c r="F494" s="552" t="n">
        <f aca="false">SUM(G494:G494)</f>
        <v>0</v>
      </c>
      <c r="G494" s="625"/>
      <c r="H494" s="606"/>
    </row>
    <row r="495" s="465" customFormat="true" ht="14.1" hidden="true" customHeight="true" outlineLevel="0" collapsed="false">
      <c r="A495" s="582"/>
      <c r="B495" s="583"/>
      <c r="C495" s="520" t="s">
        <v>558</v>
      </c>
      <c r="D495" s="521"/>
      <c r="E495" s="522"/>
      <c r="F495" s="524" t="n">
        <f aca="false">SUM(F489:F494)</f>
        <v>0</v>
      </c>
      <c r="G495" s="622" t="n">
        <f aca="false">SUM(G489:G494)</f>
        <v>0</v>
      </c>
      <c r="H495" s="578"/>
    </row>
    <row r="496" s="465" customFormat="true" ht="14.1" hidden="true" customHeight="true" outlineLevel="0" collapsed="false">
      <c r="A496" s="595" t="n">
        <v>36</v>
      </c>
      <c r="B496" s="608"/>
      <c r="C496" s="643"/>
      <c r="D496" s="475"/>
      <c r="E496" s="473"/>
      <c r="F496" s="477" t="n">
        <f aca="false">SUM(G496:G496)</f>
        <v>0</v>
      </c>
      <c r="G496" s="620"/>
      <c r="H496" s="603" t="s">
        <v>681</v>
      </c>
    </row>
    <row r="497" s="465" customFormat="true" ht="14.1" hidden="true" customHeight="true" outlineLevel="0" collapsed="false">
      <c r="A497" s="584"/>
      <c r="B497" s="598"/>
      <c r="C497" s="642"/>
      <c r="D497" s="491"/>
      <c r="E497" s="605"/>
      <c r="F497" s="552" t="n">
        <f aca="false">SUM(G497:G497)</f>
        <v>0</v>
      </c>
      <c r="G497" s="625"/>
      <c r="H497" s="606"/>
    </row>
    <row r="498" s="465" customFormat="true" ht="14.1" hidden="true" customHeight="true" outlineLevel="0" collapsed="false">
      <c r="A498" s="582"/>
      <c r="B498" s="583"/>
      <c r="C498" s="520" t="s">
        <v>558</v>
      </c>
      <c r="D498" s="521"/>
      <c r="E498" s="522"/>
      <c r="F498" s="524" t="n">
        <f aca="false">SUM(F496:F497)</f>
        <v>0</v>
      </c>
      <c r="G498" s="622" t="n">
        <f aca="false">SUM(G496:G497)</f>
        <v>0</v>
      </c>
      <c r="H498" s="578"/>
    </row>
    <row r="499" s="465" customFormat="true" ht="14.1" hidden="true" customHeight="true" outlineLevel="0" collapsed="false">
      <c r="A499" s="595" t="n">
        <v>37</v>
      </c>
      <c r="B499" s="608"/>
      <c r="C499" s="473"/>
      <c r="D499" s="475"/>
      <c r="E499" s="473"/>
      <c r="F499" s="477" t="n">
        <f aca="false">SUM(G499:G499)</f>
        <v>0</v>
      </c>
      <c r="G499" s="620"/>
      <c r="H499" s="603" t="s">
        <v>681</v>
      </c>
    </row>
    <row r="500" s="465" customFormat="true" ht="14.1" hidden="true" customHeight="true" outlineLevel="0" collapsed="false">
      <c r="A500" s="585"/>
      <c r="B500" s="597"/>
      <c r="C500" s="480"/>
      <c r="D500" s="482"/>
      <c r="E500" s="480"/>
      <c r="F500" s="484" t="n">
        <f aca="false">SUM(G500:G500)</f>
        <v>0</v>
      </c>
      <c r="G500" s="624"/>
      <c r="H500" s="604"/>
    </row>
    <row r="501" s="465" customFormat="true" ht="14.1" hidden="true" customHeight="true" outlineLevel="0" collapsed="false">
      <c r="A501" s="585"/>
      <c r="B501" s="597"/>
      <c r="C501" s="480"/>
      <c r="D501" s="482"/>
      <c r="E501" s="480"/>
      <c r="F501" s="484" t="n">
        <f aca="false">SUM(G501:G501)</f>
        <v>0</v>
      </c>
      <c r="G501" s="624"/>
      <c r="H501" s="604"/>
    </row>
    <row r="502" s="465" customFormat="true" ht="14.1" hidden="true" customHeight="true" outlineLevel="0" collapsed="false">
      <c r="A502" s="585"/>
      <c r="B502" s="597"/>
      <c r="C502" s="480"/>
      <c r="D502" s="482"/>
      <c r="E502" s="480"/>
      <c r="F502" s="484" t="n">
        <f aca="false">SUM(G502:G502)</f>
        <v>0</v>
      </c>
      <c r="G502" s="624"/>
      <c r="H502" s="604"/>
    </row>
    <row r="503" s="465" customFormat="true" ht="14.1" hidden="true" customHeight="true" outlineLevel="0" collapsed="false">
      <c r="A503" s="584"/>
      <c r="B503" s="598"/>
      <c r="C503" s="605"/>
      <c r="D503" s="491"/>
      <c r="E503" s="605"/>
      <c r="F503" s="552" t="n">
        <f aca="false">SUM(G503:G503)</f>
        <v>0</v>
      </c>
      <c r="G503" s="625"/>
      <c r="H503" s="606"/>
    </row>
    <row r="504" s="465" customFormat="true" ht="14.1" hidden="true" customHeight="true" outlineLevel="0" collapsed="false">
      <c r="A504" s="582"/>
      <c r="B504" s="583"/>
      <c r="C504" s="520" t="s">
        <v>558</v>
      </c>
      <c r="D504" s="521"/>
      <c r="E504" s="522"/>
      <c r="F504" s="524" t="n">
        <f aca="false">SUM(F499:F503)</f>
        <v>0</v>
      </c>
      <c r="G504" s="622" t="n">
        <f aca="false">SUM(G499:G503)</f>
        <v>0</v>
      </c>
      <c r="H504" s="578"/>
    </row>
    <row r="505" s="465" customFormat="true" ht="24.75" hidden="true" customHeight="true" outlineLevel="0" collapsed="false">
      <c r="A505" s="595" t="n">
        <v>38</v>
      </c>
      <c r="B505" s="608"/>
      <c r="C505" s="473"/>
      <c r="D505" s="475"/>
      <c r="E505" s="473"/>
      <c r="F505" s="477" t="n">
        <f aca="false">SUM(G505:G505)</f>
        <v>0</v>
      </c>
      <c r="G505" s="620"/>
      <c r="H505" s="644" t="s">
        <v>686</v>
      </c>
    </row>
    <row r="506" s="465" customFormat="true" ht="14.1" hidden="true" customHeight="true" outlineLevel="0" collapsed="false">
      <c r="A506" s="585"/>
      <c r="B506" s="597"/>
      <c r="C506" s="636"/>
      <c r="D506" s="482"/>
      <c r="E506" s="480"/>
      <c r="F506" s="484" t="n">
        <f aca="false">SUM(G506:G506)</f>
        <v>0</v>
      </c>
      <c r="G506" s="624"/>
      <c r="H506" s="604"/>
    </row>
    <row r="507" s="465" customFormat="true" ht="14.1" hidden="true" customHeight="true" outlineLevel="0" collapsed="false">
      <c r="A507" s="585"/>
      <c r="B507" s="597"/>
      <c r="C507" s="480"/>
      <c r="D507" s="482"/>
      <c r="E507" s="480"/>
      <c r="F507" s="484" t="n">
        <f aca="false">SUM(G507:G507)</f>
        <v>0</v>
      </c>
      <c r="G507" s="624"/>
      <c r="H507" s="604"/>
    </row>
    <row r="508" s="465" customFormat="true" ht="14.1" hidden="true" customHeight="true" outlineLevel="0" collapsed="false">
      <c r="A508" s="585"/>
      <c r="B508" s="597"/>
      <c r="C508" s="480"/>
      <c r="D508" s="482"/>
      <c r="E508" s="480"/>
      <c r="F508" s="484" t="n">
        <f aca="false">SUM(G508:G508)</f>
        <v>0</v>
      </c>
      <c r="G508" s="624"/>
      <c r="H508" s="604"/>
    </row>
    <row r="509" s="465" customFormat="true" ht="14.1" hidden="true" customHeight="true" outlineLevel="0" collapsed="false">
      <c r="A509" s="585"/>
      <c r="B509" s="597"/>
      <c r="C509" s="480"/>
      <c r="D509" s="482"/>
      <c r="E509" s="480"/>
      <c r="F509" s="484" t="n">
        <f aca="false">SUM(G509:G509)</f>
        <v>0</v>
      </c>
      <c r="G509" s="624"/>
      <c r="H509" s="604"/>
    </row>
    <row r="510" s="465" customFormat="true" ht="14.1" hidden="true" customHeight="true" outlineLevel="0" collapsed="false">
      <c r="A510" s="585"/>
      <c r="B510" s="597"/>
      <c r="C510" s="480"/>
      <c r="D510" s="482"/>
      <c r="E510" s="480"/>
      <c r="F510" s="484" t="n">
        <f aca="false">SUM(G510:G510)</f>
        <v>0</v>
      </c>
      <c r="G510" s="624"/>
      <c r="H510" s="604"/>
    </row>
    <row r="511" s="465" customFormat="true" ht="14.1" hidden="true" customHeight="true" outlineLevel="0" collapsed="false">
      <c r="A511" s="585"/>
      <c r="B511" s="597"/>
      <c r="C511" s="480"/>
      <c r="D511" s="482"/>
      <c r="E511" s="480"/>
      <c r="F511" s="484" t="n">
        <f aca="false">SUM(G511:G511)</f>
        <v>0</v>
      </c>
      <c r="G511" s="624"/>
      <c r="H511" s="604"/>
    </row>
    <row r="512" s="465" customFormat="true" ht="14.1" hidden="true" customHeight="true" outlineLevel="0" collapsed="false">
      <c r="A512" s="584"/>
      <c r="B512" s="598"/>
      <c r="C512" s="605"/>
      <c r="D512" s="491"/>
      <c r="E512" s="605"/>
      <c r="F512" s="552" t="n">
        <f aca="false">SUM(G512:G512)</f>
        <v>0</v>
      </c>
      <c r="G512" s="625"/>
      <c r="H512" s="606"/>
    </row>
    <row r="513" s="465" customFormat="true" ht="14.1" hidden="true" customHeight="true" outlineLevel="0" collapsed="false">
      <c r="A513" s="582"/>
      <c r="B513" s="583"/>
      <c r="C513" s="520" t="s">
        <v>558</v>
      </c>
      <c r="D513" s="521"/>
      <c r="E513" s="522"/>
      <c r="F513" s="524" t="n">
        <f aca="false">SUM(F505:F512)</f>
        <v>0</v>
      </c>
      <c r="G513" s="622" t="n">
        <f aca="false">SUM(G505:G512)</f>
        <v>0</v>
      </c>
      <c r="H513" s="578"/>
    </row>
    <row r="514" s="465" customFormat="true" ht="14.1" hidden="true" customHeight="true" outlineLevel="0" collapsed="false">
      <c r="A514" s="590" t="n">
        <v>39</v>
      </c>
      <c r="B514" s="591"/>
      <c r="C514" s="503"/>
      <c r="D514" s="528"/>
      <c r="E514" s="503"/>
      <c r="F514" s="484" t="n">
        <f aca="false">SUM(G514:G514)</f>
        <v>0</v>
      </c>
      <c r="G514" s="621"/>
      <c r="H514" s="634" t="s">
        <v>687</v>
      </c>
    </row>
    <row r="515" s="465" customFormat="true" ht="14.1" hidden="true" customHeight="true" outlineLevel="0" collapsed="false">
      <c r="A515" s="585"/>
      <c r="B515" s="597"/>
      <c r="C515" s="480"/>
      <c r="D515" s="482"/>
      <c r="E515" s="480"/>
      <c r="F515" s="484" t="n">
        <f aca="false">SUM(G515:G515)</f>
        <v>0</v>
      </c>
      <c r="G515" s="624"/>
      <c r="H515" s="604"/>
    </row>
    <row r="516" s="465" customFormat="true" ht="14.1" hidden="true" customHeight="true" outlineLevel="0" collapsed="false">
      <c r="A516" s="585"/>
      <c r="B516" s="597"/>
      <c r="C516" s="480"/>
      <c r="D516" s="482"/>
      <c r="E516" s="480"/>
      <c r="F516" s="484" t="n">
        <f aca="false">SUM(G516:G516)</f>
        <v>0</v>
      </c>
      <c r="G516" s="624"/>
      <c r="H516" s="604"/>
    </row>
    <row r="517" s="465" customFormat="true" ht="14.1" hidden="true" customHeight="true" outlineLevel="0" collapsed="false">
      <c r="A517" s="584"/>
      <c r="B517" s="598"/>
      <c r="C517" s="605"/>
      <c r="D517" s="491"/>
      <c r="E517" s="605"/>
      <c r="F517" s="552" t="n">
        <f aca="false">SUM(G517:G517)</f>
        <v>0</v>
      </c>
      <c r="G517" s="625"/>
      <c r="H517" s="606"/>
    </row>
    <row r="518" s="465" customFormat="true" ht="14.1" hidden="true" customHeight="true" outlineLevel="0" collapsed="false">
      <c r="A518" s="582"/>
      <c r="B518" s="583"/>
      <c r="C518" s="520" t="s">
        <v>558</v>
      </c>
      <c r="D518" s="521"/>
      <c r="E518" s="522"/>
      <c r="F518" s="524" t="n">
        <f aca="false">SUM(F514:F517)</f>
        <v>0</v>
      </c>
      <c r="G518" s="622" t="n">
        <f aca="false">SUM(G514:G517)</f>
        <v>0</v>
      </c>
      <c r="H518" s="578"/>
    </row>
    <row r="519" s="465" customFormat="true" ht="14.1" hidden="true" customHeight="true" outlineLevel="0" collapsed="false">
      <c r="A519" s="595" t="n">
        <v>40</v>
      </c>
      <c r="B519" s="608"/>
      <c r="C519" s="473"/>
      <c r="D519" s="475"/>
      <c r="E519" s="473"/>
      <c r="F519" s="477" t="n">
        <f aca="false">SUM(G519:G519)</f>
        <v>0</v>
      </c>
      <c r="G519" s="620"/>
      <c r="H519" s="645" t="s">
        <v>688</v>
      </c>
    </row>
    <row r="520" s="465" customFormat="true" ht="14.1" hidden="true" customHeight="true" outlineLevel="0" collapsed="false">
      <c r="A520" s="584"/>
      <c r="B520" s="598"/>
      <c r="C520" s="605"/>
      <c r="D520" s="491"/>
      <c r="E520" s="605"/>
      <c r="F520" s="552" t="n">
        <f aca="false">SUM(G520:G520)</f>
        <v>0</v>
      </c>
      <c r="G520" s="625"/>
      <c r="H520" s="606"/>
    </row>
    <row r="521" s="465" customFormat="true" ht="14.1" hidden="true" customHeight="true" outlineLevel="0" collapsed="false">
      <c r="A521" s="582"/>
      <c r="B521" s="583"/>
      <c r="C521" s="520" t="s">
        <v>558</v>
      </c>
      <c r="D521" s="521"/>
      <c r="E521" s="522"/>
      <c r="F521" s="524" t="n">
        <f aca="false">SUM(F519:F520)</f>
        <v>0</v>
      </c>
      <c r="G521" s="622" t="n">
        <f aca="false">SUM(G519:G520)</f>
        <v>0</v>
      </c>
      <c r="H521" s="578"/>
    </row>
    <row r="522" s="465" customFormat="true" ht="14.1" hidden="true" customHeight="true" outlineLevel="0" collapsed="false">
      <c r="A522" s="595" t="n">
        <v>41</v>
      </c>
      <c r="B522" s="608"/>
      <c r="C522" s="473"/>
      <c r="D522" s="475"/>
      <c r="E522" s="473"/>
      <c r="F522" s="477" t="n">
        <f aca="false">SUM(G522:G522)</f>
        <v>0</v>
      </c>
      <c r="G522" s="620"/>
      <c r="H522" s="634"/>
    </row>
    <row r="523" s="465" customFormat="true" ht="14.1" hidden="true" customHeight="true" outlineLevel="0" collapsed="false">
      <c r="A523" s="584"/>
      <c r="B523" s="598"/>
      <c r="C523" s="605"/>
      <c r="D523" s="491"/>
      <c r="E523" s="605"/>
      <c r="F523" s="552" t="n">
        <f aca="false">SUM(G523:G523)</f>
        <v>0</v>
      </c>
      <c r="G523" s="625"/>
      <c r="H523" s="606"/>
    </row>
    <row r="524" s="465" customFormat="true" ht="14.1" hidden="true" customHeight="true" outlineLevel="0" collapsed="false">
      <c r="A524" s="582"/>
      <c r="B524" s="583"/>
      <c r="C524" s="520" t="s">
        <v>558</v>
      </c>
      <c r="D524" s="521"/>
      <c r="E524" s="522"/>
      <c r="F524" s="524" t="n">
        <f aca="false">SUM(F522:F523)</f>
        <v>0</v>
      </c>
      <c r="G524" s="622" t="n">
        <f aca="false">SUM(G522:G523)</f>
        <v>0</v>
      </c>
      <c r="H524" s="578"/>
    </row>
    <row r="525" s="465" customFormat="true" ht="14.1" hidden="true" customHeight="true" outlineLevel="0" collapsed="false">
      <c r="A525" s="595" t="n">
        <v>42</v>
      </c>
      <c r="B525" s="608"/>
      <c r="C525" s="473"/>
      <c r="D525" s="475"/>
      <c r="E525" s="473"/>
      <c r="F525" s="477" t="n">
        <f aca="false">SUM(G525:G525)</f>
        <v>0</v>
      </c>
      <c r="G525" s="620"/>
      <c r="H525" s="634" t="s">
        <v>687</v>
      </c>
    </row>
    <row r="526" s="465" customFormat="true" ht="14.1" hidden="true" customHeight="true" outlineLevel="0" collapsed="false">
      <c r="A526" s="595"/>
      <c r="B526" s="608"/>
      <c r="C526" s="473"/>
      <c r="D526" s="475"/>
      <c r="E526" s="473"/>
      <c r="F526" s="477" t="n">
        <f aca="false">SUM(G526:G526)</f>
        <v>0</v>
      </c>
      <c r="G526" s="620"/>
      <c r="H526" s="634"/>
    </row>
    <row r="527" s="465" customFormat="true" ht="14.1" hidden="true" customHeight="true" outlineLevel="0" collapsed="false">
      <c r="A527" s="590"/>
      <c r="B527" s="591"/>
      <c r="C527" s="503"/>
      <c r="D527" s="482"/>
      <c r="E527" s="480"/>
      <c r="F527" s="484" t="n">
        <f aca="false">SUM(G527:G527)</f>
        <v>0</v>
      </c>
      <c r="G527" s="624"/>
      <c r="H527" s="604"/>
    </row>
    <row r="528" s="465" customFormat="true" ht="14.1" hidden="true" customHeight="true" outlineLevel="0" collapsed="false">
      <c r="A528" s="590"/>
      <c r="B528" s="591"/>
      <c r="C528" s="503"/>
      <c r="D528" s="528"/>
      <c r="E528" s="503"/>
      <c r="F528" s="493" t="n">
        <f aca="false">SUM(G528:G528)</f>
        <v>0</v>
      </c>
      <c r="G528" s="621"/>
      <c r="H528" s="592"/>
    </row>
    <row r="529" s="465" customFormat="true" ht="14.1" hidden="true" customHeight="true" outlineLevel="0" collapsed="false">
      <c r="A529" s="582"/>
      <c r="B529" s="583"/>
      <c r="C529" s="520" t="s">
        <v>558</v>
      </c>
      <c r="D529" s="521"/>
      <c r="E529" s="522"/>
      <c r="F529" s="524" t="n">
        <f aca="false">SUM(G529:G529)</f>
        <v>0</v>
      </c>
      <c r="G529" s="622" t="n">
        <f aca="false">SUM(G525:G528)</f>
        <v>0</v>
      </c>
      <c r="H529" s="578"/>
    </row>
    <row r="530" s="465" customFormat="true" ht="14.1" hidden="true" customHeight="true" outlineLevel="0" collapsed="false">
      <c r="A530" s="595" t="n">
        <v>43</v>
      </c>
      <c r="B530" s="637"/>
      <c r="C530" s="608"/>
      <c r="D530" s="475"/>
      <c r="E530" s="473"/>
      <c r="F530" s="477" t="n">
        <f aca="false">SUM(G530:G530)</f>
        <v>0</v>
      </c>
      <c r="G530" s="620"/>
      <c r="H530" s="634" t="s">
        <v>687</v>
      </c>
    </row>
    <row r="531" s="465" customFormat="true" ht="14.1" hidden="true" customHeight="true" outlineLevel="0" collapsed="false">
      <c r="A531" s="590"/>
      <c r="B531" s="591"/>
      <c r="C531" s="503"/>
      <c r="D531" s="528"/>
      <c r="E531" s="503"/>
      <c r="F531" s="493" t="n">
        <f aca="false">SUM(G531:G531)</f>
        <v>0</v>
      </c>
      <c r="G531" s="621"/>
      <c r="H531" s="592"/>
    </row>
    <row r="532" s="465" customFormat="true" ht="14.1" hidden="true" customHeight="true" outlineLevel="0" collapsed="false">
      <c r="A532" s="582"/>
      <c r="B532" s="583"/>
      <c r="C532" s="520" t="s">
        <v>558</v>
      </c>
      <c r="D532" s="521"/>
      <c r="E532" s="522"/>
      <c r="F532" s="524" t="n">
        <f aca="false">SUM(F530:F531)</f>
        <v>0</v>
      </c>
      <c r="G532" s="622" t="n">
        <f aca="false">SUM(G530:G531)</f>
        <v>0</v>
      </c>
      <c r="H532" s="578"/>
    </row>
    <row r="533" s="465" customFormat="true" ht="14.1" hidden="true" customHeight="true" outlineLevel="0" collapsed="false">
      <c r="A533" s="595" t="n">
        <v>44</v>
      </c>
      <c r="B533" s="608"/>
      <c r="C533" s="473"/>
      <c r="D533" s="475"/>
      <c r="E533" s="473"/>
      <c r="F533" s="477" t="n">
        <f aca="false">SUM(G533:G533)</f>
        <v>0</v>
      </c>
      <c r="G533" s="620"/>
      <c r="H533" s="634" t="s">
        <v>687</v>
      </c>
    </row>
    <row r="534" s="465" customFormat="true" ht="14.1" hidden="true" customHeight="true" outlineLevel="0" collapsed="false">
      <c r="A534" s="590"/>
      <c r="B534" s="591"/>
      <c r="C534" s="503"/>
      <c r="D534" s="528"/>
      <c r="E534" s="503"/>
      <c r="F534" s="493" t="n">
        <f aca="false">SUM(G534:G534)</f>
        <v>0</v>
      </c>
      <c r="G534" s="621"/>
      <c r="H534" s="592"/>
    </row>
    <row r="535" s="465" customFormat="true" ht="14.1" hidden="true" customHeight="true" outlineLevel="0" collapsed="false">
      <c r="A535" s="582"/>
      <c r="B535" s="583"/>
      <c r="C535" s="520" t="s">
        <v>558</v>
      </c>
      <c r="D535" s="521"/>
      <c r="E535" s="522"/>
      <c r="F535" s="524" t="n">
        <f aca="false">SUM(F533:F534)</f>
        <v>0</v>
      </c>
      <c r="G535" s="622" t="n">
        <f aca="false">SUM(G533:G534)</f>
        <v>0</v>
      </c>
      <c r="H535" s="578"/>
    </row>
    <row r="536" s="465" customFormat="true" ht="14.1" hidden="true" customHeight="true" outlineLevel="0" collapsed="false">
      <c r="A536" s="590" t="n">
        <v>45</v>
      </c>
      <c r="B536" s="591"/>
      <c r="C536" s="503"/>
      <c r="D536" s="528"/>
      <c r="E536" s="503"/>
      <c r="F536" s="463" t="n">
        <f aca="false">SUM(G536:G536)</f>
        <v>0</v>
      </c>
      <c r="G536" s="621"/>
      <c r="H536" s="634" t="s">
        <v>687</v>
      </c>
    </row>
    <row r="537" s="465" customFormat="true" ht="14.1" hidden="true" customHeight="true" outlineLevel="0" collapsed="false">
      <c r="A537" s="584"/>
      <c r="B537" s="598"/>
      <c r="C537" s="605"/>
      <c r="D537" s="491"/>
      <c r="E537" s="605"/>
      <c r="F537" s="493" t="n">
        <f aca="false">SUM(G537:G537)</f>
        <v>0</v>
      </c>
      <c r="G537" s="625"/>
      <c r="H537" s="606"/>
    </row>
    <row r="538" s="465" customFormat="true" ht="14.1" hidden="true" customHeight="true" outlineLevel="0" collapsed="false">
      <c r="A538" s="582"/>
      <c r="B538" s="583"/>
      <c r="C538" s="520" t="s">
        <v>558</v>
      </c>
      <c r="D538" s="521"/>
      <c r="E538" s="522"/>
      <c r="F538" s="524" t="n">
        <f aca="false">SUM(F536:F537)</f>
        <v>0</v>
      </c>
      <c r="G538" s="622" t="n">
        <f aca="false">SUM(G536:G537)</f>
        <v>0</v>
      </c>
      <c r="H538" s="578"/>
    </row>
    <row r="539" s="465" customFormat="true" ht="14.1" hidden="true" customHeight="true" outlineLevel="0" collapsed="false">
      <c r="A539" s="595" t="n">
        <v>46</v>
      </c>
      <c r="B539" s="608"/>
      <c r="C539" s="473"/>
      <c r="D539" s="475"/>
      <c r="E539" s="473"/>
      <c r="F539" s="477" t="n">
        <f aca="false">SUM(G539:G539)</f>
        <v>0</v>
      </c>
      <c r="G539" s="620"/>
      <c r="H539" s="645" t="s">
        <v>689</v>
      </c>
    </row>
    <row r="540" s="465" customFormat="true" ht="14.1" hidden="true" customHeight="true" outlineLevel="0" collapsed="false">
      <c r="A540" s="585"/>
      <c r="B540" s="597"/>
      <c r="C540" s="480"/>
      <c r="D540" s="482"/>
      <c r="E540" s="480"/>
      <c r="F540" s="477" t="n">
        <f aca="false">SUM(G540:G540)</f>
        <v>0</v>
      </c>
      <c r="G540" s="624"/>
      <c r="H540" s="604"/>
    </row>
    <row r="541" s="465" customFormat="true" ht="14.1" hidden="true" customHeight="true" outlineLevel="0" collapsed="false">
      <c r="A541" s="585"/>
      <c r="B541" s="597"/>
      <c r="C541" s="480"/>
      <c r="D541" s="475"/>
      <c r="E541" s="480"/>
      <c r="F541" s="484" t="n">
        <f aca="false">SUM(G541:G541)</f>
        <v>0</v>
      </c>
      <c r="G541" s="624"/>
      <c r="H541" s="604"/>
    </row>
    <row r="542" s="465" customFormat="true" ht="14.1" hidden="true" customHeight="true" outlineLevel="0" collapsed="false">
      <c r="A542" s="584"/>
      <c r="B542" s="598"/>
      <c r="C542" s="605"/>
      <c r="D542" s="491"/>
      <c r="E542" s="605"/>
      <c r="F542" s="552" t="n">
        <f aca="false">SUM(G542:G542)</f>
        <v>0</v>
      </c>
      <c r="G542" s="625"/>
      <c r="H542" s="606"/>
    </row>
    <row r="543" s="511" customFormat="true" ht="16.2" hidden="true" customHeight="false" outlineLevel="0" collapsed="false">
      <c r="A543" s="593"/>
      <c r="B543" s="594"/>
      <c r="C543" s="520" t="s">
        <v>558</v>
      </c>
      <c r="D543" s="572"/>
      <c r="E543" s="520"/>
      <c r="F543" s="573" t="n">
        <f aca="false">SUM(G543:G543)</f>
        <v>0</v>
      </c>
      <c r="G543" s="611" t="n">
        <f aca="false">SUM(G322:G542)</f>
        <v>0</v>
      </c>
      <c r="H543" s="574"/>
    </row>
    <row r="544" s="465" customFormat="true" ht="15.6" hidden="true" customHeight="false" outlineLevel="0" collapsed="false">
      <c r="A544" s="595" t="n">
        <v>47</v>
      </c>
      <c r="B544" s="608"/>
      <c r="C544" s="473"/>
      <c r="D544" s="475"/>
      <c r="E544" s="473"/>
      <c r="F544" s="484" t="n">
        <f aca="false">SUM(G544:G544)</f>
        <v>0</v>
      </c>
      <c r="G544" s="620"/>
      <c r="H544" s="602" t="s">
        <v>690</v>
      </c>
    </row>
    <row r="545" s="465" customFormat="true" ht="16.2" hidden="true" customHeight="false" outlineLevel="0" collapsed="false">
      <c r="A545" s="585"/>
      <c r="B545" s="597"/>
      <c r="C545" s="480"/>
      <c r="D545" s="482"/>
      <c r="E545" s="480"/>
      <c r="F545" s="484" t="n">
        <f aca="false">SUM(G545:G545)</f>
        <v>0</v>
      </c>
      <c r="G545" s="624"/>
      <c r="H545" s="604"/>
    </row>
    <row r="546" s="465" customFormat="true" ht="16.2" hidden="true" customHeight="false" outlineLevel="0" collapsed="false">
      <c r="A546" s="582"/>
      <c r="B546" s="583"/>
      <c r="C546" s="520" t="s">
        <v>558</v>
      </c>
      <c r="D546" s="521"/>
      <c r="E546" s="522"/>
      <c r="F546" s="524" t="n">
        <f aca="false">SUM(G546:G546)</f>
        <v>0</v>
      </c>
      <c r="G546" s="524" t="n">
        <f aca="false">SUM(G544:G545)</f>
        <v>0</v>
      </c>
      <c r="H546" s="578"/>
    </row>
    <row r="547" s="465" customFormat="true" ht="15.6" hidden="true" customHeight="false" outlineLevel="0" collapsed="false">
      <c r="A547" s="595" t="n">
        <v>48</v>
      </c>
      <c r="B547" s="512"/>
      <c r="C547" s="473"/>
      <c r="D547" s="475"/>
      <c r="E547" s="473"/>
      <c r="F547" s="477" t="n">
        <f aca="false">SUM(G547:G547)</f>
        <v>0</v>
      </c>
      <c r="G547" s="477"/>
      <c r="H547" s="602" t="s">
        <v>691</v>
      </c>
    </row>
    <row r="548" s="465" customFormat="true" ht="15.6" hidden="true" customHeight="false" outlineLevel="0" collapsed="false">
      <c r="A548" s="590"/>
      <c r="B548" s="646"/>
      <c r="C548" s="480"/>
      <c r="D548" s="475"/>
      <c r="E548" s="480"/>
      <c r="F548" s="477" t="n">
        <f aca="false">SUM(G548:G548)</f>
        <v>0</v>
      </c>
      <c r="G548" s="484"/>
      <c r="H548" s="609"/>
    </row>
    <row r="549" s="465" customFormat="true" ht="15.6" hidden="true" customHeight="false" outlineLevel="0" collapsed="false">
      <c r="A549" s="590"/>
      <c r="B549" s="646"/>
      <c r="C549" s="480"/>
      <c r="D549" s="482"/>
      <c r="E549" s="480"/>
      <c r="F549" s="477" t="n">
        <f aca="false">SUM(G549:G549)</f>
        <v>0</v>
      </c>
      <c r="G549" s="484"/>
      <c r="H549" s="609"/>
    </row>
    <row r="550" s="465" customFormat="true" ht="16.2" hidden="true" customHeight="false" outlineLevel="0" collapsed="false">
      <c r="A550" s="584"/>
      <c r="B550" s="646"/>
      <c r="C550" s="503"/>
      <c r="D550" s="528"/>
      <c r="E550" s="503"/>
      <c r="F550" s="493" t="n">
        <f aca="false">SUM(G550:G550)</f>
        <v>0</v>
      </c>
      <c r="G550" s="493"/>
      <c r="H550" s="592"/>
    </row>
    <row r="551" s="465" customFormat="true" ht="16.2" hidden="true" customHeight="false" outlineLevel="0" collapsed="false">
      <c r="A551" s="582"/>
      <c r="B551" s="583"/>
      <c r="C551" s="520" t="s">
        <v>558</v>
      </c>
      <c r="D551" s="521"/>
      <c r="E551" s="583"/>
      <c r="F551" s="573" t="n">
        <f aca="false">SUM(F547:F550)</f>
        <v>0</v>
      </c>
      <c r="G551" s="611" t="n">
        <f aca="false">SUM(G547:G550)</f>
        <v>0</v>
      </c>
      <c r="H551" s="578"/>
    </row>
    <row r="552" s="465" customFormat="true" ht="16.2" hidden="true" customHeight="false" outlineLevel="0" collapsed="false">
      <c r="A552" s="582"/>
      <c r="B552" s="583"/>
      <c r="C552" s="522"/>
      <c r="D552" s="521"/>
      <c r="E552" s="522"/>
      <c r="F552" s="524"/>
      <c r="G552" s="622"/>
      <c r="H552" s="578"/>
    </row>
    <row r="553" s="465" customFormat="true" ht="15.6" hidden="true" customHeight="false" outlineLevel="0" collapsed="false">
      <c r="A553" s="590"/>
      <c r="B553" s="591"/>
      <c r="C553" s="503"/>
      <c r="D553" s="528"/>
      <c r="E553" s="591"/>
      <c r="F553" s="493" t="n">
        <f aca="false">SUM(G553:G553)</f>
        <v>0</v>
      </c>
      <c r="G553" s="591"/>
      <c r="H553" s="592"/>
    </row>
    <row r="554" s="465" customFormat="true" ht="15.6" hidden="true" customHeight="false" outlineLevel="0" collapsed="false">
      <c r="A554" s="585"/>
      <c r="B554" s="597"/>
      <c r="C554" s="480"/>
      <c r="D554" s="482"/>
      <c r="E554" s="647"/>
      <c r="F554" s="477" t="n">
        <f aca="false">SUM(G554:G554)</f>
        <v>0</v>
      </c>
      <c r="G554" s="597"/>
      <c r="H554" s="602"/>
    </row>
    <row r="555" s="465" customFormat="true" ht="16.2" hidden="true" customHeight="false" outlineLevel="0" collapsed="false">
      <c r="A555" s="584"/>
      <c r="B555" s="598"/>
      <c r="C555" s="605"/>
      <c r="D555" s="491"/>
      <c r="E555" s="648"/>
      <c r="F555" s="493" t="n">
        <f aca="false">SUM(G555:G555)</f>
        <v>0</v>
      </c>
      <c r="G555" s="598"/>
      <c r="H555" s="606"/>
    </row>
    <row r="556" s="465" customFormat="true" ht="16.2" hidden="true" customHeight="false" outlineLevel="0" collapsed="false">
      <c r="A556" s="582"/>
      <c r="B556" s="583"/>
      <c r="C556" s="522" t="s">
        <v>558</v>
      </c>
      <c r="D556" s="521"/>
      <c r="E556" s="649"/>
      <c r="F556" s="524" t="n">
        <f aca="false">SUM(G556:G556)</f>
        <v>0</v>
      </c>
      <c r="G556" s="650" t="n">
        <f aca="false">SUM(G554:G555)</f>
        <v>0</v>
      </c>
      <c r="H556" s="651"/>
    </row>
    <row r="557" s="511" customFormat="true" ht="20.25" hidden="false" customHeight="true" outlineLevel="0" collapsed="false">
      <c r="A557" s="652"/>
      <c r="B557" s="653" t="s">
        <v>692</v>
      </c>
      <c r="C557" s="536" t="s">
        <v>693</v>
      </c>
      <c r="D557" s="653"/>
      <c r="E557" s="653"/>
      <c r="F557" s="654" t="n">
        <f aca="false">SUM(F25:F104)</f>
        <v>0</v>
      </c>
      <c r="G557" s="655" t="e">
        <f aca="false">SUM(G12+G44+#REF!+#REF!+G87+G102+G118+G123+G128+G136+G143+G151+G164+G181+G192+G198+G207+G211+G218+G228+G241+G252+G259)</f>
        <v>#REF!</v>
      </c>
      <c r="H557" s="656"/>
    </row>
    <row r="558" s="465" customFormat="true" ht="15.6" hidden="false" customHeight="false" outlineLevel="0" collapsed="false">
      <c r="A558" s="657"/>
      <c r="B558" s="658"/>
      <c r="C558" s="548"/>
      <c r="D558" s="658"/>
      <c r="E558" s="658"/>
      <c r="F558" s="658"/>
      <c r="G558" s="658"/>
    </row>
    <row r="559" customFormat="false" ht="13.2" hidden="false" customHeight="false" outlineLevel="0" collapsed="false">
      <c r="A559" s="659"/>
      <c r="B559" s="660"/>
      <c r="C559" s="661"/>
      <c r="D559" s="662"/>
      <c r="E559" s="663"/>
      <c r="F559" s="660"/>
      <c r="G559" s="660"/>
    </row>
    <row r="560" customFormat="false" ht="13.2" hidden="false" customHeight="false" outlineLevel="0" collapsed="false">
      <c r="A560" s="659"/>
      <c r="B560" s="660"/>
      <c r="C560" s="660"/>
      <c r="D560" s="662"/>
      <c r="E560" s="664"/>
      <c r="F560" s="344" t="n">
        <f aca="false">SUM(F561:F566)</f>
        <v>0</v>
      </c>
      <c r="G560" s="660"/>
    </row>
    <row r="561" customFormat="false" ht="13.2" hidden="false" customHeight="false" outlineLevel="0" collapsed="false">
      <c r="A561" s="659"/>
      <c r="B561" s="660"/>
      <c r="C561" s="660"/>
      <c r="D561" s="660" t="s">
        <v>694</v>
      </c>
      <c r="E561" s="660"/>
      <c r="F561" s="344" t="n">
        <f aca="false">F25+F26+F27+F28+F29+F30+F31+F32+F35+F36+F39+F40+F41+F42+F49+F50+F51+F54+F55+F56+F57+F58+F59+F60+F61+F62+F63+F64+F65+F71</f>
        <v>5276377.93</v>
      </c>
      <c r="G561" s="660"/>
    </row>
    <row r="562" customFormat="false" ht="13.2" hidden="false" customHeight="false" outlineLevel="0" collapsed="false">
      <c r="A562" s="659"/>
      <c r="B562" s="660"/>
      <c r="C562" s="660"/>
      <c r="D562" s="660"/>
      <c r="E562" s="660"/>
      <c r="F562" s="660"/>
      <c r="G562" s="660"/>
    </row>
    <row r="563" customFormat="false" ht="13.2" hidden="false" customHeight="false" outlineLevel="0" collapsed="false">
      <c r="A563" s="659"/>
      <c r="B563" s="660"/>
      <c r="C563" s="660"/>
      <c r="D563" s="665" t="n">
        <v>240</v>
      </c>
      <c r="E563" s="660"/>
      <c r="F563" s="344" t="n">
        <f aca="false">F45+F46+F48+F53+F69+F70</f>
        <v>-3212912.93</v>
      </c>
      <c r="G563" s="660"/>
    </row>
    <row r="564" customFormat="false" ht="13.2" hidden="false" customHeight="false" outlineLevel="0" collapsed="false">
      <c r="A564" s="659"/>
      <c r="B564" s="660"/>
      <c r="C564" s="660"/>
      <c r="D564" s="660" t="n">
        <v>850</v>
      </c>
      <c r="E564" s="660"/>
      <c r="F564" s="344" t="n">
        <f aca="false">F47</f>
        <v>10535</v>
      </c>
      <c r="G564" s="660"/>
    </row>
    <row r="565" customFormat="false" ht="13.2" hidden="false" customHeight="false" outlineLevel="0" collapsed="false">
      <c r="A565" s="659"/>
      <c r="B565" s="660"/>
      <c r="C565" s="660"/>
      <c r="D565" s="665" t="n">
        <v>870</v>
      </c>
      <c r="E565" s="660"/>
      <c r="F565" s="344" t="n">
        <f aca="false">F52+F66</f>
        <v>-6842900</v>
      </c>
      <c r="G565" s="660"/>
    </row>
    <row r="566" customFormat="false" ht="13.2" hidden="false" customHeight="false" outlineLevel="0" collapsed="false">
      <c r="A566" s="659"/>
      <c r="B566" s="660"/>
      <c r="C566" s="660"/>
      <c r="D566" s="660" t="n">
        <v>610.62</v>
      </c>
      <c r="E566" s="660"/>
      <c r="F566" s="344" t="n">
        <f aca="false">F67+F68</f>
        <v>4768900</v>
      </c>
      <c r="G566" s="660"/>
    </row>
    <row r="567" customFormat="false" ht="13.2" hidden="false" customHeight="false" outlineLevel="0" collapsed="false">
      <c r="A567" s="659"/>
      <c r="B567" s="660"/>
      <c r="C567" s="660"/>
      <c r="D567" s="317"/>
      <c r="E567" s="660"/>
      <c r="F567" s="344"/>
      <c r="G567" s="660"/>
    </row>
    <row r="568" customFormat="false" ht="13.2" hidden="false" customHeight="false" outlineLevel="0" collapsed="false">
      <c r="A568" s="659"/>
      <c r="B568" s="660"/>
      <c r="C568" s="660"/>
      <c r="D568" s="660"/>
      <c r="E568" s="660"/>
      <c r="F568" s="344"/>
      <c r="G568" s="660"/>
    </row>
    <row r="569" customFormat="false" ht="13.2" hidden="false" customHeight="false" outlineLevel="0" collapsed="false">
      <c r="A569" s="659"/>
      <c r="B569" s="660"/>
      <c r="C569" s="660"/>
      <c r="D569" s="660"/>
      <c r="E569" s="660"/>
      <c r="F569" s="344"/>
      <c r="G569" s="660"/>
    </row>
    <row r="570" customFormat="false" ht="13.2" hidden="false" customHeight="false" outlineLevel="0" collapsed="false">
      <c r="A570" s="659"/>
      <c r="B570" s="660"/>
      <c r="C570" s="660"/>
      <c r="D570" s="660"/>
      <c r="E570" s="660"/>
      <c r="F570" s="660"/>
      <c r="G570" s="660"/>
    </row>
    <row r="571" customFormat="false" ht="13.2" hidden="false" customHeight="false" outlineLevel="0" collapsed="false">
      <c r="A571" s="659"/>
      <c r="B571" s="660"/>
      <c r="C571" s="660"/>
      <c r="D571" s="660"/>
      <c r="E571" s="660"/>
      <c r="F571" s="660"/>
      <c r="G571" s="660"/>
    </row>
    <row r="572" customFormat="false" ht="13.2" hidden="false" customHeight="false" outlineLevel="0" collapsed="false">
      <c r="A572" s="659"/>
      <c r="B572" s="660"/>
      <c r="C572" s="660"/>
      <c r="D572" s="660"/>
      <c r="E572" s="660"/>
      <c r="F572" s="344"/>
      <c r="G572" s="660"/>
    </row>
    <row r="573" customFormat="false" ht="13.2" hidden="false" customHeight="false" outlineLevel="0" collapsed="false">
      <c r="A573" s="659"/>
      <c r="B573" s="660"/>
      <c r="C573" s="660"/>
      <c r="D573" s="660"/>
      <c r="E573" s="660"/>
      <c r="F573" s="660"/>
      <c r="G573" s="660"/>
    </row>
    <row r="574" customFormat="false" ht="13.2" hidden="false" customHeight="false" outlineLevel="0" collapsed="false">
      <c r="A574" s="659"/>
      <c r="B574" s="660"/>
      <c r="C574" s="660"/>
      <c r="D574" s="660"/>
      <c r="E574" s="660"/>
      <c r="F574" s="660"/>
      <c r="G574" s="660"/>
    </row>
    <row r="575" customFormat="false" ht="13.2" hidden="false" customHeight="false" outlineLevel="0" collapsed="false">
      <c r="A575" s="659"/>
      <c r="B575" s="660"/>
      <c r="C575" s="660"/>
      <c r="D575" s="660"/>
      <c r="E575" s="660"/>
      <c r="F575" s="660"/>
      <c r="G575" s="660"/>
    </row>
    <row r="576" customFormat="false" ht="13.2" hidden="false" customHeight="false" outlineLevel="0" collapsed="false">
      <c r="A576" s="659"/>
      <c r="B576" s="660"/>
      <c r="C576" s="660"/>
      <c r="D576" s="660"/>
      <c r="E576" s="660"/>
      <c r="F576" s="660"/>
      <c r="G576" s="660"/>
    </row>
    <row r="577" customFormat="false" ht="13.2" hidden="false" customHeight="false" outlineLevel="0" collapsed="false">
      <c r="A577" s="659"/>
      <c r="B577" s="660"/>
      <c r="C577" s="660"/>
      <c r="D577" s="660"/>
      <c r="E577" s="660"/>
      <c r="F577" s="660"/>
      <c r="G577" s="660"/>
    </row>
    <row r="578" customFormat="false" ht="13.2" hidden="false" customHeight="false" outlineLevel="0" collapsed="false">
      <c r="A578" s="659"/>
      <c r="B578" s="660"/>
      <c r="C578" s="660"/>
      <c r="D578" s="660"/>
      <c r="E578" s="660"/>
      <c r="F578" s="660"/>
      <c r="G578" s="660"/>
    </row>
    <row r="579" customFormat="false" ht="13.2" hidden="false" customHeight="false" outlineLevel="0" collapsed="false">
      <c r="A579" s="659"/>
      <c r="B579" s="660"/>
      <c r="C579" s="660"/>
      <c r="D579" s="660"/>
      <c r="E579" s="660"/>
      <c r="F579" s="660"/>
      <c r="G579" s="660"/>
    </row>
    <row r="580" customFormat="false" ht="13.2" hidden="false" customHeight="false" outlineLevel="0" collapsed="false">
      <c r="A580" s="659"/>
      <c r="B580" s="660"/>
      <c r="C580" s="660"/>
      <c r="D580" s="660"/>
      <c r="E580" s="660"/>
      <c r="F580" s="660"/>
      <c r="G580" s="660"/>
    </row>
    <row r="581" customFormat="false" ht="13.2" hidden="false" customHeight="false" outlineLevel="0" collapsed="false">
      <c r="A581" s="659"/>
      <c r="B581" s="660"/>
      <c r="C581" s="660"/>
      <c r="D581" s="660"/>
      <c r="E581" s="660"/>
      <c r="F581" s="660"/>
      <c r="G581" s="660"/>
    </row>
    <row r="582" customFormat="false" ht="13.2" hidden="false" customHeight="false" outlineLevel="0" collapsed="false">
      <c r="A582" s="659"/>
      <c r="B582" s="318"/>
      <c r="C582" s="318"/>
      <c r="D582" s="318"/>
      <c r="E582" s="318"/>
      <c r="F582" s="318"/>
      <c r="G582" s="318"/>
    </row>
    <row r="583" customFormat="false" ht="13.2" hidden="false" customHeight="false" outlineLevel="0" collapsed="false">
      <c r="A583" s="659"/>
      <c r="B583" s="318"/>
      <c r="C583" s="318"/>
      <c r="D583" s="318"/>
      <c r="E583" s="318"/>
      <c r="F583" s="318"/>
      <c r="G583" s="318"/>
    </row>
    <row r="584" customFormat="false" ht="13.2" hidden="false" customHeight="false" outlineLevel="0" collapsed="false">
      <c r="A584" s="659"/>
      <c r="B584" s="318"/>
      <c r="C584" s="318"/>
      <c r="D584" s="318"/>
      <c r="E584" s="318"/>
      <c r="F584" s="318"/>
      <c r="G584" s="318"/>
    </row>
    <row r="585" customFormat="false" ht="13.2" hidden="false" customHeight="false" outlineLevel="0" collapsed="false">
      <c r="A585" s="659"/>
      <c r="B585" s="318"/>
      <c r="C585" s="318"/>
      <c r="D585" s="318"/>
      <c r="E585" s="318"/>
      <c r="F585" s="318"/>
      <c r="G585" s="318"/>
    </row>
    <row r="586" customFormat="false" ht="13.2" hidden="false" customHeight="false" outlineLevel="0" collapsed="false">
      <c r="A586" s="659"/>
      <c r="B586" s="318"/>
      <c r="C586" s="318"/>
      <c r="D586" s="318"/>
      <c r="E586" s="318"/>
      <c r="F586" s="318"/>
      <c r="G586" s="318"/>
    </row>
    <row r="587" customFormat="false" ht="13.2" hidden="false" customHeight="false" outlineLevel="0" collapsed="false">
      <c r="A587" s="659"/>
      <c r="B587" s="318"/>
      <c r="C587" s="318"/>
      <c r="D587" s="318"/>
      <c r="E587" s="318"/>
      <c r="F587" s="318"/>
      <c r="G587" s="318"/>
    </row>
    <row r="588" customFormat="false" ht="13.2" hidden="false" customHeight="false" outlineLevel="0" collapsed="false">
      <c r="A588" s="659"/>
      <c r="B588" s="318"/>
      <c r="C588" s="318"/>
      <c r="D588" s="318"/>
      <c r="E588" s="318"/>
      <c r="F588" s="318"/>
      <c r="G588" s="318"/>
    </row>
    <row r="589" customFormat="false" ht="13.2" hidden="false" customHeight="false" outlineLevel="0" collapsed="false">
      <c r="A589" s="659"/>
      <c r="B589" s="318"/>
      <c r="C589" s="318"/>
      <c r="D589" s="318"/>
      <c r="E589" s="318"/>
      <c r="F589" s="318"/>
      <c r="G589" s="318"/>
    </row>
    <row r="590" customFormat="false" ht="13.2" hidden="false" customHeight="false" outlineLevel="0" collapsed="false">
      <c r="A590" s="659"/>
      <c r="B590" s="318"/>
      <c r="C590" s="318"/>
      <c r="D590" s="318"/>
      <c r="E590" s="318"/>
      <c r="F590" s="318"/>
      <c r="G590" s="318"/>
    </row>
    <row r="591" customFormat="false" ht="13.2" hidden="false" customHeight="false" outlineLevel="0" collapsed="false">
      <c r="A591" s="659"/>
      <c r="B591" s="318"/>
      <c r="C591" s="318"/>
      <c r="D591" s="318"/>
      <c r="E591" s="318"/>
      <c r="F591" s="318"/>
      <c r="G591" s="318"/>
    </row>
    <row r="592" customFormat="false" ht="13.2" hidden="false" customHeight="false" outlineLevel="0" collapsed="false">
      <c r="A592" s="659"/>
      <c r="B592" s="318"/>
      <c r="C592" s="318"/>
      <c r="D592" s="318"/>
      <c r="E592" s="318"/>
      <c r="F592" s="318"/>
      <c r="G592" s="318"/>
    </row>
    <row r="593" customFormat="false" ht="13.2" hidden="false" customHeight="false" outlineLevel="0" collapsed="false">
      <c r="A593" s="659"/>
      <c r="B593" s="318"/>
      <c r="C593" s="318"/>
      <c r="D593" s="318"/>
      <c r="E593" s="318"/>
      <c r="F593" s="318"/>
      <c r="G593" s="318"/>
    </row>
    <row r="594" customFormat="false" ht="13.2" hidden="false" customHeight="false" outlineLevel="0" collapsed="false">
      <c r="A594" s="659"/>
      <c r="B594" s="318"/>
      <c r="C594" s="318"/>
      <c r="D594" s="318"/>
      <c r="E594" s="318"/>
      <c r="F594" s="318"/>
      <c r="G594" s="318"/>
    </row>
    <row r="595" customFormat="false" ht="13.2" hidden="false" customHeight="false" outlineLevel="0" collapsed="false">
      <c r="A595" s="659"/>
      <c r="B595" s="318"/>
      <c r="C595" s="318"/>
      <c r="D595" s="318"/>
      <c r="E595" s="318"/>
      <c r="F595" s="318"/>
      <c r="G595" s="318"/>
    </row>
    <row r="596" customFormat="false" ht="13.2" hidden="false" customHeight="false" outlineLevel="0" collapsed="false">
      <c r="A596" s="659"/>
      <c r="B596" s="318"/>
      <c r="C596" s="318"/>
      <c r="D596" s="318"/>
      <c r="E596" s="318"/>
      <c r="F596" s="318"/>
      <c r="G596" s="318"/>
    </row>
    <row r="597" customFormat="false" ht="13.2" hidden="false" customHeight="false" outlineLevel="0" collapsed="false">
      <c r="A597" s="659"/>
      <c r="B597" s="318"/>
      <c r="C597" s="318"/>
      <c r="D597" s="318"/>
      <c r="E597" s="318"/>
      <c r="F597" s="318"/>
      <c r="G597" s="318"/>
    </row>
    <row r="598" customFormat="false" ht="13.2" hidden="false" customHeight="false" outlineLevel="0" collapsed="false">
      <c r="A598" s="659"/>
      <c r="B598" s="318"/>
      <c r="C598" s="318"/>
      <c r="D598" s="318"/>
      <c r="E598" s="318"/>
      <c r="F598" s="318"/>
      <c r="G598" s="318"/>
    </row>
    <row r="599" customFormat="false" ht="13.2" hidden="false" customHeight="false" outlineLevel="0" collapsed="false">
      <c r="A599" s="659"/>
      <c r="B599" s="318"/>
      <c r="C599" s="318"/>
      <c r="D599" s="318"/>
      <c r="E599" s="318"/>
      <c r="F599" s="318"/>
      <c r="G599" s="318"/>
    </row>
    <row r="600" customFormat="false" ht="13.2" hidden="false" customHeight="false" outlineLevel="0" collapsed="false">
      <c r="A600" s="659"/>
      <c r="B600" s="318"/>
      <c r="C600" s="318"/>
      <c r="D600" s="318"/>
      <c r="E600" s="318"/>
      <c r="F600" s="318"/>
      <c r="G600" s="318"/>
    </row>
    <row r="601" customFormat="false" ht="13.2" hidden="false" customHeight="false" outlineLevel="0" collapsed="false">
      <c r="A601" s="659"/>
      <c r="B601" s="318"/>
      <c r="C601" s="318"/>
      <c r="D601" s="318"/>
      <c r="E601" s="318"/>
      <c r="F601" s="318"/>
      <c r="G601" s="318"/>
    </row>
    <row r="602" customFormat="false" ht="13.2" hidden="false" customHeight="false" outlineLevel="0" collapsed="false">
      <c r="A602" s="659"/>
      <c r="B602" s="318"/>
      <c r="C602" s="318"/>
      <c r="D602" s="318"/>
      <c r="E602" s="318"/>
      <c r="F602" s="318"/>
      <c r="G602" s="318"/>
    </row>
    <row r="603" customFormat="false" ht="13.2" hidden="false" customHeight="false" outlineLevel="0" collapsed="false">
      <c r="A603" s="659"/>
      <c r="B603" s="318"/>
      <c r="C603" s="318"/>
      <c r="D603" s="318"/>
      <c r="E603" s="318"/>
      <c r="F603" s="318"/>
      <c r="G603" s="318"/>
    </row>
    <row r="604" customFormat="false" ht="13.2" hidden="false" customHeight="false" outlineLevel="0" collapsed="false">
      <c r="A604" s="659"/>
      <c r="B604" s="318"/>
      <c r="C604" s="318"/>
      <c r="D604" s="318"/>
      <c r="E604" s="318"/>
      <c r="F604" s="318"/>
      <c r="G604" s="318"/>
    </row>
    <row r="605" customFormat="false" ht="13.2" hidden="false" customHeight="false" outlineLevel="0" collapsed="false">
      <c r="A605" s="659"/>
      <c r="B605" s="318"/>
      <c r="C605" s="318"/>
      <c r="D605" s="318"/>
      <c r="E605" s="318"/>
      <c r="F605" s="318"/>
      <c r="G605" s="318"/>
    </row>
    <row r="606" customFormat="false" ht="13.2" hidden="false" customHeight="false" outlineLevel="0" collapsed="false">
      <c r="A606" s="659"/>
      <c r="B606" s="318"/>
      <c r="C606" s="318"/>
      <c r="D606" s="318"/>
      <c r="E606" s="318"/>
      <c r="F606" s="318"/>
      <c r="G606" s="318"/>
    </row>
    <row r="607" customFormat="false" ht="13.2" hidden="false" customHeight="false" outlineLevel="0" collapsed="false">
      <c r="A607" s="659"/>
      <c r="B607" s="318"/>
      <c r="C607" s="318"/>
      <c r="D607" s="318"/>
      <c r="E607" s="318"/>
      <c r="F607" s="318"/>
      <c r="G607" s="318"/>
    </row>
    <row r="608" customFormat="false" ht="13.2" hidden="false" customHeight="false" outlineLevel="0" collapsed="false">
      <c r="A608" s="659"/>
      <c r="B608" s="318"/>
      <c r="C608" s="318"/>
      <c r="D608" s="318"/>
      <c r="E608" s="318"/>
      <c r="F608" s="318"/>
      <c r="G608" s="318"/>
    </row>
    <row r="609" customFormat="false" ht="13.2" hidden="false" customHeight="false" outlineLevel="0" collapsed="false">
      <c r="A609" s="659"/>
      <c r="B609" s="318"/>
      <c r="C609" s="318"/>
      <c r="D609" s="318"/>
      <c r="E609" s="318"/>
      <c r="F609" s="318"/>
      <c r="G609" s="318"/>
    </row>
    <row r="610" customFormat="false" ht="13.2" hidden="false" customHeight="false" outlineLevel="0" collapsed="false">
      <c r="A610" s="659"/>
      <c r="B610" s="318"/>
      <c r="C610" s="318"/>
      <c r="D610" s="318"/>
      <c r="E610" s="318"/>
      <c r="F610" s="318"/>
      <c r="G610" s="318"/>
    </row>
    <row r="611" customFormat="false" ht="13.2" hidden="false" customHeight="false" outlineLevel="0" collapsed="false">
      <c r="A611" s="659"/>
      <c r="B611" s="318"/>
      <c r="C611" s="318"/>
      <c r="D611" s="318"/>
      <c r="E611" s="318"/>
      <c r="F611" s="318"/>
      <c r="G611" s="318"/>
    </row>
    <row r="612" customFormat="false" ht="13.2" hidden="false" customHeight="false" outlineLevel="0" collapsed="false">
      <c r="A612" s="659"/>
      <c r="B612" s="318"/>
      <c r="C612" s="318"/>
      <c r="D612" s="318"/>
      <c r="E612" s="318"/>
      <c r="F612" s="318"/>
      <c r="G612" s="318"/>
    </row>
    <row r="613" customFormat="false" ht="13.2" hidden="false" customHeight="false" outlineLevel="0" collapsed="false">
      <c r="A613" s="659"/>
      <c r="B613" s="318"/>
      <c r="C613" s="318"/>
      <c r="D613" s="318"/>
      <c r="E613" s="318"/>
      <c r="F613" s="318"/>
      <c r="G613" s="318"/>
    </row>
    <row r="614" customFormat="false" ht="13.2" hidden="false" customHeight="false" outlineLevel="0" collapsed="false">
      <c r="A614" s="659"/>
      <c r="B614" s="318"/>
      <c r="C614" s="318"/>
      <c r="D614" s="318"/>
      <c r="E614" s="318"/>
      <c r="F614" s="318"/>
      <c r="G614" s="318"/>
    </row>
    <row r="615" customFormat="false" ht="13.2" hidden="false" customHeight="false" outlineLevel="0" collapsed="false">
      <c r="A615" s="659"/>
      <c r="B615" s="318"/>
      <c r="C615" s="318"/>
      <c r="D615" s="318"/>
      <c r="E615" s="318"/>
      <c r="F615" s="318"/>
      <c r="G615" s="318"/>
    </row>
    <row r="616" customFormat="false" ht="13.2" hidden="false" customHeight="false" outlineLevel="0" collapsed="false">
      <c r="A616" s="659"/>
      <c r="B616" s="318"/>
      <c r="C616" s="318"/>
      <c r="D616" s="318"/>
      <c r="E616" s="318"/>
      <c r="F616" s="318"/>
      <c r="G616" s="318"/>
    </row>
    <row r="617" customFormat="false" ht="13.2" hidden="false" customHeight="false" outlineLevel="0" collapsed="false">
      <c r="A617" s="659"/>
      <c r="B617" s="318"/>
      <c r="C617" s="318"/>
      <c r="D617" s="318"/>
      <c r="E617" s="318"/>
      <c r="F617" s="318"/>
      <c r="G617" s="318"/>
    </row>
    <row r="618" customFormat="false" ht="13.2" hidden="false" customHeight="false" outlineLevel="0" collapsed="false">
      <c r="A618" s="659"/>
      <c r="B618" s="318"/>
      <c r="C618" s="318"/>
      <c r="D618" s="318"/>
      <c r="E618" s="318"/>
      <c r="F618" s="318"/>
      <c r="G618" s="318"/>
    </row>
    <row r="619" customFormat="false" ht="13.2" hidden="false" customHeight="false" outlineLevel="0" collapsed="false">
      <c r="A619" s="659"/>
      <c r="B619" s="318"/>
      <c r="C619" s="318"/>
      <c r="D619" s="318"/>
      <c r="E619" s="318"/>
      <c r="F619" s="318"/>
      <c r="G619" s="318"/>
    </row>
    <row r="620" customFormat="false" ht="13.2" hidden="false" customHeight="false" outlineLevel="0" collapsed="false">
      <c r="A620" s="659"/>
      <c r="B620" s="318"/>
      <c r="C620" s="318"/>
      <c r="D620" s="318"/>
      <c r="E620" s="318"/>
      <c r="F620" s="318"/>
      <c r="G620" s="318"/>
    </row>
    <row r="621" customFormat="false" ht="13.2" hidden="false" customHeight="false" outlineLevel="0" collapsed="false">
      <c r="A621" s="659"/>
      <c r="B621" s="318"/>
      <c r="C621" s="318"/>
      <c r="D621" s="318"/>
      <c r="E621" s="318"/>
      <c r="F621" s="318"/>
      <c r="G621" s="318"/>
    </row>
    <row r="622" customFormat="false" ht="13.2" hidden="false" customHeight="false" outlineLevel="0" collapsed="false">
      <c r="A622" s="659"/>
      <c r="B622" s="318"/>
      <c r="C622" s="318"/>
      <c r="D622" s="318"/>
      <c r="E622" s="318"/>
      <c r="F622" s="318"/>
      <c r="G622" s="318"/>
    </row>
    <row r="623" customFormat="false" ht="13.2" hidden="false" customHeight="false" outlineLevel="0" collapsed="false">
      <c r="A623" s="659"/>
      <c r="B623" s="318"/>
      <c r="C623" s="318"/>
      <c r="D623" s="318"/>
      <c r="E623" s="318"/>
      <c r="F623" s="318"/>
      <c r="G623" s="318"/>
    </row>
    <row r="624" customFormat="false" ht="13.2" hidden="false" customHeight="false" outlineLevel="0" collapsed="false">
      <c r="A624" s="659"/>
      <c r="B624" s="318"/>
      <c r="C624" s="318"/>
      <c r="D624" s="318"/>
      <c r="E624" s="318"/>
      <c r="F624" s="318"/>
      <c r="G624" s="318"/>
    </row>
    <row r="625" customFormat="false" ht="13.2" hidden="false" customHeight="false" outlineLevel="0" collapsed="false">
      <c r="A625" s="659"/>
      <c r="B625" s="318"/>
      <c r="C625" s="318"/>
      <c r="D625" s="318"/>
      <c r="E625" s="318"/>
      <c r="F625" s="318"/>
      <c r="G625" s="318"/>
    </row>
    <row r="626" customFormat="false" ht="13.2" hidden="false" customHeight="false" outlineLevel="0" collapsed="false">
      <c r="A626" s="659"/>
      <c r="B626" s="318"/>
      <c r="C626" s="318"/>
      <c r="D626" s="318"/>
      <c r="E626" s="318"/>
      <c r="F626" s="318"/>
      <c r="G626" s="318"/>
    </row>
    <row r="627" customFormat="false" ht="13.2" hidden="false" customHeight="false" outlineLevel="0" collapsed="false">
      <c r="A627" s="659"/>
      <c r="B627" s="318"/>
      <c r="C627" s="318"/>
      <c r="D627" s="318"/>
      <c r="E627" s="318"/>
      <c r="F627" s="318"/>
      <c r="G627" s="318"/>
    </row>
    <row r="628" customFormat="false" ht="13.2" hidden="false" customHeight="false" outlineLevel="0" collapsed="false">
      <c r="A628" s="659"/>
      <c r="B628" s="318"/>
      <c r="C628" s="318"/>
      <c r="D628" s="318"/>
      <c r="E628" s="318"/>
      <c r="F628" s="318"/>
      <c r="G628" s="318"/>
    </row>
    <row r="629" customFormat="false" ht="13.2" hidden="false" customHeight="false" outlineLevel="0" collapsed="false">
      <c r="A629" s="659"/>
      <c r="B629" s="318"/>
      <c r="C629" s="318"/>
      <c r="D629" s="318"/>
      <c r="E629" s="318"/>
      <c r="F629" s="318"/>
      <c r="G629" s="318"/>
    </row>
    <row r="630" customFormat="false" ht="13.2" hidden="false" customHeight="false" outlineLevel="0" collapsed="false">
      <c r="A630" s="659"/>
      <c r="B630" s="318"/>
      <c r="C630" s="318"/>
      <c r="D630" s="318"/>
      <c r="E630" s="318"/>
      <c r="F630" s="318"/>
      <c r="G630" s="318"/>
    </row>
    <row r="631" customFormat="false" ht="13.2" hidden="false" customHeight="false" outlineLevel="0" collapsed="false">
      <c r="A631" s="659"/>
      <c r="B631" s="318"/>
      <c r="C631" s="318"/>
      <c r="D631" s="318"/>
      <c r="E631" s="318"/>
      <c r="F631" s="318"/>
      <c r="G631" s="318"/>
    </row>
    <row r="632" customFormat="false" ht="13.2" hidden="false" customHeight="false" outlineLevel="0" collapsed="false">
      <c r="A632" s="659"/>
      <c r="B632" s="318"/>
      <c r="C632" s="318"/>
      <c r="D632" s="318"/>
      <c r="E632" s="318"/>
      <c r="F632" s="318"/>
      <c r="G632" s="318"/>
    </row>
    <row r="633" customFormat="false" ht="13.2" hidden="false" customHeight="false" outlineLevel="0" collapsed="false">
      <c r="A633" s="659"/>
      <c r="B633" s="318"/>
      <c r="C633" s="318"/>
      <c r="D633" s="318"/>
      <c r="E633" s="318"/>
      <c r="F633" s="318"/>
      <c r="G633" s="318"/>
    </row>
    <row r="634" customFormat="false" ht="13.2" hidden="false" customHeight="false" outlineLevel="0" collapsed="false">
      <c r="A634" s="659"/>
      <c r="B634" s="318"/>
      <c r="C634" s="318"/>
      <c r="D634" s="318"/>
      <c r="E634" s="318"/>
      <c r="F634" s="318"/>
      <c r="G634" s="318"/>
    </row>
    <row r="635" customFormat="false" ht="13.2" hidden="false" customHeight="false" outlineLevel="0" collapsed="false">
      <c r="A635" s="659"/>
      <c r="B635" s="318"/>
      <c r="C635" s="318"/>
      <c r="D635" s="318"/>
      <c r="E635" s="318"/>
      <c r="F635" s="318"/>
      <c r="G635" s="318"/>
    </row>
    <row r="636" customFormat="false" ht="13.2" hidden="false" customHeight="false" outlineLevel="0" collapsed="false">
      <c r="A636" s="659"/>
      <c r="B636" s="318"/>
      <c r="C636" s="318"/>
      <c r="D636" s="318"/>
      <c r="E636" s="318"/>
      <c r="F636" s="318"/>
      <c r="G636" s="318"/>
    </row>
    <row r="637" customFormat="false" ht="13.2" hidden="false" customHeight="false" outlineLevel="0" collapsed="false">
      <c r="A637" s="659"/>
      <c r="B637" s="318"/>
      <c r="C637" s="318"/>
      <c r="D637" s="318"/>
      <c r="E637" s="318"/>
      <c r="F637" s="318"/>
      <c r="G637" s="318"/>
    </row>
    <row r="638" customFormat="false" ht="13.2" hidden="false" customHeight="false" outlineLevel="0" collapsed="false">
      <c r="A638" s="659"/>
      <c r="B638" s="318"/>
      <c r="C638" s="318"/>
      <c r="D638" s="318"/>
      <c r="E638" s="318"/>
      <c r="F638" s="318"/>
      <c r="G638" s="318"/>
    </row>
    <row r="639" customFormat="false" ht="13.2" hidden="false" customHeight="false" outlineLevel="0" collapsed="false">
      <c r="A639" s="659"/>
      <c r="B639" s="318"/>
      <c r="C639" s="318"/>
      <c r="D639" s="318"/>
      <c r="E639" s="318"/>
      <c r="F639" s="318"/>
      <c r="G639" s="318"/>
    </row>
    <row r="640" customFormat="false" ht="13.2" hidden="false" customHeight="false" outlineLevel="0" collapsed="false">
      <c r="A640" s="659"/>
      <c r="B640" s="318"/>
      <c r="C640" s="318"/>
      <c r="D640" s="318"/>
      <c r="E640" s="318"/>
      <c r="F640" s="318"/>
      <c r="G640" s="318"/>
    </row>
    <row r="641" customFormat="false" ht="13.2" hidden="false" customHeight="false" outlineLevel="0" collapsed="false">
      <c r="A641" s="659"/>
      <c r="B641" s="318"/>
      <c r="C641" s="318"/>
      <c r="D641" s="318"/>
      <c r="E641" s="318"/>
      <c r="F641" s="318"/>
      <c r="G641" s="318"/>
    </row>
    <row r="642" customFormat="false" ht="13.2" hidden="false" customHeight="false" outlineLevel="0" collapsed="false">
      <c r="A642" s="659"/>
      <c r="B642" s="318"/>
      <c r="C642" s="318"/>
      <c r="D642" s="318"/>
      <c r="E642" s="318"/>
      <c r="F642" s="318"/>
      <c r="G642" s="318"/>
    </row>
    <row r="643" customFormat="false" ht="13.2" hidden="false" customHeight="false" outlineLevel="0" collapsed="false">
      <c r="A643" s="659"/>
      <c r="B643" s="318"/>
      <c r="C643" s="318"/>
      <c r="D643" s="318"/>
      <c r="E643" s="318"/>
      <c r="F643" s="318"/>
      <c r="G643" s="318"/>
    </row>
    <row r="644" customFormat="false" ht="13.2" hidden="false" customHeight="false" outlineLevel="0" collapsed="false">
      <c r="A644" s="659"/>
      <c r="B644" s="318"/>
      <c r="C644" s="318"/>
      <c r="D644" s="318"/>
      <c r="E644" s="318"/>
      <c r="F644" s="318"/>
      <c r="G644" s="318"/>
    </row>
    <row r="645" customFormat="false" ht="13.2" hidden="false" customHeight="false" outlineLevel="0" collapsed="false">
      <c r="A645" s="659"/>
      <c r="B645" s="318"/>
      <c r="C645" s="318"/>
      <c r="D645" s="318"/>
      <c r="E645" s="318"/>
      <c r="F645" s="318"/>
      <c r="G645" s="318"/>
    </row>
    <row r="646" customFormat="false" ht="13.2" hidden="false" customHeight="false" outlineLevel="0" collapsed="false">
      <c r="A646" s="659"/>
      <c r="B646" s="318"/>
      <c r="C646" s="318"/>
      <c r="D646" s="318"/>
      <c r="E646" s="318"/>
      <c r="F646" s="318"/>
      <c r="G646" s="318"/>
    </row>
    <row r="647" customFormat="false" ht="13.2" hidden="false" customHeight="false" outlineLevel="0" collapsed="false">
      <c r="A647" s="659"/>
      <c r="B647" s="318"/>
      <c r="C647" s="318"/>
      <c r="D647" s="318"/>
      <c r="E647" s="318"/>
      <c r="F647" s="318"/>
      <c r="G647" s="318"/>
    </row>
    <row r="648" customFormat="false" ht="13.2" hidden="false" customHeight="false" outlineLevel="0" collapsed="false">
      <c r="A648" s="659"/>
      <c r="B648" s="318"/>
      <c r="C648" s="318"/>
      <c r="D648" s="318"/>
      <c r="E648" s="318"/>
      <c r="F648" s="318"/>
      <c r="G648" s="318"/>
    </row>
    <row r="649" customFormat="false" ht="13.2" hidden="false" customHeight="false" outlineLevel="0" collapsed="false">
      <c r="A649" s="659"/>
      <c r="B649" s="318"/>
      <c r="C649" s="318"/>
      <c r="D649" s="318"/>
      <c r="E649" s="318"/>
      <c r="F649" s="318"/>
      <c r="G649" s="318"/>
    </row>
    <row r="650" customFormat="false" ht="13.2" hidden="false" customHeight="false" outlineLevel="0" collapsed="false">
      <c r="A650" s="659"/>
      <c r="B650" s="318"/>
      <c r="C650" s="318"/>
      <c r="D650" s="318"/>
      <c r="E650" s="318"/>
      <c r="F650" s="318"/>
      <c r="G650" s="318"/>
    </row>
    <row r="651" customFormat="false" ht="13.2" hidden="false" customHeight="false" outlineLevel="0" collapsed="false">
      <c r="A651" s="659"/>
      <c r="B651" s="318"/>
      <c r="C651" s="318"/>
      <c r="D651" s="318"/>
      <c r="E651" s="318"/>
      <c r="F651" s="318"/>
      <c r="G651" s="318"/>
    </row>
    <row r="652" customFormat="false" ht="13.2" hidden="false" customHeight="false" outlineLevel="0" collapsed="false">
      <c r="A652" s="659"/>
      <c r="B652" s="318"/>
      <c r="C652" s="318"/>
      <c r="D652" s="318"/>
      <c r="E652" s="318"/>
      <c r="F652" s="318"/>
      <c r="G652" s="318"/>
    </row>
    <row r="653" customFormat="false" ht="13.2" hidden="false" customHeight="false" outlineLevel="0" collapsed="false">
      <c r="A653" s="659"/>
      <c r="B653" s="318"/>
      <c r="C653" s="318"/>
      <c r="D653" s="318"/>
      <c r="E653" s="318"/>
      <c r="F653" s="318"/>
      <c r="G653" s="318"/>
    </row>
    <row r="654" customFormat="false" ht="13.2" hidden="false" customHeight="false" outlineLevel="0" collapsed="false">
      <c r="A654" s="659"/>
      <c r="B654" s="318"/>
      <c r="C654" s="318"/>
      <c r="D654" s="318"/>
      <c r="E654" s="318"/>
      <c r="F654" s="318"/>
      <c r="G654" s="318"/>
    </row>
    <row r="655" customFormat="false" ht="13.2" hidden="false" customHeight="false" outlineLevel="0" collapsed="false">
      <c r="A655" s="659"/>
      <c r="B655" s="318"/>
      <c r="C655" s="318"/>
      <c r="D655" s="318"/>
      <c r="E655" s="318"/>
      <c r="F655" s="318"/>
      <c r="G655" s="318"/>
    </row>
    <row r="656" customFormat="false" ht="13.2" hidden="false" customHeight="false" outlineLevel="0" collapsed="false">
      <c r="A656" s="659"/>
      <c r="B656" s="318"/>
      <c r="C656" s="318"/>
      <c r="D656" s="318"/>
      <c r="E656" s="318"/>
      <c r="F656" s="318"/>
      <c r="G656" s="318"/>
    </row>
    <row r="657" customFormat="false" ht="13.2" hidden="false" customHeight="false" outlineLevel="0" collapsed="false">
      <c r="A657" s="659"/>
      <c r="B657" s="318"/>
      <c r="C657" s="318"/>
      <c r="D657" s="318"/>
      <c r="E657" s="318"/>
      <c r="F657" s="318"/>
      <c r="G657" s="318"/>
    </row>
    <row r="658" customFormat="false" ht="13.2" hidden="false" customHeight="false" outlineLevel="0" collapsed="false">
      <c r="A658" s="659"/>
      <c r="B658" s="318"/>
      <c r="C658" s="318"/>
      <c r="D658" s="318"/>
      <c r="E658" s="318"/>
      <c r="F658" s="318"/>
      <c r="G658" s="318"/>
    </row>
    <row r="659" customFormat="false" ht="13.2" hidden="false" customHeight="false" outlineLevel="0" collapsed="false">
      <c r="A659" s="659"/>
      <c r="B659" s="318"/>
      <c r="C659" s="318"/>
      <c r="D659" s="318"/>
      <c r="E659" s="318"/>
      <c r="F659" s="318"/>
      <c r="G659" s="318"/>
    </row>
    <row r="660" customFormat="false" ht="13.2" hidden="false" customHeight="false" outlineLevel="0" collapsed="false">
      <c r="A660" s="659"/>
      <c r="B660" s="318"/>
      <c r="C660" s="318"/>
      <c r="D660" s="318"/>
      <c r="E660" s="318"/>
      <c r="F660" s="318"/>
      <c r="G660" s="318"/>
    </row>
    <row r="661" customFormat="false" ht="13.2" hidden="false" customHeight="false" outlineLevel="0" collapsed="false">
      <c r="A661" s="659"/>
      <c r="B661" s="318"/>
      <c r="C661" s="318"/>
      <c r="D661" s="318"/>
      <c r="E661" s="318"/>
      <c r="F661" s="318"/>
      <c r="G661" s="318"/>
    </row>
    <row r="662" customFormat="false" ht="13.2" hidden="false" customHeight="false" outlineLevel="0" collapsed="false">
      <c r="A662" s="659"/>
      <c r="B662" s="318"/>
      <c r="C662" s="318"/>
      <c r="D662" s="318"/>
      <c r="E662" s="318"/>
      <c r="F662" s="318"/>
      <c r="G662" s="318"/>
    </row>
    <row r="663" customFormat="false" ht="13.2" hidden="false" customHeight="false" outlineLevel="0" collapsed="false">
      <c r="A663" s="659"/>
      <c r="B663" s="318"/>
      <c r="C663" s="318"/>
      <c r="D663" s="318"/>
      <c r="E663" s="318"/>
      <c r="F663" s="318"/>
      <c r="G663" s="318"/>
    </row>
    <row r="664" customFormat="false" ht="13.2" hidden="false" customHeight="false" outlineLevel="0" collapsed="false">
      <c r="A664" s="659"/>
      <c r="B664" s="318"/>
      <c r="C664" s="318"/>
      <c r="D664" s="318"/>
      <c r="E664" s="318"/>
      <c r="F664" s="318"/>
      <c r="G664" s="318"/>
    </row>
    <row r="665" customFormat="false" ht="13.2" hidden="false" customHeight="false" outlineLevel="0" collapsed="false">
      <c r="A665" s="659"/>
      <c r="B665" s="318"/>
      <c r="C665" s="318"/>
      <c r="D665" s="318"/>
      <c r="E665" s="318"/>
      <c r="F665" s="318"/>
      <c r="G665" s="318"/>
    </row>
    <row r="666" customFormat="false" ht="13.2" hidden="false" customHeight="false" outlineLevel="0" collapsed="false">
      <c r="A666" s="659"/>
      <c r="B666" s="318"/>
      <c r="C666" s="318"/>
      <c r="D666" s="318"/>
      <c r="E666" s="318"/>
      <c r="F666" s="318"/>
      <c r="G666" s="318"/>
    </row>
    <row r="667" customFormat="false" ht="13.2" hidden="false" customHeight="false" outlineLevel="0" collapsed="false">
      <c r="A667" s="659"/>
      <c r="B667" s="318"/>
      <c r="C667" s="318"/>
      <c r="D667" s="318"/>
      <c r="E667" s="318"/>
      <c r="F667" s="318"/>
      <c r="G667" s="318"/>
    </row>
    <row r="668" customFormat="false" ht="13.2" hidden="false" customHeight="false" outlineLevel="0" collapsed="false">
      <c r="A668" s="659"/>
      <c r="B668" s="318"/>
      <c r="C668" s="318"/>
      <c r="D668" s="318"/>
      <c r="E668" s="318"/>
      <c r="F668" s="318"/>
      <c r="G668" s="318"/>
    </row>
    <row r="669" customFormat="false" ht="13.2" hidden="false" customHeight="false" outlineLevel="0" collapsed="false">
      <c r="A669" s="659"/>
      <c r="B669" s="318"/>
      <c r="C669" s="318"/>
      <c r="D669" s="318"/>
      <c r="E669" s="318"/>
      <c r="F669" s="318"/>
      <c r="G669" s="318"/>
    </row>
    <row r="670" customFormat="false" ht="13.2" hidden="false" customHeight="false" outlineLevel="0" collapsed="false">
      <c r="A670" s="659"/>
      <c r="B670" s="318"/>
      <c r="C670" s="318"/>
      <c r="D670" s="318"/>
      <c r="E670" s="318"/>
      <c r="F670" s="318"/>
      <c r="G670" s="318"/>
    </row>
    <row r="671" customFormat="false" ht="13.2" hidden="false" customHeight="false" outlineLevel="0" collapsed="false">
      <c r="A671" s="659"/>
      <c r="B671" s="318"/>
      <c r="C671" s="318"/>
      <c r="D671" s="318"/>
      <c r="E671" s="318"/>
      <c r="F671" s="318"/>
      <c r="G671" s="318"/>
    </row>
    <row r="672" customFormat="false" ht="13.2" hidden="false" customHeight="false" outlineLevel="0" collapsed="false">
      <c r="A672" s="659"/>
      <c r="B672" s="318"/>
      <c r="C672" s="318"/>
      <c r="D672" s="318"/>
      <c r="E672" s="318"/>
      <c r="F672" s="318"/>
      <c r="G672" s="318"/>
    </row>
    <row r="673" customFormat="false" ht="13.2" hidden="false" customHeight="false" outlineLevel="0" collapsed="false">
      <c r="A673" s="659"/>
      <c r="B673" s="318"/>
      <c r="C673" s="318"/>
      <c r="D673" s="318"/>
      <c r="E673" s="318"/>
      <c r="F673" s="318"/>
      <c r="G673" s="318"/>
    </row>
    <row r="674" customFormat="false" ht="13.2" hidden="false" customHeight="false" outlineLevel="0" collapsed="false">
      <c r="A674" s="659"/>
      <c r="B674" s="318"/>
      <c r="C674" s="318"/>
      <c r="D674" s="318"/>
      <c r="E674" s="318"/>
      <c r="F674" s="318"/>
      <c r="G674" s="318"/>
    </row>
    <row r="675" customFormat="false" ht="13.2" hidden="false" customHeight="false" outlineLevel="0" collapsed="false">
      <c r="A675" s="659"/>
      <c r="B675" s="318"/>
      <c r="C675" s="318"/>
      <c r="D675" s="318"/>
      <c r="E675" s="318"/>
      <c r="F675" s="318"/>
      <c r="G675" s="318"/>
    </row>
    <row r="676" customFormat="false" ht="13.2" hidden="false" customHeight="false" outlineLevel="0" collapsed="false">
      <c r="A676" s="659"/>
      <c r="B676" s="318"/>
      <c r="C676" s="318"/>
      <c r="D676" s="318"/>
      <c r="E676" s="318"/>
      <c r="F676" s="318"/>
      <c r="G676" s="318"/>
    </row>
    <row r="677" customFormat="false" ht="13.2" hidden="false" customHeight="false" outlineLevel="0" collapsed="false">
      <c r="A677" s="659"/>
      <c r="B677" s="318"/>
      <c r="C677" s="318"/>
      <c r="D677" s="318"/>
      <c r="E677" s="318"/>
      <c r="F677" s="318"/>
      <c r="G677" s="318"/>
    </row>
    <row r="678" customFormat="false" ht="13.2" hidden="false" customHeight="false" outlineLevel="0" collapsed="false">
      <c r="A678" s="659"/>
      <c r="B678" s="318"/>
      <c r="C678" s="318"/>
      <c r="D678" s="318"/>
      <c r="E678" s="318"/>
      <c r="F678" s="318"/>
      <c r="G678" s="318"/>
    </row>
    <row r="679" customFormat="false" ht="13.2" hidden="false" customHeight="false" outlineLevel="0" collapsed="false">
      <c r="A679" s="659"/>
      <c r="B679" s="318"/>
      <c r="C679" s="318"/>
      <c r="D679" s="318"/>
      <c r="E679" s="318"/>
      <c r="F679" s="318"/>
      <c r="G679" s="318"/>
    </row>
    <row r="680" customFormat="false" ht="13.2" hidden="false" customHeight="false" outlineLevel="0" collapsed="false">
      <c r="A680" s="659"/>
      <c r="B680" s="318"/>
      <c r="C680" s="318"/>
      <c r="D680" s="318"/>
      <c r="E680" s="318"/>
      <c r="F680" s="318"/>
      <c r="G680" s="318"/>
    </row>
    <row r="681" customFormat="false" ht="13.2" hidden="false" customHeight="false" outlineLevel="0" collapsed="false">
      <c r="A681" s="659"/>
      <c r="B681" s="318"/>
      <c r="C681" s="318"/>
      <c r="D681" s="318"/>
      <c r="E681" s="318"/>
      <c r="F681" s="318"/>
      <c r="G681" s="318"/>
    </row>
    <row r="682" customFormat="false" ht="13.2" hidden="false" customHeight="false" outlineLevel="0" collapsed="false">
      <c r="A682" s="659"/>
      <c r="B682" s="318"/>
      <c r="C682" s="318"/>
      <c r="D682" s="318"/>
      <c r="E682" s="318"/>
      <c r="F682" s="318"/>
      <c r="G682" s="318"/>
    </row>
    <row r="683" customFormat="false" ht="13.2" hidden="false" customHeight="false" outlineLevel="0" collapsed="false">
      <c r="A683" s="659"/>
      <c r="B683" s="318"/>
      <c r="C683" s="318"/>
      <c r="D683" s="318"/>
      <c r="E683" s="318"/>
      <c r="F683" s="318"/>
      <c r="G683" s="318"/>
    </row>
    <row r="684" customFormat="false" ht="13.2" hidden="false" customHeight="false" outlineLevel="0" collapsed="false">
      <c r="A684" s="659"/>
      <c r="B684" s="318"/>
      <c r="C684" s="318"/>
      <c r="D684" s="318"/>
      <c r="E684" s="318"/>
      <c r="F684" s="318"/>
      <c r="G684" s="318"/>
    </row>
    <row r="685" customFormat="false" ht="13.2" hidden="false" customHeight="false" outlineLevel="0" collapsed="false">
      <c r="A685" s="659"/>
      <c r="B685" s="318"/>
      <c r="C685" s="318"/>
      <c r="D685" s="318"/>
      <c r="E685" s="318"/>
      <c r="F685" s="318"/>
      <c r="G685" s="318"/>
    </row>
    <row r="686" customFormat="false" ht="13.2" hidden="false" customHeight="false" outlineLevel="0" collapsed="false">
      <c r="A686" s="659"/>
      <c r="B686" s="318"/>
      <c r="C686" s="318"/>
      <c r="D686" s="318"/>
      <c r="E686" s="318"/>
      <c r="F686" s="318"/>
      <c r="G686" s="318"/>
    </row>
    <row r="687" customFormat="false" ht="13.2" hidden="false" customHeight="false" outlineLevel="0" collapsed="false">
      <c r="A687" s="659"/>
      <c r="B687" s="318"/>
      <c r="C687" s="318"/>
      <c r="D687" s="318"/>
      <c r="E687" s="318"/>
      <c r="F687" s="318"/>
      <c r="G687" s="318"/>
    </row>
    <row r="688" customFormat="false" ht="13.2" hidden="false" customHeight="false" outlineLevel="0" collapsed="false">
      <c r="A688" s="659"/>
      <c r="B688" s="318"/>
      <c r="C688" s="318"/>
      <c r="D688" s="318"/>
      <c r="E688" s="318"/>
      <c r="F688" s="318"/>
      <c r="G688" s="318"/>
    </row>
    <row r="689" customFormat="false" ht="13.2" hidden="false" customHeight="false" outlineLevel="0" collapsed="false">
      <c r="A689" s="659"/>
      <c r="B689" s="318"/>
      <c r="C689" s="318"/>
      <c r="D689" s="318"/>
      <c r="E689" s="318"/>
      <c r="F689" s="318"/>
      <c r="G689" s="318"/>
    </row>
    <row r="690" customFormat="false" ht="13.2" hidden="false" customHeight="false" outlineLevel="0" collapsed="false">
      <c r="A690" s="659"/>
      <c r="B690" s="318"/>
      <c r="C690" s="318"/>
      <c r="D690" s="318"/>
      <c r="E690" s="318"/>
      <c r="F690" s="318"/>
      <c r="G690" s="318"/>
    </row>
    <row r="691" customFormat="false" ht="13.2" hidden="false" customHeight="false" outlineLevel="0" collapsed="false">
      <c r="A691" s="659"/>
      <c r="B691" s="318"/>
      <c r="C691" s="318"/>
      <c r="D691" s="318"/>
      <c r="E691" s="318"/>
      <c r="F691" s="318"/>
      <c r="G691" s="318"/>
    </row>
    <row r="692" customFormat="false" ht="13.2" hidden="false" customHeight="false" outlineLevel="0" collapsed="false">
      <c r="A692" s="659"/>
      <c r="B692" s="318"/>
      <c r="C692" s="318"/>
      <c r="D692" s="318"/>
      <c r="E692" s="318"/>
      <c r="F692" s="318"/>
      <c r="G692" s="318"/>
    </row>
    <row r="693" customFormat="false" ht="13.2" hidden="false" customHeight="false" outlineLevel="0" collapsed="false">
      <c r="A693" s="659"/>
      <c r="B693" s="318"/>
      <c r="C693" s="318"/>
      <c r="D693" s="318"/>
      <c r="E693" s="318"/>
      <c r="F693" s="318"/>
      <c r="G693" s="318"/>
    </row>
    <row r="694" customFormat="false" ht="13.2" hidden="false" customHeight="false" outlineLevel="0" collapsed="false">
      <c r="A694" s="659"/>
      <c r="B694" s="318"/>
      <c r="C694" s="318"/>
      <c r="D694" s="318"/>
      <c r="E694" s="318"/>
      <c r="F694" s="318"/>
      <c r="G694" s="318"/>
    </row>
    <row r="695" customFormat="false" ht="13.2" hidden="false" customHeight="false" outlineLevel="0" collapsed="false">
      <c r="A695" s="659"/>
      <c r="B695" s="318"/>
      <c r="C695" s="318"/>
      <c r="D695" s="318"/>
      <c r="E695" s="318"/>
      <c r="F695" s="318"/>
      <c r="G695" s="318"/>
    </row>
    <row r="696" customFormat="false" ht="13.2" hidden="false" customHeight="false" outlineLevel="0" collapsed="false">
      <c r="A696" s="659"/>
      <c r="B696" s="318"/>
      <c r="C696" s="318"/>
      <c r="D696" s="318"/>
      <c r="E696" s="318"/>
      <c r="F696" s="318"/>
      <c r="G696" s="318"/>
    </row>
    <row r="697" customFormat="false" ht="13.2" hidden="false" customHeight="false" outlineLevel="0" collapsed="false">
      <c r="A697" s="659"/>
      <c r="B697" s="318"/>
      <c r="C697" s="318"/>
      <c r="D697" s="318"/>
      <c r="E697" s="318"/>
      <c r="F697" s="318"/>
      <c r="G697" s="318"/>
    </row>
    <row r="698" customFormat="false" ht="13.2" hidden="false" customHeight="false" outlineLevel="0" collapsed="false">
      <c r="A698" s="659"/>
      <c r="B698" s="318"/>
      <c r="C698" s="318"/>
      <c r="D698" s="318"/>
      <c r="E698" s="318"/>
      <c r="F698" s="318"/>
      <c r="G698" s="318"/>
    </row>
    <row r="699" customFormat="false" ht="13.2" hidden="false" customHeight="false" outlineLevel="0" collapsed="false">
      <c r="A699" s="659"/>
      <c r="B699" s="318"/>
      <c r="C699" s="318"/>
      <c r="D699" s="318"/>
      <c r="E699" s="318"/>
      <c r="F699" s="318"/>
      <c r="G699" s="318"/>
    </row>
    <row r="700" customFormat="false" ht="13.2" hidden="false" customHeight="false" outlineLevel="0" collapsed="false">
      <c r="A700" s="659"/>
      <c r="B700" s="318"/>
      <c r="C700" s="318"/>
      <c r="D700" s="318"/>
      <c r="E700" s="318"/>
      <c r="F700" s="318"/>
      <c r="G700" s="318"/>
    </row>
    <row r="701" customFormat="false" ht="13.2" hidden="false" customHeight="false" outlineLevel="0" collapsed="false">
      <c r="A701" s="659"/>
      <c r="B701" s="318"/>
      <c r="C701" s="318"/>
      <c r="D701" s="318"/>
      <c r="E701" s="318"/>
      <c r="F701" s="318"/>
      <c r="G701" s="318"/>
    </row>
    <row r="702" customFormat="false" ht="13.2" hidden="false" customHeight="false" outlineLevel="0" collapsed="false">
      <c r="A702" s="659"/>
      <c r="B702" s="318"/>
      <c r="C702" s="318"/>
      <c r="D702" s="318"/>
      <c r="E702" s="318"/>
      <c r="F702" s="318"/>
      <c r="G702" s="318"/>
    </row>
    <row r="703" customFormat="false" ht="13.2" hidden="false" customHeight="false" outlineLevel="0" collapsed="false">
      <c r="A703" s="659"/>
      <c r="B703" s="318"/>
      <c r="C703" s="318"/>
      <c r="D703" s="318"/>
      <c r="E703" s="318"/>
      <c r="F703" s="318"/>
      <c r="G703" s="318"/>
    </row>
    <row r="704" customFormat="false" ht="13.2" hidden="false" customHeight="false" outlineLevel="0" collapsed="false">
      <c r="A704" s="659"/>
      <c r="B704" s="318"/>
      <c r="C704" s="318"/>
      <c r="D704" s="318"/>
      <c r="E704" s="318"/>
      <c r="F704" s="318"/>
      <c r="G704" s="318"/>
    </row>
    <row r="705" customFormat="false" ht="13.2" hidden="false" customHeight="false" outlineLevel="0" collapsed="false">
      <c r="A705" s="659"/>
      <c r="B705" s="318"/>
      <c r="C705" s="318"/>
      <c r="D705" s="318"/>
      <c r="E705" s="318"/>
      <c r="F705" s="318"/>
      <c r="G705" s="318"/>
    </row>
    <row r="706" customFormat="false" ht="13.2" hidden="false" customHeight="false" outlineLevel="0" collapsed="false">
      <c r="A706" s="659"/>
      <c r="B706" s="318"/>
      <c r="C706" s="318"/>
      <c r="D706" s="318"/>
      <c r="E706" s="318"/>
      <c r="F706" s="318"/>
      <c r="G706" s="318"/>
    </row>
    <row r="707" customFormat="false" ht="13.2" hidden="false" customHeight="false" outlineLevel="0" collapsed="false">
      <c r="A707" s="659"/>
      <c r="B707" s="318"/>
      <c r="C707" s="318"/>
      <c r="D707" s="318"/>
      <c r="E707" s="318"/>
      <c r="F707" s="318"/>
      <c r="G707" s="318"/>
    </row>
    <row r="708" customFormat="false" ht="13.2" hidden="false" customHeight="false" outlineLevel="0" collapsed="false">
      <c r="A708" s="659"/>
      <c r="B708" s="318"/>
      <c r="C708" s="318"/>
      <c r="D708" s="318"/>
      <c r="E708" s="318"/>
      <c r="F708" s="318"/>
      <c r="G708" s="318"/>
    </row>
    <row r="709" customFormat="false" ht="13.2" hidden="false" customHeight="false" outlineLevel="0" collapsed="false">
      <c r="A709" s="659"/>
      <c r="B709" s="318"/>
      <c r="C709" s="318"/>
      <c r="D709" s="318"/>
      <c r="E709" s="318"/>
      <c r="F709" s="318"/>
      <c r="G709" s="318"/>
    </row>
    <row r="710" customFormat="false" ht="13.2" hidden="false" customHeight="false" outlineLevel="0" collapsed="false">
      <c r="A710" s="659"/>
      <c r="B710" s="318"/>
      <c r="C710" s="318"/>
      <c r="D710" s="318"/>
      <c r="E710" s="318"/>
      <c r="F710" s="318"/>
      <c r="G710" s="318"/>
    </row>
    <row r="711" customFormat="false" ht="13.2" hidden="false" customHeight="false" outlineLevel="0" collapsed="false">
      <c r="A711" s="659"/>
      <c r="B711" s="318"/>
      <c r="C711" s="318"/>
      <c r="D711" s="318"/>
      <c r="E711" s="318"/>
      <c r="F711" s="318"/>
      <c r="G711" s="318"/>
    </row>
    <row r="712" customFormat="false" ht="13.2" hidden="false" customHeight="false" outlineLevel="0" collapsed="false">
      <c r="A712" s="659"/>
      <c r="B712" s="318"/>
      <c r="C712" s="318"/>
      <c r="D712" s="318"/>
      <c r="E712" s="318"/>
      <c r="F712" s="318"/>
      <c r="G712" s="318"/>
    </row>
    <row r="713" customFormat="false" ht="13.2" hidden="false" customHeight="false" outlineLevel="0" collapsed="false">
      <c r="A713" s="659"/>
      <c r="B713" s="318"/>
      <c r="C713" s="318"/>
      <c r="D713" s="318"/>
      <c r="E713" s="318"/>
      <c r="F713" s="318"/>
      <c r="G713" s="318"/>
    </row>
    <row r="714" customFormat="false" ht="13.2" hidden="false" customHeight="false" outlineLevel="0" collapsed="false">
      <c r="A714" s="659"/>
      <c r="B714" s="318"/>
      <c r="C714" s="318"/>
      <c r="D714" s="318"/>
      <c r="E714" s="318"/>
      <c r="F714" s="318"/>
      <c r="G714" s="318"/>
    </row>
    <row r="715" customFormat="false" ht="13.2" hidden="false" customHeight="false" outlineLevel="0" collapsed="false">
      <c r="A715" s="659"/>
      <c r="B715" s="318"/>
      <c r="C715" s="318"/>
      <c r="D715" s="318"/>
      <c r="E715" s="318"/>
      <c r="F715" s="318"/>
      <c r="G715" s="318"/>
    </row>
    <row r="716" customFormat="false" ht="13.2" hidden="false" customHeight="false" outlineLevel="0" collapsed="false">
      <c r="A716" s="659"/>
      <c r="B716" s="318"/>
      <c r="C716" s="318"/>
      <c r="D716" s="318"/>
      <c r="E716" s="318"/>
      <c r="F716" s="318"/>
      <c r="G716" s="318"/>
    </row>
    <row r="717" customFormat="false" ht="13.2" hidden="false" customHeight="false" outlineLevel="0" collapsed="false">
      <c r="A717" s="659"/>
      <c r="B717" s="318"/>
      <c r="C717" s="318"/>
      <c r="D717" s="318"/>
      <c r="E717" s="318"/>
      <c r="F717" s="318"/>
      <c r="G717" s="318"/>
    </row>
    <row r="718" customFormat="false" ht="13.2" hidden="false" customHeight="false" outlineLevel="0" collapsed="false">
      <c r="A718" s="659"/>
      <c r="B718" s="318"/>
      <c r="C718" s="318"/>
      <c r="D718" s="318"/>
      <c r="E718" s="318"/>
      <c r="F718" s="318"/>
      <c r="G718" s="318"/>
    </row>
    <row r="719" customFormat="false" ht="13.2" hidden="false" customHeight="false" outlineLevel="0" collapsed="false">
      <c r="A719" s="659"/>
      <c r="B719" s="318"/>
      <c r="C719" s="318"/>
      <c r="D719" s="318"/>
      <c r="E719" s="318"/>
      <c r="F719" s="318"/>
      <c r="G719" s="318"/>
    </row>
    <row r="720" customFormat="false" ht="13.2" hidden="false" customHeight="false" outlineLevel="0" collapsed="false">
      <c r="A720" s="659"/>
      <c r="B720" s="318"/>
      <c r="C720" s="318"/>
      <c r="D720" s="318"/>
      <c r="E720" s="318"/>
      <c r="F720" s="318"/>
      <c r="G720" s="318"/>
    </row>
    <row r="721" customFormat="false" ht="13.2" hidden="false" customHeight="false" outlineLevel="0" collapsed="false">
      <c r="A721" s="659"/>
      <c r="B721" s="318"/>
      <c r="C721" s="318"/>
      <c r="D721" s="318"/>
      <c r="E721" s="318"/>
      <c r="F721" s="318"/>
      <c r="G721" s="318"/>
    </row>
    <row r="722" customFormat="false" ht="13.2" hidden="false" customHeight="false" outlineLevel="0" collapsed="false">
      <c r="A722" s="659"/>
      <c r="B722" s="318"/>
      <c r="C722" s="318"/>
      <c r="D722" s="318"/>
      <c r="E722" s="318"/>
      <c r="F722" s="318"/>
      <c r="G722" s="318"/>
    </row>
    <row r="723" customFormat="false" ht="13.2" hidden="false" customHeight="false" outlineLevel="0" collapsed="false">
      <c r="A723" s="659"/>
      <c r="B723" s="318"/>
      <c r="C723" s="318"/>
      <c r="D723" s="318"/>
      <c r="E723" s="318"/>
      <c r="F723" s="318"/>
      <c r="G723" s="318"/>
    </row>
    <row r="724" customFormat="false" ht="13.2" hidden="false" customHeight="false" outlineLevel="0" collapsed="false">
      <c r="A724" s="659"/>
      <c r="B724" s="318"/>
      <c r="C724" s="318"/>
      <c r="D724" s="318"/>
      <c r="E724" s="318"/>
      <c r="F724" s="318"/>
      <c r="G724" s="318"/>
    </row>
    <row r="725" customFormat="false" ht="13.2" hidden="false" customHeight="false" outlineLevel="0" collapsed="false">
      <c r="A725" s="659"/>
      <c r="B725" s="318"/>
      <c r="C725" s="318"/>
      <c r="D725" s="318"/>
      <c r="E725" s="318"/>
      <c r="F725" s="318"/>
      <c r="G725" s="318"/>
    </row>
    <row r="726" customFormat="false" ht="13.2" hidden="false" customHeight="false" outlineLevel="0" collapsed="false">
      <c r="A726" s="659"/>
      <c r="B726" s="318"/>
      <c r="C726" s="318"/>
      <c r="D726" s="318"/>
      <c r="E726" s="318"/>
      <c r="F726" s="318"/>
      <c r="G726" s="318"/>
    </row>
    <row r="727" customFormat="false" ht="13.2" hidden="false" customHeight="false" outlineLevel="0" collapsed="false">
      <c r="A727" s="659"/>
      <c r="B727" s="318"/>
      <c r="C727" s="318"/>
      <c r="D727" s="318"/>
      <c r="E727" s="318"/>
      <c r="F727" s="318"/>
      <c r="G727" s="318"/>
    </row>
    <row r="728" customFormat="false" ht="13.2" hidden="false" customHeight="false" outlineLevel="0" collapsed="false">
      <c r="A728" s="659"/>
      <c r="B728" s="318"/>
      <c r="C728" s="318"/>
      <c r="D728" s="318"/>
      <c r="E728" s="318"/>
      <c r="F728" s="318"/>
      <c r="G728" s="318"/>
    </row>
    <row r="729" customFormat="false" ht="13.2" hidden="false" customHeight="false" outlineLevel="0" collapsed="false">
      <c r="A729" s="659"/>
      <c r="B729" s="318"/>
      <c r="C729" s="318"/>
      <c r="D729" s="318"/>
      <c r="E729" s="318"/>
      <c r="F729" s="318"/>
      <c r="G729" s="318"/>
    </row>
    <row r="730" customFormat="false" ht="13.2" hidden="false" customHeight="false" outlineLevel="0" collapsed="false">
      <c r="A730" s="659"/>
      <c r="B730" s="318"/>
      <c r="C730" s="318"/>
      <c r="D730" s="318"/>
      <c r="E730" s="318"/>
      <c r="F730" s="318"/>
      <c r="G730" s="318"/>
    </row>
    <row r="731" customFormat="false" ht="13.2" hidden="false" customHeight="false" outlineLevel="0" collapsed="false">
      <c r="A731" s="659"/>
      <c r="B731" s="318"/>
      <c r="C731" s="318"/>
      <c r="D731" s="318"/>
      <c r="E731" s="318"/>
      <c r="F731" s="318"/>
      <c r="G731" s="318"/>
    </row>
    <row r="732" customFormat="false" ht="13.2" hidden="false" customHeight="false" outlineLevel="0" collapsed="false">
      <c r="A732" s="659"/>
      <c r="B732" s="318"/>
      <c r="C732" s="318"/>
      <c r="D732" s="318"/>
      <c r="E732" s="318"/>
      <c r="F732" s="318"/>
      <c r="G732" s="318"/>
    </row>
    <row r="733" customFormat="false" ht="13.2" hidden="false" customHeight="false" outlineLevel="0" collapsed="false">
      <c r="A733" s="659"/>
      <c r="B733" s="318"/>
      <c r="C733" s="318"/>
      <c r="D733" s="318"/>
      <c r="E733" s="318"/>
      <c r="F733" s="318"/>
      <c r="G733" s="318"/>
    </row>
    <row r="734" customFormat="false" ht="13.2" hidden="false" customHeight="false" outlineLevel="0" collapsed="false">
      <c r="A734" s="659"/>
      <c r="B734" s="318"/>
      <c r="C734" s="318"/>
      <c r="D734" s="318"/>
      <c r="E734" s="318"/>
      <c r="F734" s="318"/>
      <c r="G734" s="318"/>
    </row>
    <row r="735" customFormat="false" ht="13.2" hidden="false" customHeight="false" outlineLevel="0" collapsed="false">
      <c r="A735" s="659"/>
      <c r="B735" s="318"/>
      <c r="C735" s="318"/>
      <c r="D735" s="318"/>
      <c r="E735" s="318"/>
      <c r="F735" s="318"/>
      <c r="G735" s="318"/>
    </row>
    <row r="736" customFormat="false" ht="13.2" hidden="false" customHeight="false" outlineLevel="0" collapsed="false">
      <c r="A736" s="659"/>
      <c r="B736" s="318"/>
      <c r="C736" s="318"/>
      <c r="D736" s="318"/>
      <c r="E736" s="318"/>
      <c r="F736" s="318"/>
      <c r="G736" s="318"/>
    </row>
    <row r="737" customFormat="false" ht="13.2" hidden="false" customHeight="false" outlineLevel="0" collapsed="false">
      <c r="A737" s="659"/>
      <c r="B737" s="318"/>
      <c r="C737" s="318"/>
      <c r="D737" s="318"/>
      <c r="E737" s="318"/>
      <c r="F737" s="318"/>
      <c r="G737" s="318"/>
    </row>
    <row r="738" customFormat="false" ht="13.2" hidden="false" customHeight="false" outlineLevel="0" collapsed="false">
      <c r="A738" s="659"/>
      <c r="B738" s="318"/>
      <c r="C738" s="318"/>
      <c r="D738" s="318"/>
      <c r="E738" s="318"/>
      <c r="F738" s="318"/>
      <c r="G738" s="318"/>
    </row>
    <row r="739" customFormat="false" ht="13.2" hidden="false" customHeight="false" outlineLevel="0" collapsed="false">
      <c r="A739" s="659"/>
      <c r="B739" s="318"/>
      <c r="C739" s="318"/>
      <c r="D739" s="318"/>
      <c r="E739" s="318"/>
      <c r="F739" s="318"/>
      <c r="G739" s="318"/>
    </row>
    <row r="740" customFormat="false" ht="13.2" hidden="false" customHeight="false" outlineLevel="0" collapsed="false">
      <c r="A740" s="659"/>
      <c r="B740" s="318"/>
      <c r="C740" s="318"/>
      <c r="D740" s="318"/>
      <c r="E740" s="318"/>
      <c r="F740" s="318"/>
      <c r="G740" s="318"/>
    </row>
    <row r="741" customFormat="false" ht="13.2" hidden="false" customHeight="false" outlineLevel="0" collapsed="false">
      <c r="A741" s="659"/>
      <c r="B741" s="318"/>
      <c r="C741" s="318"/>
      <c r="D741" s="318"/>
      <c r="E741" s="318"/>
      <c r="F741" s="318"/>
      <c r="G741" s="318"/>
    </row>
    <row r="742" customFormat="false" ht="13.2" hidden="false" customHeight="false" outlineLevel="0" collapsed="false">
      <c r="A742" s="659"/>
      <c r="B742" s="318"/>
      <c r="C742" s="318"/>
      <c r="D742" s="318"/>
      <c r="E742" s="318"/>
      <c r="F742" s="318"/>
      <c r="G742" s="318"/>
    </row>
    <row r="743" customFormat="false" ht="13.2" hidden="false" customHeight="false" outlineLevel="0" collapsed="false">
      <c r="A743" s="659"/>
      <c r="B743" s="318"/>
      <c r="C743" s="318"/>
      <c r="D743" s="318"/>
      <c r="E743" s="318"/>
      <c r="F743" s="318"/>
      <c r="G743" s="318"/>
    </row>
    <row r="744" customFormat="false" ht="13.2" hidden="false" customHeight="false" outlineLevel="0" collapsed="false">
      <c r="A744" s="659"/>
      <c r="B744" s="318"/>
      <c r="C744" s="318"/>
      <c r="D744" s="318"/>
      <c r="E744" s="318"/>
      <c r="F744" s="318"/>
      <c r="G744" s="318"/>
    </row>
    <row r="745" customFormat="false" ht="13.2" hidden="false" customHeight="false" outlineLevel="0" collapsed="false">
      <c r="A745" s="659"/>
      <c r="B745" s="318"/>
      <c r="C745" s="318"/>
      <c r="D745" s="318"/>
      <c r="E745" s="318"/>
      <c r="F745" s="318"/>
      <c r="G745" s="318"/>
    </row>
    <row r="746" customFormat="false" ht="13.2" hidden="false" customHeight="false" outlineLevel="0" collapsed="false">
      <c r="A746" s="659"/>
      <c r="B746" s="318"/>
      <c r="C746" s="318"/>
      <c r="D746" s="318"/>
      <c r="E746" s="318"/>
      <c r="F746" s="318"/>
      <c r="G746" s="318"/>
    </row>
    <row r="747" customFormat="false" ht="13.2" hidden="false" customHeight="false" outlineLevel="0" collapsed="false">
      <c r="A747" s="659"/>
      <c r="B747" s="318"/>
      <c r="C747" s="318"/>
      <c r="D747" s="318"/>
      <c r="E747" s="318"/>
      <c r="F747" s="318"/>
      <c r="G747" s="318"/>
    </row>
    <row r="748" customFormat="false" ht="13.2" hidden="false" customHeight="false" outlineLevel="0" collapsed="false">
      <c r="A748" s="659"/>
      <c r="B748" s="318"/>
      <c r="C748" s="318"/>
      <c r="D748" s="318"/>
      <c r="E748" s="318"/>
      <c r="F748" s="318"/>
      <c r="G748" s="318"/>
    </row>
    <row r="749" customFormat="false" ht="13.2" hidden="false" customHeight="false" outlineLevel="0" collapsed="false">
      <c r="A749" s="659"/>
      <c r="B749" s="318"/>
      <c r="C749" s="318"/>
      <c r="D749" s="318"/>
      <c r="E749" s="318"/>
      <c r="F749" s="318"/>
      <c r="G749" s="318"/>
    </row>
    <row r="750" customFormat="false" ht="13.2" hidden="false" customHeight="false" outlineLevel="0" collapsed="false">
      <c r="A750" s="659"/>
      <c r="B750" s="318"/>
      <c r="C750" s="318"/>
      <c r="D750" s="318"/>
      <c r="E750" s="318"/>
      <c r="F750" s="318"/>
      <c r="G750" s="318"/>
    </row>
    <row r="751" customFormat="false" ht="13.2" hidden="false" customHeight="false" outlineLevel="0" collapsed="false">
      <c r="A751" s="659"/>
      <c r="B751" s="318"/>
      <c r="C751" s="318"/>
      <c r="D751" s="318"/>
      <c r="E751" s="318"/>
      <c r="F751" s="318"/>
      <c r="G751" s="318"/>
    </row>
    <row r="752" customFormat="false" ht="13.2" hidden="false" customHeight="false" outlineLevel="0" collapsed="false">
      <c r="A752" s="659"/>
      <c r="B752" s="318"/>
      <c r="C752" s="318"/>
      <c r="D752" s="318"/>
      <c r="E752" s="318"/>
      <c r="F752" s="318"/>
      <c r="G752" s="318"/>
    </row>
    <row r="753" customFormat="false" ht="13.2" hidden="false" customHeight="false" outlineLevel="0" collapsed="false">
      <c r="A753" s="659"/>
      <c r="B753" s="318"/>
      <c r="C753" s="318"/>
      <c r="D753" s="318"/>
      <c r="E753" s="318"/>
      <c r="F753" s="318"/>
      <c r="G753" s="318"/>
    </row>
    <row r="754" customFormat="false" ht="13.2" hidden="false" customHeight="false" outlineLevel="0" collapsed="false">
      <c r="A754" s="659"/>
      <c r="B754" s="318"/>
      <c r="C754" s="318"/>
      <c r="D754" s="318"/>
      <c r="E754" s="318"/>
      <c r="F754" s="318"/>
      <c r="G754" s="318"/>
    </row>
    <row r="755" customFormat="false" ht="13.2" hidden="false" customHeight="false" outlineLevel="0" collapsed="false">
      <c r="A755" s="659"/>
      <c r="B755" s="318"/>
      <c r="C755" s="318"/>
      <c r="D755" s="318"/>
      <c r="E755" s="318"/>
      <c r="F755" s="318"/>
      <c r="G755" s="318"/>
    </row>
    <row r="756" customFormat="false" ht="13.2" hidden="false" customHeight="false" outlineLevel="0" collapsed="false">
      <c r="A756" s="659"/>
      <c r="B756" s="318"/>
      <c r="C756" s="318"/>
      <c r="D756" s="318"/>
      <c r="E756" s="318"/>
      <c r="F756" s="318"/>
      <c r="G756" s="318"/>
    </row>
    <row r="757" customFormat="false" ht="13.2" hidden="false" customHeight="false" outlineLevel="0" collapsed="false">
      <c r="A757" s="659"/>
      <c r="B757" s="318"/>
      <c r="C757" s="318"/>
      <c r="D757" s="318"/>
      <c r="E757" s="318"/>
      <c r="F757" s="318"/>
      <c r="G757" s="318"/>
    </row>
    <row r="758" customFormat="false" ht="13.2" hidden="false" customHeight="false" outlineLevel="0" collapsed="false">
      <c r="A758" s="659"/>
      <c r="B758" s="318"/>
      <c r="C758" s="318"/>
      <c r="D758" s="318"/>
      <c r="E758" s="318"/>
      <c r="F758" s="318"/>
      <c r="G758" s="318"/>
    </row>
    <row r="759" customFormat="false" ht="13.2" hidden="false" customHeight="false" outlineLevel="0" collapsed="false">
      <c r="A759" s="659"/>
      <c r="B759" s="318"/>
      <c r="C759" s="318"/>
      <c r="D759" s="318"/>
      <c r="E759" s="318"/>
      <c r="F759" s="318"/>
      <c r="G759" s="318"/>
    </row>
    <row r="760" customFormat="false" ht="13.2" hidden="false" customHeight="false" outlineLevel="0" collapsed="false">
      <c r="A760" s="659"/>
      <c r="B760" s="318"/>
      <c r="C760" s="318"/>
      <c r="D760" s="318"/>
      <c r="E760" s="318"/>
      <c r="F760" s="318"/>
      <c r="G760" s="318"/>
    </row>
    <row r="761" customFormat="false" ht="13.2" hidden="false" customHeight="false" outlineLevel="0" collapsed="false">
      <c r="A761" s="659"/>
      <c r="B761" s="318"/>
      <c r="C761" s="318"/>
      <c r="D761" s="318"/>
      <c r="E761" s="318"/>
      <c r="F761" s="318"/>
      <c r="G761" s="318"/>
    </row>
    <row r="762" customFormat="false" ht="13.2" hidden="false" customHeight="false" outlineLevel="0" collapsed="false">
      <c r="A762" s="659"/>
      <c r="B762" s="318"/>
      <c r="C762" s="318"/>
      <c r="D762" s="318"/>
      <c r="E762" s="318"/>
      <c r="F762" s="318"/>
      <c r="G762" s="318"/>
    </row>
    <row r="763" customFormat="false" ht="13.2" hidden="false" customHeight="false" outlineLevel="0" collapsed="false">
      <c r="A763" s="659"/>
      <c r="B763" s="318"/>
      <c r="C763" s="318"/>
      <c r="D763" s="318"/>
      <c r="E763" s="318"/>
      <c r="F763" s="318"/>
      <c r="G763" s="318"/>
    </row>
    <row r="764" customFormat="false" ht="13.2" hidden="false" customHeight="false" outlineLevel="0" collapsed="false">
      <c r="A764" s="659"/>
      <c r="B764" s="318"/>
      <c r="C764" s="318"/>
      <c r="D764" s="318"/>
      <c r="E764" s="318"/>
      <c r="F764" s="318"/>
      <c r="G764" s="318"/>
    </row>
    <row r="765" customFormat="false" ht="13.2" hidden="false" customHeight="false" outlineLevel="0" collapsed="false">
      <c r="A765" s="659"/>
      <c r="B765" s="318"/>
      <c r="C765" s="318"/>
      <c r="D765" s="318"/>
      <c r="E765" s="318"/>
      <c r="F765" s="318"/>
      <c r="G765" s="318"/>
    </row>
    <row r="766" customFormat="false" ht="13.2" hidden="false" customHeight="false" outlineLevel="0" collapsed="false">
      <c r="A766" s="659"/>
      <c r="B766" s="318"/>
      <c r="C766" s="318"/>
      <c r="D766" s="318"/>
      <c r="E766" s="318"/>
      <c r="F766" s="318"/>
      <c r="G766" s="318"/>
    </row>
    <row r="767" customFormat="false" ht="13.2" hidden="false" customHeight="false" outlineLevel="0" collapsed="false">
      <c r="A767" s="659"/>
      <c r="B767" s="318"/>
      <c r="C767" s="318"/>
      <c r="D767" s="318"/>
      <c r="E767" s="318"/>
      <c r="F767" s="318"/>
      <c r="G767" s="318"/>
    </row>
    <row r="768" customFormat="false" ht="13.2" hidden="false" customHeight="false" outlineLevel="0" collapsed="false">
      <c r="A768" s="659"/>
      <c r="B768" s="318"/>
      <c r="C768" s="318"/>
      <c r="D768" s="318"/>
      <c r="E768" s="318"/>
      <c r="F768" s="318"/>
      <c r="G768" s="318"/>
    </row>
    <row r="769" customFormat="false" ht="13.2" hidden="false" customHeight="false" outlineLevel="0" collapsed="false">
      <c r="A769" s="659"/>
      <c r="B769" s="318"/>
      <c r="C769" s="318"/>
      <c r="D769" s="318"/>
      <c r="E769" s="318"/>
      <c r="F769" s="318"/>
      <c r="G769" s="318"/>
    </row>
    <row r="770" customFormat="false" ht="13.2" hidden="false" customHeight="false" outlineLevel="0" collapsed="false">
      <c r="A770" s="659"/>
      <c r="B770" s="318"/>
      <c r="C770" s="318"/>
      <c r="D770" s="318"/>
      <c r="E770" s="318"/>
      <c r="F770" s="318"/>
      <c r="G770" s="318"/>
    </row>
    <row r="771" customFormat="false" ht="13.2" hidden="false" customHeight="false" outlineLevel="0" collapsed="false">
      <c r="A771" s="659"/>
      <c r="B771" s="318"/>
      <c r="C771" s="318"/>
      <c r="D771" s="318"/>
      <c r="E771" s="318"/>
      <c r="F771" s="318"/>
      <c r="G771" s="318"/>
    </row>
    <row r="772" customFormat="false" ht="13.2" hidden="false" customHeight="false" outlineLevel="0" collapsed="false">
      <c r="A772" s="659"/>
      <c r="B772" s="318"/>
      <c r="C772" s="318"/>
      <c r="D772" s="318"/>
      <c r="E772" s="318"/>
      <c r="F772" s="318"/>
      <c r="G772" s="318"/>
    </row>
    <row r="773" customFormat="false" ht="13.2" hidden="false" customHeight="false" outlineLevel="0" collapsed="false">
      <c r="A773" s="659"/>
      <c r="B773" s="318"/>
      <c r="C773" s="318"/>
      <c r="D773" s="318"/>
      <c r="E773" s="318"/>
      <c r="F773" s="318"/>
      <c r="G773" s="318"/>
    </row>
    <row r="774" customFormat="false" ht="13.2" hidden="false" customHeight="false" outlineLevel="0" collapsed="false">
      <c r="A774" s="659"/>
      <c r="B774" s="318"/>
      <c r="C774" s="318"/>
      <c r="D774" s="318"/>
      <c r="E774" s="318"/>
      <c r="F774" s="318"/>
      <c r="G774" s="318"/>
    </row>
    <row r="775" customFormat="false" ht="13.2" hidden="false" customHeight="false" outlineLevel="0" collapsed="false">
      <c r="A775" s="659"/>
      <c r="B775" s="318"/>
      <c r="C775" s="318"/>
      <c r="D775" s="318"/>
      <c r="E775" s="318"/>
      <c r="F775" s="318"/>
      <c r="G775" s="318"/>
    </row>
    <row r="776" customFormat="false" ht="13.2" hidden="false" customHeight="false" outlineLevel="0" collapsed="false">
      <c r="A776" s="659"/>
      <c r="B776" s="318"/>
      <c r="C776" s="318"/>
      <c r="D776" s="318"/>
      <c r="E776" s="318"/>
      <c r="F776" s="318"/>
      <c r="G776" s="318"/>
    </row>
    <row r="777" customFormat="false" ht="13.2" hidden="false" customHeight="false" outlineLevel="0" collapsed="false">
      <c r="A777" s="659"/>
      <c r="B777" s="318"/>
      <c r="C777" s="318"/>
      <c r="D777" s="318"/>
      <c r="E777" s="318"/>
      <c r="F777" s="318"/>
      <c r="G777" s="318"/>
    </row>
    <row r="778" customFormat="false" ht="13.2" hidden="false" customHeight="false" outlineLevel="0" collapsed="false">
      <c r="A778" s="659"/>
      <c r="B778" s="318"/>
      <c r="C778" s="318"/>
      <c r="D778" s="318"/>
      <c r="E778" s="318"/>
      <c r="F778" s="318"/>
      <c r="G778" s="318"/>
    </row>
    <row r="779" customFormat="false" ht="13.2" hidden="false" customHeight="false" outlineLevel="0" collapsed="false">
      <c r="A779" s="659"/>
      <c r="B779" s="318"/>
      <c r="C779" s="318"/>
      <c r="D779" s="318"/>
      <c r="E779" s="318"/>
      <c r="F779" s="318"/>
      <c r="G779" s="318"/>
    </row>
    <row r="780" customFormat="false" ht="13.2" hidden="false" customHeight="false" outlineLevel="0" collapsed="false">
      <c r="A780" s="659"/>
      <c r="B780" s="318"/>
      <c r="C780" s="318"/>
      <c r="D780" s="318"/>
      <c r="E780" s="318"/>
      <c r="F780" s="318"/>
      <c r="G780" s="318"/>
    </row>
    <row r="781" customFormat="false" ht="13.2" hidden="false" customHeight="false" outlineLevel="0" collapsed="false">
      <c r="A781" s="659"/>
      <c r="B781" s="318"/>
      <c r="C781" s="318"/>
      <c r="D781" s="318"/>
      <c r="E781" s="318"/>
      <c r="F781" s="318"/>
      <c r="G781" s="318"/>
    </row>
    <row r="782" customFormat="false" ht="13.2" hidden="false" customHeight="false" outlineLevel="0" collapsed="false">
      <c r="A782" s="659"/>
      <c r="B782" s="318"/>
      <c r="C782" s="318"/>
      <c r="D782" s="318"/>
      <c r="E782" s="318"/>
      <c r="F782" s="318"/>
      <c r="G782" s="318"/>
    </row>
    <row r="783" customFormat="false" ht="13.2" hidden="false" customHeight="false" outlineLevel="0" collapsed="false">
      <c r="A783" s="659"/>
      <c r="B783" s="318"/>
      <c r="C783" s="318"/>
      <c r="D783" s="318"/>
      <c r="E783" s="318"/>
      <c r="F783" s="318"/>
      <c r="G783" s="318"/>
    </row>
    <row r="784" customFormat="false" ht="13.2" hidden="false" customHeight="false" outlineLevel="0" collapsed="false">
      <c r="A784" s="659"/>
      <c r="B784" s="318"/>
      <c r="C784" s="318"/>
      <c r="D784" s="318"/>
      <c r="E784" s="318"/>
      <c r="F784" s="318"/>
      <c r="G784" s="318"/>
    </row>
    <row r="785" customFormat="false" ht="13.2" hidden="false" customHeight="false" outlineLevel="0" collapsed="false">
      <c r="A785" s="659"/>
      <c r="B785" s="318"/>
      <c r="C785" s="318"/>
      <c r="D785" s="318"/>
      <c r="E785" s="318"/>
      <c r="F785" s="318"/>
      <c r="G785" s="318"/>
    </row>
    <row r="786" customFormat="false" ht="13.2" hidden="false" customHeight="false" outlineLevel="0" collapsed="false">
      <c r="A786" s="659"/>
      <c r="B786" s="318"/>
      <c r="C786" s="318"/>
      <c r="D786" s="318"/>
      <c r="E786" s="318"/>
      <c r="F786" s="318"/>
      <c r="G786" s="318"/>
    </row>
    <row r="787" customFormat="false" ht="13.2" hidden="false" customHeight="false" outlineLevel="0" collapsed="false">
      <c r="A787" s="659"/>
      <c r="B787" s="318"/>
      <c r="C787" s="318"/>
      <c r="D787" s="318"/>
      <c r="E787" s="318"/>
      <c r="F787" s="318"/>
      <c r="G787" s="318"/>
    </row>
    <row r="788" customFormat="false" ht="13.2" hidden="false" customHeight="false" outlineLevel="0" collapsed="false">
      <c r="A788" s="659"/>
      <c r="B788" s="318"/>
      <c r="C788" s="318"/>
      <c r="D788" s="318"/>
      <c r="E788" s="318"/>
      <c r="F788" s="318"/>
      <c r="G788" s="318"/>
    </row>
    <row r="789" customFormat="false" ht="13.2" hidden="false" customHeight="false" outlineLevel="0" collapsed="false">
      <c r="A789" s="659"/>
      <c r="B789" s="318"/>
      <c r="C789" s="318"/>
      <c r="D789" s="318"/>
      <c r="E789" s="318"/>
      <c r="F789" s="318"/>
      <c r="G789" s="318"/>
    </row>
    <row r="790" customFormat="false" ht="13.2" hidden="false" customHeight="false" outlineLevel="0" collapsed="false">
      <c r="A790" s="659"/>
      <c r="B790" s="318"/>
      <c r="C790" s="318"/>
      <c r="D790" s="318"/>
      <c r="E790" s="318"/>
      <c r="F790" s="318"/>
      <c r="G790" s="318"/>
    </row>
    <row r="791" customFormat="false" ht="13.2" hidden="false" customHeight="false" outlineLevel="0" collapsed="false">
      <c r="A791" s="659"/>
      <c r="B791" s="318"/>
      <c r="C791" s="318"/>
      <c r="D791" s="318"/>
      <c r="E791" s="318"/>
      <c r="F791" s="318"/>
      <c r="G791" s="318"/>
    </row>
    <row r="792" customFormat="false" ht="13.2" hidden="false" customHeight="false" outlineLevel="0" collapsed="false">
      <c r="A792" s="659"/>
      <c r="B792" s="318"/>
      <c r="C792" s="318"/>
      <c r="D792" s="318"/>
      <c r="E792" s="318"/>
      <c r="F792" s="318"/>
      <c r="G792" s="318"/>
    </row>
    <row r="793" customFormat="false" ht="13.2" hidden="false" customHeight="false" outlineLevel="0" collapsed="false">
      <c r="A793" s="659"/>
      <c r="B793" s="318"/>
      <c r="C793" s="318"/>
      <c r="D793" s="318"/>
      <c r="E793" s="318"/>
      <c r="F793" s="318"/>
      <c r="G793" s="318"/>
    </row>
    <row r="794" customFormat="false" ht="13.2" hidden="false" customHeight="false" outlineLevel="0" collapsed="false">
      <c r="A794" s="659"/>
      <c r="B794" s="318"/>
      <c r="C794" s="318"/>
      <c r="D794" s="318"/>
      <c r="E794" s="318"/>
      <c r="F794" s="318"/>
      <c r="G794" s="318"/>
    </row>
    <row r="795" customFormat="false" ht="13.2" hidden="false" customHeight="false" outlineLevel="0" collapsed="false">
      <c r="A795" s="659"/>
      <c r="B795" s="318"/>
      <c r="C795" s="318"/>
      <c r="D795" s="318"/>
      <c r="E795" s="318"/>
      <c r="F795" s="318"/>
      <c r="G795" s="318"/>
    </row>
    <row r="796" customFormat="false" ht="13.2" hidden="false" customHeight="false" outlineLevel="0" collapsed="false">
      <c r="A796" s="659"/>
      <c r="B796" s="318"/>
      <c r="C796" s="318"/>
      <c r="D796" s="318"/>
      <c r="E796" s="318"/>
      <c r="F796" s="318"/>
      <c r="G796" s="318"/>
    </row>
    <row r="797" customFormat="false" ht="13.2" hidden="false" customHeight="false" outlineLevel="0" collapsed="false">
      <c r="A797" s="659"/>
      <c r="B797" s="318"/>
      <c r="C797" s="318"/>
      <c r="D797" s="318"/>
      <c r="E797" s="318"/>
      <c r="F797" s="318"/>
      <c r="G797" s="318"/>
    </row>
    <row r="798" customFormat="false" ht="13.2" hidden="false" customHeight="false" outlineLevel="0" collapsed="false">
      <c r="A798" s="659"/>
      <c r="B798" s="318"/>
      <c r="C798" s="318"/>
      <c r="D798" s="318"/>
      <c r="E798" s="318"/>
      <c r="F798" s="318"/>
      <c r="G798" s="318"/>
    </row>
    <row r="799" customFormat="false" ht="13.2" hidden="false" customHeight="false" outlineLevel="0" collapsed="false">
      <c r="A799" s="659"/>
      <c r="B799" s="318"/>
      <c r="C799" s="318"/>
      <c r="D799" s="318"/>
      <c r="E799" s="318"/>
      <c r="F799" s="318"/>
      <c r="G799" s="318"/>
    </row>
    <row r="800" customFormat="false" ht="13.2" hidden="false" customHeight="false" outlineLevel="0" collapsed="false">
      <c r="A800" s="659"/>
      <c r="B800" s="318"/>
      <c r="C800" s="318"/>
      <c r="D800" s="318"/>
      <c r="E800" s="318"/>
      <c r="F800" s="318"/>
      <c r="G800" s="318"/>
    </row>
    <row r="801" customFormat="false" ht="13.2" hidden="false" customHeight="false" outlineLevel="0" collapsed="false">
      <c r="A801" s="659"/>
      <c r="B801" s="318"/>
      <c r="C801" s="318"/>
      <c r="D801" s="318"/>
      <c r="E801" s="318"/>
      <c r="F801" s="318"/>
      <c r="G801" s="318"/>
    </row>
    <row r="802" customFormat="false" ht="13.2" hidden="false" customHeight="false" outlineLevel="0" collapsed="false">
      <c r="A802" s="659"/>
      <c r="B802" s="318"/>
      <c r="C802" s="318"/>
      <c r="D802" s="318"/>
      <c r="E802" s="318"/>
      <c r="F802" s="318"/>
      <c r="G802" s="318"/>
    </row>
    <row r="803" customFormat="false" ht="13.2" hidden="false" customHeight="false" outlineLevel="0" collapsed="false">
      <c r="A803" s="659"/>
      <c r="B803" s="318"/>
      <c r="C803" s="318"/>
      <c r="D803" s="318"/>
      <c r="E803" s="318"/>
      <c r="F803" s="318"/>
      <c r="G803" s="318"/>
    </row>
    <row r="804" customFormat="false" ht="13.2" hidden="false" customHeight="false" outlineLevel="0" collapsed="false">
      <c r="A804" s="659"/>
      <c r="B804" s="318"/>
      <c r="C804" s="318"/>
      <c r="D804" s="318"/>
      <c r="E804" s="318"/>
      <c r="F804" s="318"/>
      <c r="G804" s="318"/>
    </row>
    <row r="805" customFormat="false" ht="13.2" hidden="false" customHeight="false" outlineLevel="0" collapsed="false">
      <c r="A805" s="659"/>
      <c r="B805" s="318"/>
      <c r="C805" s="318"/>
      <c r="D805" s="318"/>
      <c r="E805" s="318"/>
      <c r="F805" s="318"/>
      <c r="G805" s="318"/>
    </row>
    <row r="806" customFormat="false" ht="13.2" hidden="false" customHeight="false" outlineLevel="0" collapsed="false">
      <c r="A806" s="659"/>
      <c r="B806" s="318"/>
      <c r="C806" s="318"/>
      <c r="D806" s="318"/>
      <c r="E806" s="318"/>
      <c r="F806" s="318"/>
      <c r="G806" s="318"/>
    </row>
    <row r="807" customFormat="false" ht="13.2" hidden="false" customHeight="false" outlineLevel="0" collapsed="false">
      <c r="A807" s="659"/>
      <c r="B807" s="318"/>
      <c r="C807" s="318"/>
      <c r="D807" s="318"/>
      <c r="E807" s="318"/>
      <c r="F807" s="318"/>
      <c r="G807" s="318"/>
    </row>
    <row r="808" customFormat="false" ht="13.2" hidden="false" customHeight="false" outlineLevel="0" collapsed="false">
      <c r="A808" s="659"/>
      <c r="B808" s="318"/>
      <c r="C808" s="318"/>
      <c r="D808" s="318"/>
      <c r="E808" s="318"/>
      <c r="F808" s="318"/>
      <c r="G808" s="318"/>
    </row>
    <row r="809" customFormat="false" ht="13.2" hidden="false" customHeight="false" outlineLevel="0" collapsed="false">
      <c r="A809" s="659"/>
      <c r="B809" s="318"/>
      <c r="C809" s="318"/>
      <c r="D809" s="318"/>
      <c r="E809" s="318"/>
      <c r="F809" s="318"/>
      <c r="G809" s="318"/>
    </row>
    <row r="810" customFormat="false" ht="13.2" hidden="false" customHeight="false" outlineLevel="0" collapsed="false">
      <c r="A810" s="659"/>
      <c r="B810" s="318"/>
      <c r="C810" s="318"/>
      <c r="D810" s="318"/>
      <c r="E810" s="318"/>
      <c r="F810" s="318"/>
      <c r="G810" s="318"/>
    </row>
    <row r="811" customFormat="false" ht="13.2" hidden="false" customHeight="false" outlineLevel="0" collapsed="false">
      <c r="A811" s="659"/>
      <c r="B811" s="318"/>
      <c r="C811" s="318"/>
      <c r="D811" s="318"/>
      <c r="E811" s="318"/>
      <c r="F811" s="318"/>
      <c r="G811" s="318"/>
    </row>
    <row r="812" customFormat="false" ht="13.2" hidden="false" customHeight="false" outlineLevel="0" collapsed="false">
      <c r="A812" s="659"/>
      <c r="B812" s="318"/>
      <c r="C812" s="318"/>
      <c r="D812" s="318"/>
      <c r="E812" s="318"/>
      <c r="F812" s="318"/>
      <c r="G812" s="318"/>
    </row>
    <row r="813" customFormat="false" ht="13.2" hidden="false" customHeight="false" outlineLevel="0" collapsed="false">
      <c r="A813" s="659"/>
      <c r="B813" s="318"/>
      <c r="C813" s="318"/>
      <c r="D813" s="318"/>
      <c r="E813" s="318"/>
      <c r="F813" s="318"/>
      <c r="G813" s="318"/>
    </row>
    <row r="814" customFormat="false" ht="13.2" hidden="false" customHeight="false" outlineLevel="0" collapsed="false">
      <c r="A814" s="659"/>
      <c r="B814" s="318"/>
      <c r="C814" s="318"/>
      <c r="D814" s="318"/>
      <c r="E814" s="318"/>
      <c r="F814" s="318"/>
      <c r="G814" s="318"/>
    </row>
    <row r="815" customFormat="false" ht="13.2" hidden="false" customHeight="false" outlineLevel="0" collapsed="false">
      <c r="A815" s="659"/>
      <c r="B815" s="318"/>
      <c r="C815" s="318"/>
      <c r="D815" s="318"/>
      <c r="E815" s="318"/>
      <c r="F815" s="318"/>
      <c r="G815" s="318"/>
    </row>
    <row r="816" customFormat="false" ht="13.2" hidden="false" customHeight="false" outlineLevel="0" collapsed="false">
      <c r="A816" s="659"/>
      <c r="B816" s="318"/>
      <c r="C816" s="318"/>
      <c r="D816" s="318"/>
      <c r="E816" s="318"/>
      <c r="F816" s="318"/>
      <c r="G816" s="318"/>
    </row>
    <row r="817" customFormat="false" ht="13.2" hidden="false" customHeight="false" outlineLevel="0" collapsed="false">
      <c r="A817" s="659"/>
      <c r="B817" s="318"/>
      <c r="C817" s="318"/>
      <c r="D817" s="318"/>
      <c r="E817" s="318"/>
      <c r="F817" s="318"/>
      <c r="G817" s="318"/>
    </row>
    <row r="818" customFormat="false" ht="13.2" hidden="false" customHeight="false" outlineLevel="0" collapsed="false">
      <c r="A818" s="659"/>
      <c r="B818" s="318"/>
      <c r="C818" s="318"/>
      <c r="D818" s="318"/>
      <c r="E818" s="318"/>
      <c r="F818" s="318"/>
      <c r="G818" s="318"/>
    </row>
    <row r="819" customFormat="false" ht="13.2" hidden="false" customHeight="false" outlineLevel="0" collapsed="false">
      <c r="A819" s="659"/>
      <c r="B819" s="318"/>
      <c r="C819" s="318"/>
      <c r="D819" s="318"/>
      <c r="E819" s="318"/>
      <c r="F819" s="318"/>
      <c r="G819" s="318"/>
    </row>
    <row r="820" customFormat="false" ht="13.2" hidden="false" customHeight="false" outlineLevel="0" collapsed="false">
      <c r="A820" s="659"/>
      <c r="B820" s="318"/>
      <c r="C820" s="318"/>
      <c r="D820" s="318"/>
      <c r="E820" s="318"/>
      <c r="F820" s="318"/>
      <c r="G820" s="318"/>
    </row>
    <row r="821" customFormat="false" ht="13.2" hidden="false" customHeight="false" outlineLevel="0" collapsed="false">
      <c r="A821" s="659"/>
      <c r="B821" s="318"/>
      <c r="C821" s="318"/>
      <c r="D821" s="318"/>
      <c r="E821" s="318"/>
      <c r="F821" s="318"/>
      <c r="G821" s="318"/>
    </row>
    <row r="822" customFormat="false" ht="13.2" hidden="false" customHeight="false" outlineLevel="0" collapsed="false">
      <c r="A822" s="659"/>
      <c r="B822" s="318"/>
      <c r="C822" s="318"/>
      <c r="D822" s="318"/>
      <c r="E822" s="318"/>
      <c r="F822" s="318"/>
      <c r="G822" s="318"/>
    </row>
    <row r="823" customFormat="false" ht="13.2" hidden="false" customHeight="false" outlineLevel="0" collapsed="false">
      <c r="A823" s="659"/>
      <c r="B823" s="318"/>
      <c r="C823" s="318"/>
      <c r="D823" s="318"/>
      <c r="E823" s="318"/>
      <c r="F823" s="318"/>
      <c r="G823" s="318"/>
    </row>
    <row r="824" customFormat="false" ht="13.2" hidden="false" customHeight="false" outlineLevel="0" collapsed="false">
      <c r="A824" s="659"/>
      <c r="B824" s="318"/>
      <c r="C824" s="318"/>
      <c r="D824" s="318"/>
      <c r="E824" s="318"/>
      <c r="F824" s="318"/>
      <c r="G824" s="318"/>
    </row>
    <row r="825" customFormat="false" ht="13.2" hidden="false" customHeight="false" outlineLevel="0" collapsed="false">
      <c r="A825" s="659"/>
      <c r="B825" s="318"/>
      <c r="C825" s="318"/>
      <c r="D825" s="318"/>
      <c r="E825" s="318"/>
      <c r="F825" s="318"/>
      <c r="G825" s="318"/>
    </row>
    <row r="826" customFormat="false" ht="13.2" hidden="false" customHeight="false" outlineLevel="0" collapsed="false">
      <c r="A826" s="659"/>
      <c r="B826" s="318"/>
      <c r="C826" s="318"/>
      <c r="D826" s="318"/>
      <c r="E826" s="318"/>
      <c r="F826" s="318"/>
      <c r="G826" s="318"/>
    </row>
    <row r="827" customFormat="false" ht="13.2" hidden="false" customHeight="false" outlineLevel="0" collapsed="false">
      <c r="A827" s="659"/>
      <c r="B827" s="318"/>
      <c r="C827" s="318"/>
      <c r="D827" s="318"/>
      <c r="E827" s="318"/>
      <c r="F827" s="318"/>
      <c r="G827" s="318"/>
    </row>
    <row r="828" customFormat="false" ht="13.2" hidden="false" customHeight="false" outlineLevel="0" collapsed="false">
      <c r="A828" s="659"/>
      <c r="B828" s="318"/>
      <c r="C828" s="318"/>
      <c r="D828" s="318"/>
      <c r="E828" s="318"/>
      <c r="F828" s="318"/>
      <c r="G828" s="318"/>
    </row>
    <row r="829" customFormat="false" ht="13.2" hidden="false" customHeight="false" outlineLevel="0" collapsed="false">
      <c r="A829" s="659"/>
      <c r="B829" s="318"/>
      <c r="C829" s="318"/>
      <c r="D829" s="318"/>
      <c r="E829" s="318"/>
      <c r="F829" s="318"/>
      <c r="G829" s="318"/>
    </row>
    <row r="830" customFormat="false" ht="13.2" hidden="false" customHeight="false" outlineLevel="0" collapsed="false">
      <c r="A830" s="659"/>
      <c r="B830" s="318"/>
      <c r="C830" s="318"/>
      <c r="D830" s="318"/>
      <c r="E830" s="318"/>
      <c r="F830" s="318"/>
      <c r="G830" s="318"/>
    </row>
    <row r="831" customFormat="false" ht="13.2" hidden="false" customHeight="false" outlineLevel="0" collapsed="false">
      <c r="A831" s="659"/>
      <c r="B831" s="318"/>
      <c r="C831" s="318"/>
      <c r="D831" s="318"/>
      <c r="E831" s="318"/>
      <c r="F831" s="318"/>
      <c r="G831" s="318"/>
    </row>
    <row r="832" customFormat="false" ht="13.2" hidden="false" customHeight="false" outlineLevel="0" collapsed="false">
      <c r="A832" s="659"/>
      <c r="B832" s="318"/>
      <c r="C832" s="318"/>
      <c r="D832" s="318"/>
      <c r="E832" s="318"/>
      <c r="F832" s="318"/>
      <c r="G832" s="318"/>
    </row>
    <row r="833" customFormat="false" ht="13.2" hidden="false" customHeight="false" outlineLevel="0" collapsed="false">
      <c r="A833" s="659"/>
      <c r="B833" s="318"/>
      <c r="C833" s="318"/>
      <c r="D833" s="318"/>
      <c r="E833" s="318"/>
      <c r="F833" s="318"/>
      <c r="G833" s="318"/>
    </row>
    <row r="834" customFormat="false" ht="13.2" hidden="false" customHeight="false" outlineLevel="0" collapsed="false">
      <c r="A834" s="659"/>
      <c r="B834" s="318"/>
      <c r="C834" s="318"/>
      <c r="D834" s="318"/>
      <c r="E834" s="318"/>
      <c r="F834" s="318"/>
      <c r="G834" s="318"/>
    </row>
    <row r="835" customFormat="false" ht="13.2" hidden="false" customHeight="false" outlineLevel="0" collapsed="false">
      <c r="A835" s="659"/>
      <c r="B835" s="318"/>
      <c r="C835" s="318"/>
      <c r="D835" s="318"/>
      <c r="E835" s="318"/>
      <c r="F835" s="318"/>
      <c r="G835" s="318"/>
    </row>
    <row r="836" customFormat="false" ht="13.2" hidden="false" customHeight="false" outlineLevel="0" collapsed="false">
      <c r="A836" s="659"/>
      <c r="B836" s="318"/>
      <c r="C836" s="318"/>
      <c r="D836" s="318"/>
      <c r="E836" s="318"/>
      <c r="F836" s="318"/>
      <c r="G836" s="318"/>
    </row>
    <row r="837" customFormat="false" ht="13.2" hidden="false" customHeight="false" outlineLevel="0" collapsed="false">
      <c r="A837" s="659"/>
      <c r="B837" s="318"/>
      <c r="C837" s="318"/>
      <c r="D837" s="318"/>
      <c r="E837" s="318"/>
      <c r="F837" s="318"/>
      <c r="G837" s="318"/>
    </row>
    <row r="838" customFormat="false" ht="13.2" hidden="false" customHeight="false" outlineLevel="0" collapsed="false">
      <c r="A838" s="659"/>
      <c r="B838" s="318"/>
      <c r="C838" s="318"/>
      <c r="D838" s="318"/>
      <c r="E838" s="318"/>
      <c r="F838" s="318"/>
      <c r="G838" s="318"/>
    </row>
    <row r="839" customFormat="false" ht="13.2" hidden="false" customHeight="false" outlineLevel="0" collapsed="false">
      <c r="A839" s="659"/>
      <c r="B839" s="318"/>
      <c r="C839" s="318"/>
      <c r="D839" s="318"/>
      <c r="E839" s="318"/>
      <c r="F839" s="318"/>
      <c r="G839" s="318"/>
    </row>
    <row r="840" customFormat="false" ht="13.2" hidden="false" customHeight="false" outlineLevel="0" collapsed="false">
      <c r="A840" s="659"/>
      <c r="B840" s="318"/>
      <c r="C840" s="318"/>
      <c r="D840" s="318"/>
      <c r="E840" s="318"/>
      <c r="F840" s="318"/>
      <c r="G840" s="318"/>
    </row>
    <row r="841" customFormat="false" ht="13.2" hidden="false" customHeight="false" outlineLevel="0" collapsed="false">
      <c r="A841" s="659"/>
      <c r="B841" s="318"/>
      <c r="C841" s="318"/>
      <c r="D841" s="318"/>
      <c r="E841" s="318"/>
      <c r="F841" s="318"/>
      <c r="G841" s="318"/>
    </row>
    <row r="842" customFormat="false" ht="13.2" hidden="false" customHeight="false" outlineLevel="0" collapsed="false">
      <c r="A842" s="659"/>
      <c r="B842" s="318"/>
      <c r="C842" s="318"/>
      <c r="D842" s="318"/>
      <c r="E842" s="318"/>
      <c r="F842" s="318"/>
      <c r="G842" s="318"/>
    </row>
    <row r="843" customFormat="false" ht="13.2" hidden="false" customHeight="false" outlineLevel="0" collapsed="false">
      <c r="A843" s="659"/>
      <c r="B843" s="318"/>
      <c r="C843" s="318"/>
      <c r="D843" s="318"/>
      <c r="E843" s="318"/>
      <c r="F843" s="318"/>
      <c r="G843" s="318"/>
    </row>
    <row r="844" customFormat="false" ht="13.2" hidden="false" customHeight="false" outlineLevel="0" collapsed="false">
      <c r="A844" s="659"/>
      <c r="B844" s="318"/>
      <c r="C844" s="318"/>
      <c r="D844" s="318"/>
      <c r="E844" s="318"/>
      <c r="F844" s="318"/>
      <c r="G844" s="318"/>
    </row>
    <row r="845" customFormat="false" ht="13.2" hidden="false" customHeight="false" outlineLevel="0" collapsed="false">
      <c r="A845" s="659"/>
      <c r="B845" s="318"/>
      <c r="C845" s="318"/>
      <c r="D845" s="318"/>
      <c r="E845" s="318"/>
      <c r="F845" s="318"/>
      <c r="G845" s="318"/>
    </row>
    <row r="846" customFormat="false" ht="13.2" hidden="false" customHeight="false" outlineLevel="0" collapsed="false">
      <c r="A846" s="659"/>
      <c r="B846" s="318"/>
      <c r="C846" s="318"/>
      <c r="D846" s="318"/>
      <c r="E846" s="318"/>
      <c r="F846" s="318"/>
      <c r="G846" s="318"/>
    </row>
    <row r="847" customFormat="false" ht="13.2" hidden="false" customHeight="false" outlineLevel="0" collapsed="false">
      <c r="A847" s="659"/>
      <c r="B847" s="318"/>
      <c r="C847" s="318"/>
      <c r="D847" s="318"/>
      <c r="E847" s="318"/>
      <c r="F847" s="318"/>
      <c r="G847" s="318"/>
    </row>
    <row r="848" customFormat="false" ht="13.2" hidden="false" customHeight="false" outlineLevel="0" collapsed="false">
      <c r="A848" s="659"/>
      <c r="B848" s="318"/>
      <c r="C848" s="318"/>
      <c r="D848" s="318"/>
      <c r="E848" s="318"/>
      <c r="F848" s="318"/>
      <c r="G848" s="318"/>
    </row>
    <row r="849" customFormat="false" ht="13.2" hidden="false" customHeight="false" outlineLevel="0" collapsed="false">
      <c r="A849" s="659"/>
      <c r="B849" s="318"/>
      <c r="C849" s="318"/>
      <c r="D849" s="318"/>
      <c r="E849" s="318"/>
      <c r="F849" s="318"/>
      <c r="G849" s="318"/>
    </row>
    <row r="850" customFormat="false" ht="13.2" hidden="false" customHeight="false" outlineLevel="0" collapsed="false">
      <c r="A850" s="659"/>
      <c r="B850" s="318"/>
      <c r="C850" s="318"/>
      <c r="D850" s="318"/>
      <c r="E850" s="318"/>
      <c r="F850" s="318"/>
      <c r="G850" s="318"/>
    </row>
    <row r="851" customFormat="false" ht="13.2" hidden="false" customHeight="false" outlineLevel="0" collapsed="false">
      <c r="A851" s="659"/>
      <c r="B851" s="318"/>
      <c r="C851" s="318"/>
      <c r="D851" s="318"/>
      <c r="E851" s="318"/>
      <c r="F851" s="318"/>
      <c r="G851" s="318"/>
    </row>
    <row r="852" customFormat="false" ht="13.2" hidden="false" customHeight="false" outlineLevel="0" collapsed="false">
      <c r="A852" s="659"/>
      <c r="B852" s="318"/>
      <c r="C852" s="318"/>
      <c r="D852" s="318"/>
      <c r="E852" s="318"/>
      <c r="F852" s="318"/>
      <c r="G852" s="318"/>
    </row>
    <row r="853" customFormat="false" ht="13.2" hidden="false" customHeight="false" outlineLevel="0" collapsed="false">
      <c r="A853" s="659"/>
      <c r="B853" s="318"/>
      <c r="C853" s="318"/>
      <c r="D853" s="318"/>
      <c r="E853" s="318"/>
      <c r="F853" s="318"/>
      <c r="G853" s="318"/>
    </row>
    <row r="854" customFormat="false" ht="13.2" hidden="false" customHeight="false" outlineLevel="0" collapsed="false">
      <c r="A854" s="659"/>
      <c r="B854" s="318"/>
      <c r="C854" s="318"/>
      <c r="D854" s="318"/>
      <c r="E854" s="318"/>
      <c r="F854" s="318"/>
      <c r="G854" s="318"/>
    </row>
    <row r="855" customFormat="false" ht="13.2" hidden="false" customHeight="false" outlineLevel="0" collapsed="false">
      <c r="A855" s="659"/>
      <c r="B855" s="318"/>
      <c r="C855" s="318"/>
      <c r="D855" s="318"/>
      <c r="E855" s="318"/>
      <c r="F855" s="318"/>
      <c r="G855" s="318"/>
    </row>
    <row r="856" customFormat="false" ht="13.2" hidden="false" customHeight="false" outlineLevel="0" collapsed="false">
      <c r="A856" s="659"/>
      <c r="B856" s="318"/>
      <c r="C856" s="318"/>
      <c r="D856" s="318"/>
      <c r="E856" s="318"/>
      <c r="F856" s="318"/>
      <c r="G856" s="318"/>
    </row>
    <row r="857" customFormat="false" ht="13.2" hidden="false" customHeight="false" outlineLevel="0" collapsed="false">
      <c r="A857" s="659"/>
      <c r="B857" s="318"/>
      <c r="C857" s="318"/>
      <c r="D857" s="318"/>
      <c r="E857" s="318"/>
      <c r="F857" s="318"/>
      <c r="G857" s="318"/>
    </row>
    <row r="858" customFormat="false" ht="13.2" hidden="false" customHeight="false" outlineLevel="0" collapsed="false">
      <c r="A858" s="659"/>
      <c r="B858" s="318"/>
      <c r="C858" s="318"/>
      <c r="D858" s="318"/>
      <c r="E858" s="318"/>
      <c r="F858" s="318"/>
      <c r="G858" s="318"/>
    </row>
    <row r="859" customFormat="false" ht="13.2" hidden="false" customHeight="false" outlineLevel="0" collapsed="false">
      <c r="A859" s="659"/>
      <c r="B859" s="318"/>
      <c r="C859" s="318"/>
      <c r="D859" s="318"/>
      <c r="E859" s="318"/>
      <c r="F859" s="318"/>
      <c r="G859" s="318"/>
    </row>
    <row r="860" customFormat="false" ht="13.2" hidden="false" customHeight="false" outlineLevel="0" collapsed="false">
      <c r="A860" s="659"/>
      <c r="B860" s="318"/>
      <c r="C860" s="318"/>
      <c r="D860" s="318"/>
      <c r="E860" s="318"/>
      <c r="F860" s="318"/>
      <c r="G860" s="318"/>
    </row>
    <row r="861" customFormat="false" ht="13.2" hidden="false" customHeight="false" outlineLevel="0" collapsed="false">
      <c r="A861" s="659"/>
      <c r="B861" s="318"/>
      <c r="C861" s="318"/>
      <c r="D861" s="318"/>
      <c r="E861" s="318"/>
      <c r="F861" s="318"/>
      <c r="G861" s="318"/>
    </row>
    <row r="862" customFormat="false" ht="13.2" hidden="false" customHeight="false" outlineLevel="0" collapsed="false">
      <c r="A862" s="659"/>
      <c r="B862" s="318"/>
      <c r="C862" s="318"/>
      <c r="D862" s="318"/>
      <c r="E862" s="318"/>
      <c r="F862" s="318"/>
      <c r="G862" s="318"/>
    </row>
    <row r="863" customFormat="false" ht="13.2" hidden="false" customHeight="false" outlineLevel="0" collapsed="false">
      <c r="A863" s="659"/>
      <c r="B863" s="318"/>
      <c r="C863" s="318"/>
      <c r="D863" s="318"/>
      <c r="E863" s="318"/>
      <c r="F863" s="318"/>
      <c r="G863" s="318"/>
    </row>
    <row r="864" customFormat="false" ht="13.2" hidden="false" customHeight="false" outlineLevel="0" collapsed="false">
      <c r="A864" s="659"/>
      <c r="B864" s="318"/>
      <c r="C864" s="318"/>
      <c r="D864" s="318"/>
      <c r="E864" s="318"/>
      <c r="F864" s="318"/>
      <c r="G864" s="318"/>
    </row>
    <row r="865" customFormat="false" ht="13.2" hidden="false" customHeight="false" outlineLevel="0" collapsed="false">
      <c r="A865" s="659"/>
      <c r="B865" s="318"/>
      <c r="C865" s="318"/>
      <c r="D865" s="318"/>
      <c r="E865" s="318"/>
      <c r="F865" s="318"/>
      <c r="G865" s="318"/>
    </row>
    <row r="866" customFormat="false" ht="13.2" hidden="false" customHeight="false" outlineLevel="0" collapsed="false">
      <c r="A866" s="659"/>
      <c r="B866" s="318"/>
      <c r="C866" s="318"/>
      <c r="D866" s="318"/>
      <c r="E866" s="318"/>
      <c r="F866" s="318"/>
      <c r="G866" s="318"/>
    </row>
    <row r="867" customFormat="false" ht="13.2" hidden="false" customHeight="false" outlineLevel="0" collapsed="false">
      <c r="A867" s="659"/>
      <c r="B867" s="318"/>
      <c r="C867" s="318"/>
      <c r="D867" s="318"/>
      <c r="E867" s="318"/>
      <c r="F867" s="318"/>
      <c r="G867" s="318"/>
    </row>
    <row r="868" customFormat="false" ht="13.2" hidden="false" customHeight="false" outlineLevel="0" collapsed="false">
      <c r="A868" s="659"/>
      <c r="B868" s="318"/>
      <c r="C868" s="318"/>
      <c r="D868" s="318"/>
      <c r="E868" s="318"/>
      <c r="F868" s="318"/>
      <c r="G868" s="318"/>
    </row>
    <row r="869" customFormat="false" ht="13.2" hidden="false" customHeight="false" outlineLevel="0" collapsed="false">
      <c r="A869" s="659"/>
      <c r="B869" s="318"/>
      <c r="C869" s="318"/>
      <c r="D869" s="318"/>
      <c r="E869" s="318"/>
      <c r="F869" s="318"/>
      <c r="G869" s="318"/>
    </row>
    <row r="870" customFormat="false" ht="13.2" hidden="false" customHeight="false" outlineLevel="0" collapsed="false">
      <c r="A870" s="659"/>
      <c r="B870" s="318"/>
      <c r="C870" s="318"/>
      <c r="D870" s="318"/>
      <c r="E870" s="318"/>
      <c r="F870" s="318"/>
      <c r="G870" s="318"/>
    </row>
    <row r="871" customFormat="false" ht="13.2" hidden="false" customHeight="false" outlineLevel="0" collapsed="false">
      <c r="A871" s="659"/>
      <c r="B871" s="318"/>
      <c r="C871" s="318"/>
      <c r="D871" s="318"/>
      <c r="E871" s="318"/>
      <c r="F871" s="318"/>
      <c r="G871" s="318"/>
    </row>
    <row r="872" customFormat="false" ht="13.2" hidden="false" customHeight="false" outlineLevel="0" collapsed="false">
      <c r="A872" s="659"/>
      <c r="B872" s="318"/>
      <c r="C872" s="318"/>
      <c r="D872" s="318"/>
      <c r="E872" s="318"/>
      <c r="F872" s="318"/>
      <c r="G872" s="318"/>
    </row>
    <row r="873" customFormat="false" ht="13.2" hidden="false" customHeight="false" outlineLevel="0" collapsed="false">
      <c r="A873" s="659"/>
      <c r="B873" s="318"/>
      <c r="C873" s="318"/>
      <c r="D873" s="318"/>
      <c r="E873" s="318"/>
      <c r="F873" s="318"/>
      <c r="G873" s="318"/>
    </row>
    <row r="874" customFormat="false" ht="13.2" hidden="false" customHeight="false" outlineLevel="0" collapsed="false">
      <c r="A874" s="659"/>
      <c r="B874" s="318"/>
      <c r="C874" s="318"/>
      <c r="D874" s="318"/>
      <c r="E874" s="318"/>
      <c r="F874" s="318"/>
      <c r="G874" s="318"/>
    </row>
    <row r="875" customFormat="false" ht="13.2" hidden="false" customHeight="false" outlineLevel="0" collapsed="false">
      <c r="A875" s="659"/>
      <c r="B875" s="318"/>
      <c r="C875" s="318"/>
      <c r="D875" s="318"/>
      <c r="E875" s="318"/>
      <c r="F875" s="318"/>
      <c r="G875" s="318"/>
    </row>
    <row r="876" customFormat="false" ht="13.2" hidden="false" customHeight="false" outlineLevel="0" collapsed="false">
      <c r="A876" s="659"/>
      <c r="B876" s="318"/>
      <c r="C876" s="318"/>
      <c r="D876" s="318"/>
      <c r="E876" s="318"/>
      <c r="F876" s="318"/>
      <c r="G876" s="318"/>
    </row>
    <row r="877" customFormat="false" ht="13.2" hidden="false" customHeight="false" outlineLevel="0" collapsed="false">
      <c r="A877" s="659"/>
      <c r="B877" s="318"/>
      <c r="C877" s="318"/>
      <c r="D877" s="318"/>
      <c r="E877" s="318"/>
      <c r="F877" s="318"/>
      <c r="G877" s="318"/>
    </row>
    <row r="878" customFormat="false" ht="13.2" hidden="false" customHeight="false" outlineLevel="0" collapsed="false">
      <c r="A878" s="659"/>
      <c r="B878" s="318"/>
      <c r="C878" s="318"/>
      <c r="D878" s="318"/>
      <c r="E878" s="318"/>
      <c r="F878" s="318"/>
      <c r="G878" s="318"/>
    </row>
    <row r="879" customFormat="false" ht="13.2" hidden="false" customHeight="false" outlineLevel="0" collapsed="false">
      <c r="A879" s="659"/>
      <c r="B879" s="318"/>
      <c r="C879" s="318"/>
      <c r="D879" s="318"/>
      <c r="E879" s="318"/>
      <c r="F879" s="318"/>
      <c r="G879" s="318"/>
    </row>
    <row r="880" customFormat="false" ht="13.2" hidden="false" customHeight="false" outlineLevel="0" collapsed="false">
      <c r="A880" s="659"/>
      <c r="B880" s="318"/>
      <c r="C880" s="318"/>
      <c r="D880" s="318"/>
      <c r="E880" s="318"/>
      <c r="F880" s="318"/>
      <c r="G880" s="318"/>
    </row>
    <row r="881" customFormat="false" ht="13.2" hidden="false" customHeight="false" outlineLevel="0" collapsed="false">
      <c r="A881" s="659"/>
      <c r="B881" s="318"/>
      <c r="C881" s="318"/>
      <c r="D881" s="318"/>
      <c r="E881" s="318"/>
      <c r="F881" s="318"/>
      <c r="G881" s="318"/>
    </row>
    <row r="882" customFormat="false" ht="13.2" hidden="false" customHeight="false" outlineLevel="0" collapsed="false">
      <c r="A882" s="659"/>
      <c r="B882" s="318"/>
      <c r="C882" s="318"/>
      <c r="D882" s="318"/>
      <c r="E882" s="318"/>
      <c r="F882" s="318"/>
      <c r="G882" s="318"/>
    </row>
    <row r="883" customFormat="false" ht="13.2" hidden="false" customHeight="false" outlineLevel="0" collapsed="false">
      <c r="A883" s="659"/>
      <c r="B883" s="318"/>
      <c r="C883" s="318"/>
      <c r="D883" s="318"/>
      <c r="E883" s="318"/>
      <c r="F883" s="318"/>
      <c r="G883" s="318"/>
    </row>
    <row r="884" customFormat="false" ht="13.2" hidden="false" customHeight="false" outlineLevel="0" collapsed="false">
      <c r="A884" s="659"/>
      <c r="B884" s="318"/>
      <c r="C884" s="318"/>
      <c r="D884" s="318"/>
      <c r="E884" s="318"/>
      <c r="F884" s="318"/>
      <c r="G884" s="318"/>
    </row>
    <row r="885" customFormat="false" ht="13.2" hidden="false" customHeight="false" outlineLevel="0" collapsed="false">
      <c r="A885" s="659"/>
      <c r="B885" s="318"/>
      <c r="C885" s="318"/>
      <c r="D885" s="318"/>
      <c r="E885" s="318"/>
      <c r="F885" s="318"/>
      <c r="G885" s="318"/>
    </row>
    <row r="886" customFormat="false" ht="13.2" hidden="false" customHeight="false" outlineLevel="0" collapsed="false">
      <c r="A886" s="659"/>
      <c r="B886" s="318"/>
      <c r="C886" s="318"/>
      <c r="D886" s="318"/>
      <c r="E886" s="318"/>
      <c r="F886" s="318"/>
      <c r="G886" s="318"/>
    </row>
    <row r="887" customFormat="false" ht="13.2" hidden="false" customHeight="false" outlineLevel="0" collapsed="false">
      <c r="A887" s="659"/>
      <c r="B887" s="318"/>
      <c r="C887" s="318"/>
      <c r="D887" s="318"/>
      <c r="E887" s="318"/>
      <c r="F887" s="318"/>
      <c r="G887" s="318"/>
    </row>
    <row r="888" customFormat="false" ht="13.2" hidden="false" customHeight="false" outlineLevel="0" collapsed="false">
      <c r="A888" s="659"/>
      <c r="B888" s="318"/>
      <c r="C888" s="318"/>
      <c r="D888" s="318"/>
      <c r="E888" s="318"/>
      <c r="F888" s="318"/>
      <c r="G888" s="318"/>
    </row>
    <row r="889" customFormat="false" ht="13.2" hidden="false" customHeight="false" outlineLevel="0" collapsed="false">
      <c r="A889" s="659"/>
      <c r="B889" s="318"/>
      <c r="C889" s="318"/>
      <c r="D889" s="318"/>
      <c r="E889" s="318"/>
      <c r="F889" s="318"/>
      <c r="G889" s="318"/>
    </row>
    <row r="890" customFormat="false" ht="13.2" hidden="false" customHeight="false" outlineLevel="0" collapsed="false">
      <c r="A890" s="659"/>
      <c r="B890" s="318"/>
      <c r="C890" s="318"/>
      <c r="D890" s="318"/>
      <c r="E890" s="318"/>
      <c r="F890" s="318"/>
      <c r="G890" s="318"/>
    </row>
    <row r="891" customFormat="false" ht="13.2" hidden="false" customHeight="false" outlineLevel="0" collapsed="false">
      <c r="A891" s="659"/>
      <c r="B891" s="318"/>
      <c r="C891" s="318"/>
      <c r="D891" s="318"/>
      <c r="E891" s="318"/>
      <c r="F891" s="318"/>
      <c r="G891" s="318"/>
    </row>
    <row r="892" customFormat="false" ht="13.2" hidden="false" customHeight="false" outlineLevel="0" collapsed="false">
      <c r="A892" s="659"/>
      <c r="B892" s="318"/>
      <c r="C892" s="318"/>
      <c r="D892" s="318"/>
      <c r="E892" s="318"/>
      <c r="F892" s="318"/>
      <c r="G892" s="318"/>
    </row>
    <row r="893" customFormat="false" ht="13.2" hidden="false" customHeight="false" outlineLevel="0" collapsed="false">
      <c r="A893" s="659"/>
      <c r="B893" s="318"/>
      <c r="C893" s="318"/>
      <c r="D893" s="318"/>
      <c r="E893" s="318"/>
      <c r="F893" s="318"/>
      <c r="G893" s="318"/>
    </row>
    <row r="894" customFormat="false" ht="13.2" hidden="false" customHeight="false" outlineLevel="0" collapsed="false">
      <c r="A894" s="659"/>
      <c r="B894" s="318"/>
      <c r="C894" s="318"/>
      <c r="D894" s="318"/>
      <c r="E894" s="318"/>
      <c r="F894" s="318"/>
      <c r="G894" s="318"/>
    </row>
    <row r="895" customFormat="false" ht="13.2" hidden="false" customHeight="false" outlineLevel="0" collapsed="false">
      <c r="A895" s="659"/>
      <c r="B895" s="318"/>
      <c r="C895" s="318"/>
      <c r="D895" s="318"/>
      <c r="E895" s="318"/>
      <c r="F895" s="318"/>
      <c r="G895" s="318"/>
    </row>
    <row r="896" customFormat="false" ht="13.2" hidden="false" customHeight="false" outlineLevel="0" collapsed="false">
      <c r="A896" s="659"/>
      <c r="B896" s="318"/>
      <c r="C896" s="318"/>
      <c r="D896" s="318"/>
      <c r="E896" s="318"/>
      <c r="F896" s="318"/>
      <c r="G896" s="318"/>
    </row>
    <row r="897" customFormat="false" ht="13.2" hidden="false" customHeight="false" outlineLevel="0" collapsed="false">
      <c r="A897" s="659"/>
      <c r="B897" s="318"/>
      <c r="C897" s="318"/>
      <c r="D897" s="318"/>
      <c r="E897" s="318"/>
      <c r="F897" s="318"/>
      <c r="G897" s="318"/>
    </row>
    <row r="898" customFormat="false" ht="13.2" hidden="false" customHeight="false" outlineLevel="0" collapsed="false">
      <c r="A898" s="659"/>
      <c r="B898" s="318"/>
      <c r="C898" s="318"/>
      <c r="D898" s="318"/>
      <c r="E898" s="318"/>
      <c r="F898" s="318"/>
      <c r="G898" s="318"/>
    </row>
    <row r="899" customFormat="false" ht="13.2" hidden="false" customHeight="false" outlineLevel="0" collapsed="false">
      <c r="A899" s="659"/>
      <c r="B899" s="318"/>
      <c r="C899" s="318"/>
      <c r="D899" s="318"/>
      <c r="E899" s="318"/>
      <c r="F899" s="318"/>
      <c r="G899" s="318"/>
    </row>
    <row r="900" customFormat="false" ht="13.2" hidden="false" customHeight="false" outlineLevel="0" collapsed="false">
      <c r="A900" s="659"/>
      <c r="B900" s="318"/>
      <c r="C900" s="318"/>
      <c r="D900" s="318"/>
      <c r="E900" s="318"/>
      <c r="F900" s="318"/>
      <c r="G900" s="318"/>
    </row>
    <row r="901" customFormat="false" ht="13.2" hidden="false" customHeight="false" outlineLevel="0" collapsed="false">
      <c r="A901" s="659"/>
      <c r="B901" s="318"/>
      <c r="C901" s="318"/>
      <c r="D901" s="318"/>
      <c r="E901" s="318"/>
      <c r="F901" s="318"/>
      <c r="G901" s="318"/>
    </row>
    <row r="902" customFormat="false" ht="13.2" hidden="false" customHeight="false" outlineLevel="0" collapsed="false">
      <c r="A902" s="659"/>
      <c r="B902" s="318"/>
      <c r="C902" s="318"/>
      <c r="D902" s="318"/>
      <c r="E902" s="318"/>
      <c r="F902" s="318"/>
      <c r="G902" s="318"/>
    </row>
    <row r="903" customFormat="false" ht="13.2" hidden="false" customHeight="false" outlineLevel="0" collapsed="false">
      <c r="A903" s="659"/>
      <c r="B903" s="318"/>
      <c r="C903" s="318"/>
      <c r="D903" s="318"/>
      <c r="E903" s="318"/>
      <c r="F903" s="318"/>
      <c r="G903" s="318"/>
    </row>
    <row r="904" customFormat="false" ht="13.2" hidden="false" customHeight="false" outlineLevel="0" collapsed="false">
      <c r="A904" s="659"/>
      <c r="B904" s="318"/>
      <c r="C904" s="318"/>
      <c r="D904" s="318"/>
      <c r="E904" s="318"/>
      <c r="F904" s="318"/>
      <c r="G904" s="318"/>
    </row>
    <row r="905" customFormat="false" ht="13.2" hidden="false" customHeight="false" outlineLevel="0" collapsed="false">
      <c r="A905" s="659"/>
      <c r="B905" s="318"/>
      <c r="C905" s="318"/>
      <c r="D905" s="318"/>
      <c r="E905" s="318"/>
      <c r="F905" s="318"/>
      <c r="G905" s="318"/>
    </row>
    <row r="906" customFormat="false" ht="13.2" hidden="false" customHeight="false" outlineLevel="0" collapsed="false">
      <c r="A906" s="659"/>
      <c r="B906" s="318"/>
      <c r="C906" s="318"/>
      <c r="D906" s="318"/>
      <c r="E906" s="318"/>
      <c r="F906" s="318"/>
      <c r="G906" s="318"/>
    </row>
    <row r="907" customFormat="false" ht="13.2" hidden="false" customHeight="false" outlineLevel="0" collapsed="false">
      <c r="A907" s="659"/>
      <c r="B907" s="318"/>
      <c r="C907" s="318"/>
      <c r="D907" s="318"/>
      <c r="E907" s="318"/>
      <c r="F907" s="318"/>
      <c r="G907" s="318"/>
    </row>
    <row r="908" customFormat="false" ht="13.2" hidden="false" customHeight="false" outlineLevel="0" collapsed="false">
      <c r="A908" s="659"/>
      <c r="B908" s="318"/>
      <c r="C908" s="318"/>
      <c r="D908" s="318"/>
      <c r="E908" s="318"/>
      <c r="F908" s="318"/>
      <c r="G908" s="318"/>
    </row>
    <row r="909" customFormat="false" ht="13.2" hidden="false" customHeight="false" outlineLevel="0" collapsed="false">
      <c r="A909" s="659"/>
      <c r="B909" s="318"/>
      <c r="C909" s="318"/>
      <c r="D909" s="318"/>
      <c r="E909" s="318"/>
      <c r="F909" s="318"/>
      <c r="G909" s="318"/>
    </row>
    <row r="910" customFormat="false" ht="13.2" hidden="false" customHeight="false" outlineLevel="0" collapsed="false">
      <c r="A910" s="659"/>
      <c r="B910" s="318"/>
      <c r="C910" s="318"/>
      <c r="D910" s="318"/>
      <c r="E910" s="318"/>
      <c r="F910" s="318"/>
      <c r="G910" s="318"/>
    </row>
    <row r="911" customFormat="false" ht="13.2" hidden="false" customHeight="false" outlineLevel="0" collapsed="false">
      <c r="A911" s="659"/>
      <c r="B911" s="318"/>
      <c r="C911" s="318"/>
      <c r="D911" s="318"/>
      <c r="E911" s="318"/>
      <c r="F911" s="318"/>
      <c r="G911" s="318"/>
    </row>
    <row r="912" customFormat="false" ht="13.2" hidden="false" customHeight="false" outlineLevel="0" collapsed="false">
      <c r="A912" s="659"/>
      <c r="B912" s="318"/>
      <c r="C912" s="318"/>
      <c r="D912" s="318"/>
      <c r="E912" s="318"/>
      <c r="F912" s="318"/>
      <c r="G912" s="318"/>
    </row>
    <row r="913" customFormat="false" ht="13.2" hidden="false" customHeight="false" outlineLevel="0" collapsed="false">
      <c r="A913" s="659"/>
      <c r="B913" s="318"/>
      <c r="C913" s="318"/>
      <c r="D913" s="318"/>
      <c r="E913" s="318"/>
      <c r="F913" s="318"/>
      <c r="G913" s="318"/>
    </row>
    <row r="914" customFormat="false" ht="13.2" hidden="false" customHeight="false" outlineLevel="0" collapsed="false">
      <c r="A914" s="659"/>
      <c r="B914" s="318"/>
      <c r="C914" s="318"/>
      <c r="D914" s="318"/>
      <c r="E914" s="318"/>
      <c r="F914" s="318"/>
      <c r="G914" s="318"/>
    </row>
    <row r="915" customFormat="false" ht="13.2" hidden="false" customHeight="false" outlineLevel="0" collapsed="false">
      <c r="A915" s="659"/>
      <c r="B915" s="318"/>
      <c r="C915" s="318"/>
      <c r="D915" s="318"/>
      <c r="E915" s="318"/>
      <c r="F915" s="318"/>
      <c r="G915" s="318"/>
    </row>
    <row r="916" customFormat="false" ht="13.2" hidden="false" customHeight="false" outlineLevel="0" collapsed="false">
      <c r="A916" s="659"/>
      <c r="B916" s="318"/>
      <c r="C916" s="318"/>
      <c r="D916" s="318"/>
      <c r="E916" s="318"/>
      <c r="F916" s="318"/>
      <c r="G916" s="318"/>
    </row>
    <row r="917" customFormat="false" ht="13.2" hidden="false" customHeight="false" outlineLevel="0" collapsed="false">
      <c r="A917" s="659"/>
      <c r="B917" s="318"/>
      <c r="C917" s="318"/>
      <c r="D917" s="318"/>
      <c r="E917" s="318"/>
      <c r="F917" s="318"/>
      <c r="G917" s="318"/>
    </row>
    <row r="918" customFormat="false" ht="13.2" hidden="false" customHeight="false" outlineLevel="0" collapsed="false">
      <c r="A918" s="659"/>
      <c r="B918" s="318"/>
      <c r="C918" s="318"/>
      <c r="D918" s="318"/>
      <c r="E918" s="318"/>
      <c r="F918" s="318"/>
      <c r="G918" s="318"/>
    </row>
    <row r="919" customFormat="false" ht="13.2" hidden="false" customHeight="false" outlineLevel="0" collapsed="false">
      <c r="A919" s="659"/>
      <c r="B919" s="318"/>
      <c r="C919" s="318"/>
      <c r="D919" s="318"/>
      <c r="E919" s="318"/>
      <c r="F919" s="318"/>
      <c r="G919" s="318"/>
    </row>
    <row r="920" customFormat="false" ht="13.2" hidden="false" customHeight="false" outlineLevel="0" collapsed="false">
      <c r="A920" s="659"/>
      <c r="B920" s="318"/>
      <c r="C920" s="318"/>
      <c r="D920" s="318"/>
      <c r="E920" s="318"/>
      <c r="F920" s="318"/>
      <c r="G920" s="318"/>
    </row>
    <row r="921" customFormat="false" ht="13.2" hidden="false" customHeight="false" outlineLevel="0" collapsed="false">
      <c r="A921" s="659"/>
      <c r="B921" s="318"/>
      <c r="C921" s="318"/>
      <c r="D921" s="318"/>
      <c r="E921" s="318"/>
      <c r="F921" s="318"/>
      <c r="G921" s="318"/>
    </row>
    <row r="922" customFormat="false" ht="13.2" hidden="false" customHeight="false" outlineLevel="0" collapsed="false">
      <c r="A922" s="659"/>
      <c r="B922" s="318"/>
      <c r="C922" s="318"/>
      <c r="D922" s="318"/>
      <c r="E922" s="318"/>
      <c r="F922" s="318"/>
      <c r="G922" s="318"/>
    </row>
    <row r="923" customFormat="false" ht="13.2" hidden="false" customHeight="false" outlineLevel="0" collapsed="false">
      <c r="A923" s="659"/>
      <c r="B923" s="318"/>
      <c r="C923" s="318"/>
      <c r="D923" s="318"/>
      <c r="E923" s="318"/>
      <c r="F923" s="318"/>
      <c r="G923" s="318"/>
    </row>
    <row r="924" customFormat="false" ht="13.2" hidden="false" customHeight="false" outlineLevel="0" collapsed="false">
      <c r="A924" s="659"/>
      <c r="B924" s="318"/>
      <c r="C924" s="318"/>
      <c r="D924" s="318"/>
      <c r="E924" s="318"/>
      <c r="F924" s="318"/>
      <c r="G924" s="318"/>
    </row>
    <row r="925" customFormat="false" ht="13.2" hidden="false" customHeight="false" outlineLevel="0" collapsed="false">
      <c r="A925" s="659"/>
      <c r="B925" s="318"/>
      <c r="C925" s="318"/>
      <c r="D925" s="318"/>
      <c r="E925" s="318"/>
      <c r="F925" s="318"/>
      <c r="G925" s="318"/>
    </row>
    <row r="926" customFormat="false" ht="13.2" hidden="false" customHeight="false" outlineLevel="0" collapsed="false">
      <c r="A926" s="659"/>
      <c r="B926" s="318"/>
      <c r="C926" s="318"/>
      <c r="D926" s="318"/>
      <c r="E926" s="318"/>
      <c r="F926" s="318"/>
      <c r="G926" s="318"/>
    </row>
    <row r="927" customFormat="false" ht="13.2" hidden="false" customHeight="false" outlineLevel="0" collapsed="false">
      <c r="A927" s="659"/>
      <c r="B927" s="318"/>
      <c r="C927" s="318"/>
      <c r="D927" s="318"/>
      <c r="E927" s="318"/>
      <c r="F927" s="318"/>
      <c r="G927" s="318"/>
    </row>
    <row r="928" customFormat="false" ht="13.2" hidden="false" customHeight="false" outlineLevel="0" collapsed="false">
      <c r="A928" s="659"/>
      <c r="B928" s="318"/>
      <c r="C928" s="318"/>
      <c r="D928" s="318"/>
      <c r="E928" s="318"/>
      <c r="F928" s="318"/>
      <c r="G928" s="318"/>
    </row>
    <row r="929" customFormat="false" ht="13.2" hidden="false" customHeight="false" outlineLevel="0" collapsed="false">
      <c r="A929" s="659"/>
      <c r="B929" s="318"/>
      <c r="C929" s="318"/>
      <c r="D929" s="318"/>
      <c r="E929" s="318"/>
      <c r="F929" s="318"/>
      <c r="G929" s="318"/>
    </row>
    <row r="930" customFormat="false" ht="13.2" hidden="false" customHeight="false" outlineLevel="0" collapsed="false">
      <c r="A930" s="659"/>
      <c r="B930" s="318"/>
      <c r="C930" s="318"/>
      <c r="D930" s="318"/>
      <c r="E930" s="318"/>
      <c r="F930" s="318"/>
      <c r="G930" s="318"/>
    </row>
    <row r="931" customFormat="false" ht="13.2" hidden="false" customHeight="false" outlineLevel="0" collapsed="false">
      <c r="A931" s="659"/>
      <c r="B931" s="318"/>
      <c r="C931" s="318"/>
      <c r="D931" s="318"/>
      <c r="E931" s="318"/>
      <c r="F931" s="318"/>
      <c r="G931" s="318"/>
    </row>
    <row r="932" customFormat="false" ht="13.2" hidden="false" customHeight="false" outlineLevel="0" collapsed="false">
      <c r="A932" s="659"/>
      <c r="B932" s="318"/>
      <c r="C932" s="318"/>
      <c r="D932" s="318"/>
      <c r="E932" s="318"/>
      <c r="F932" s="318"/>
      <c r="G932" s="318"/>
    </row>
    <row r="933" customFormat="false" ht="13.2" hidden="false" customHeight="false" outlineLevel="0" collapsed="false">
      <c r="A933" s="659"/>
      <c r="B933" s="318"/>
      <c r="C933" s="318"/>
      <c r="D933" s="318"/>
      <c r="E933" s="318"/>
      <c r="F933" s="318"/>
      <c r="G933" s="318"/>
    </row>
    <row r="934" customFormat="false" ht="13.2" hidden="false" customHeight="false" outlineLevel="0" collapsed="false">
      <c r="A934" s="659"/>
      <c r="B934" s="318"/>
      <c r="C934" s="318"/>
      <c r="D934" s="318"/>
      <c r="E934" s="318"/>
      <c r="F934" s="318"/>
      <c r="G934" s="318"/>
    </row>
    <row r="935" customFormat="false" ht="13.2" hidden="false" customHeight="false" outlineLevel="0" collapsed="false">
      <c r="A935" s="659"/>
      <c r="B935" s="318"/>
      <c r="C935" s="318"/>
      <c r="D935" s="318"/>
      <c r="E935" s="318"/>
      <c r="F935" s="318"/>
      <c r="G935" s="318"/>
    </row>
    <row r="936" customFormat="false" ht="13.2" hidden="false" customHeight="false" outlineLevel="0" collapsed="false">
      <c r="A936" s="659"/>
      <c r="B936" s="318"/>
      <c r="C936" s="318"/>
      <c r="D936" s="318"/>
      <c r="E936" s="318"/>
      <c r="F936" s="318"/>
      <c r="G936" s="318"/>
    </row>
    <row r="937" customFormat="false" ht="13.2" hidden="false" customHeight="false" outlineLevel="0" collapsed="false">
      <c r="A937" s="659"/>
      <c r="B937" s="318"/>
      <c r="C937" s="318"/>
      <c r="D937" s="318"/>
      <c r="E937" s="318"/>
      <c r="F937" s="318"/>
      <c r="G937" s="318"/>
    </row>
    <row r="938" customFormat="false" ht="13.2" hidden="false" customHeight="false" outlineLevel="0" collapsed="false">
      <c r="A938" s="659"/>
      <c r="B938" s="318"/>
      <c r="C938" s="318"/>
      <c r="D938" s="318"/>
      <c r="E938" s="318"/>
      <c r="F938" s="318"/>
      <c r="G938" s="318"/>
    </row>
    <row r="939" customFormat="false" ht="13.2" hidden="false" customHeight="false" outlineLevel="0" collapsed="false">
      <c r="A939" s="659"/>
      <c r="B939" s="318"/>
      <c r="C939" s="318"/>
      <c r="D939" s="318"/>
      <c r="E939" s="318"/>
      <c r="F939" s="318"/>
      <c r="G939" s="318"/>
    </row>
    <row r="940" customFormat="false" ht="13.2" hidden="false" customHeight="false" outlineLevel="0" collapsed="false">
      <c r="A940" s="659"/>
      <c r="B940" s="318"/>
      <c r="C940" s="318"/>
      <c r="D940" s="318"/>
      <c r="E940" s="318"/>
      <c r="F940" s="318"/>
      <c r="G940" s="318"/>
    </row>
    <row r="941" customFormat="false" ht="13.2" hidden="false" customHeight="false" outlineLevel="0" collapsed="false">
      <c r="A941" s="659"/>
      <c r="B941" s="318"/>
      <c r="C941" s="318"/>
      <c r="D941" s="318"/>
      <c r="E941" s="318"/>
      <c r="F941" s="318"/>
      <c r="G941" s="318"/>
    </row>
    <row r="942" customFormat="false" ht="13.2" hidden="false" customHeight="false" outlineLevel="0" collapsed="false">
      <c r="A942" s="659"/>
      <c r="B942" s="318"/>
      <c r="C942" s="318"/>
      <c r="D942" s="318"/>
      <c r="E942" s="318"/>
      <c r="F942" s="318"/>
      <c r="G942" s="318"/>
    </row>
    <row r="943" customFormat="false" ht="13.2" hidden="false" customHeight="false" outlineLevel="0" collapsed="false">
      <c r="A943" s="659"/>
      <c r="B943" s="318"/>
      <c r="C943" s="318"/>
      <c r="D943" s="318"/>
      <c r="E943" s="318"/>
      <c r="F943" s="318"/>
      <c r="G943" s="318"/>
    </row>
    <row r="944" customFormat="false" ht="13.2" hidden="false" customHeight="false" outlineLevel="0" collapsed="false">
      <c r="A944" s="659"/>
      <c r="B944" s="318"/>
      <c r="C944" s="318"/>
      <c r="D944" s="318"/>
      <c r="E944" s="318"/>
      <c r="F944" s="318"/>
      <c r="G944" s="318"/>
    </row>
    <row r="945" customFormat="false" ht="13.2" hidden="false" customHeight="false" outlineLevel="0" collapsed="false">
      <c r="A945" s="659"/>
      <c r="B945" s="318"/>
      <c r="C945" s="318"/>
      <c r="D945" s="318"/>
      <c r="E945" s="318"/>
      <c r="F945" s="318"/>
      <c r="G945" s="318"/>
    </row>
    <row r="946" customFormat="false" ht="13.2" hidden="false" customHeight="false" outlineLevel="0" collapsed="false">
      <c r="A946" s="659"/>
      <c r="B946" s="318"/>
      <c r="C946" s="318"/>
      <c r="D946" s="318"/>
      <c r="E946" s="318"/>
      <c r="F946" s="318"/>
      <c r="G946" s="318"/>
    </row>
    <row r="947" customFormat="false" ht="13.2" hidden="false" customHeight="false" outlineLevel="0" collapsed="false">
      <c r="A947" s="659"/>
      <c r="B947" s="318"/>
      <c r="C947" s="318"/>
      <c r="D947" s="318"/>
      <c r="E947" s="318"/>
      <c r="F947" s="318"/>
      <c r="G947" s="318"/>
    </row>
    <row r="948" customFormat="false" ht="13.2" hidden="false" customHeight="false" outlineLevel="0" collapsed="false">
      <c r="A948" s="659"/>
      <c r="B948" s="318"/>
      <c r="C948" s="318"/>
      <c r="D948" s="318"/>
      <c r="E948" s="318"/>
      <c r="F948" s="318"/>
      <c r="G948" s="318"/>
    </row>
    <row r="949" customFormat="false" ht="13.2" hidden="false" customHeight="false" outlineLevel="0" collapsed="false">
      <c r="A949" s="659"/>
      <c r="B949" s="318"/>
      <c r="C949" s="318"/>
      <c r="D949" s="318"/>
      <c r="E949" s="318"/>
      <c r="F949" s="318"/>
      <c r="G949" s="318"/>
    </row>
    <row r="950" customFormat="false" ht="13.2" hidden="false" customHeight="false" outlineLevel="0" collapsed="false">
      <c r="A950" s="659"/>
      <c r="B950" s="318"/>
      <c r="C950" s="318"/>
      <c r="D950" s="318"/>
      <c r="E950" s="318"/>
      <c r="F950" s="318"/>
      <c r="G950" s="318"/>
    </row>
    <row r="951" customFormat="false" ht="13.2" hidden="false" customHeight="false" outlineLevel="0" collapsed="false">
      <c r="A951" s="659"/>
      <c r="B951" s="318"/>
      <c r="C951" s="318"/>
      <c r="D951" s="318"/>
      <c r="E951" s="318"/>
      <c r="F951" s="318"/>
      <c r="G951" s="318"/>
    </row>
    <row r="952" customFormat="false" ht="13.2" hidden="false" customHeight="false" outlineLevel="0" collapsed="false">
      <c r="A952" s="659"/>
      <c r="B952" s="318"/>
      <c r="C952" s="318"/>
      <c r="D952" s="318"/>
      <c r="E952" s="318"/>
      <c r="F952" s="318"/>
      <c r="G952" s="318"/>
    </row>
    <row r="953" customFormat="false" ht="13.2" hidden="false" customHeight="false" outlineLevel="0" collapsed="false">
      <c r="A953" s="659"/>
      <c r="B953" s="318"/>
      <c r="C953" s="318"/>
      <c r="D953" s="318"/>
      <c r="E953" s="318"/>
      <c r="F953" s="318"/>
      <c r="G953" s="318"/>
    </row>
    <row r="954" customFormat="false" ht="13.2" hidden="false" customHeight="false" outlineLevel="0" collapsed="false">
      <c r="A954" s="659"/>
      <c r="B954" s="318"/>
      <c r="C954" s="318"/>
      <c r="D954" s="318"/>
      <c r="E954" s="318"/>
      <c r="F954" s="318"/>
      <c r="G954" s="318"/>
    </row>
    <row r="955" customFormat="false" ht="13.2" hidden="false" customHeight="false" outlineLevel="0" collapsed="false">
      <c r="A955" s="659"/>
      <c r="B955" s="318"/>
      <c r="C955" s="318"/>
      <c r="D955" s="318"/>
      <c r="E955" s="318"/>
      <c r="F955" s="318"/>
      <c r="G955" s="318"/>
    </row>
    <row r="956" customFormat="false" ht="13.2" hidden="false" customHeight="false" outlineLevel="0" collapsed="false">
      <c r="A956" s="659"/>
      <c r="B956" s="318"/>
      <c r="C956" s="318"/>
      <c r="D956" s="318"/>
      <c r="E956" s="318"/>
      <c r="F956" s="318"/>
      <c r="G956" s="318"/>
    </row>
    <row r="957" customFormat="false" ht="13.2" hidden="false" customHeight="false" outlineLevel="0" collapsed="false">
      <c r="A957" s="659"/>
      <c r="B957" s="318"/>
      <c r="C957" s="318"/>
      <c r="D957" s="318"/>
      <c r="E957" s="318"/>
      <c r="F957" s="318"/>
      <c r="G957" s="318"/>
    </row>
    <row r="958" customFormat="false" ht="13.2" hidden="false" customHeight="false" outlineLevel="0" collapsed="false">
      <c r="A958" s="659"/>
      <c r="B958" s="318"/>
      <c r="C958" s="318"/>
      <c r="D958" s="318"/>
      <c r="E958" s="318"/>
      <c r="F958" s="318"/>
      <c r="G958" s="318"/>
    </row>
    <row r="959" customFormat="false" ht="13.2" hidden="false" customHeight="false" outlineLevel="0" collapsed="false">
      <c r="A959" s="659"/>
      <c r="B959" s="318"/>
      <c r="C959" s="318"/>
      <c r="D959" s="318"/>
      <c r="E959" s="318"/>
      <c r="F959" s="318"/>
      <c r="G959" s="318"/>
    </row>
    <row r="960" customFormat="false" ht="13.2" hidden="false" customHeight="false" outlineLevel="0" collapsed="false">
      <c r="A960" s="659"/>
      <c r="B960" s="318"/>
      <c r="C960" s="318"/>
      <c r="D960" s="318"/>
      <c r="E960" s="318"/>
      <c r="F960" s="318"/>
      <c r="G960" s="318"/>
    </row>
    <row r="961" customFormat="false" ht="13.2" hidden="false" customHeight="false" outlineLevel="0" collapsed="false">
      <c r="A961" s="659"/>
      <c r="B961" s="318"/>
      <c r="C961" s="318"/>
      <c r="D961" s="318"/>
      <c r="E961" s="318"/>
      <c r="F961" s="318"/>
      <c r="G961" s="318"/>
    </row>
    <row r="962" customFormat="false" ht="13.2" hidden="false" customHeight="false" outlineLevel="0" collapsed="false">
      <c r="A962" s="659"/>
      <c r="B962" s="318"/>
      <c r="C962" s="318"/>
      <c r="D962" s="318"/>
      <c r="E962" s="318"/>
      <c r="F962" s="318"/>
      <c r="G962" s="318"/>
    </row>
    <row r="963" customFormat="false" ht="13.2" hidden="false" customHeight="false" outlineLevel="0" collapsed="false">
      <c r="A963" s="659"/>
      <c r="B963" s="318"/>
      <c r="C963" s="318"/>
      <c r="D963" s="318"/>
      <c r="E963" s="318"/>
      <c r="F963" s="318"/>
      <c r="G963" s="318"/>
    </row>
    <row r="964" customFormat="false" ht="13.2" hidden="false" customHeight="false" outlineLevel="0" collapsed="false">
      <c r="A964" s="659"/>
      <c r="B964" s="318"/>
      <c r="C964" s="318"/>
      <c r="D964" s="318"/>
      <c r="E964" s="318"/>
      <c r="F964" s="318"/>
      <c r="G964" s="318"/>
    </row>
    <row r="965" customFormat="false" ht="13.2" hidden="false" customHeight="false" outlineLevel="0" collapsed="false">
      <c r="A965" s="659"/>
      <c r="B965" s="318"/>
      <c r="C965" s="318"/>
      <c r="D965" s="318"/>
      <c r="E965" s="318"/>
      <c r="F965" s="318"/>
      <c r="G965" s="318"/>
    </row>
    <row r="966" customFormat="false" ht="13.2" hidden="false" customHeight="false" outlineLevel="0" collapsed="false">
      <c r="A966" s="659"/>
      <c r="B966" s="318"/>
      <c r="C966" s="318"/>
      <c r="D966" s="318"/>
      <c r="E966" s="318"/>
      <c r="F966" s="318"/>
      <c r="G966" s="318"/>
    </row>
    <row r="967" customFormat="false" ht="13.2" hidden="false" customHeight="false" outlineLevel="0" collapsed="false">
      <c r="A967" s="659"/>
      <c r="B967" s="318"/>
      <c r="C967" s="318"/>
      <c r="D967" s="318"/>
      <c r="E967" s="318"/>
      <c r="F967" s="318"/>
      <c r="G967" s="318"/>
    </row>
    <row r="968" customFormat="false" ht="13.2" hidden="false" customHeight="false" outlineLevel="0" collapsed="false">
      <c r="A968" s="659"/>
      <c r="B968" s="318"/>
      <c r="C968" s="318"/>
      <c r="D968" s="318"/>
      <c r="E968" s="318"/>
      <c r="F968" s="318"/>
      <c r="G968" s="318"/>
    </row>
    <row r="969" customFormat="false" ht="13.2" hidden="false" customHeight="false" outlineLevel="0" collapsed="false">
      <c r="A969" s="659"/>
      <c r="B969" s="318"/>
      <c r="C969" s="318"/>
      <c r="D969" s="318"/>
      <c r="E969" s="318"/>
      <c r="F969" s="318"/>
      <c r="G969" s="318"/>
    </row>
    <row r="970" customFormat="false" ht="13.2" hidden="false" customHeight="false" outlineLevel="0" collapsed="false">
      <c r="A970" s="659"/>
      <c r="B970" s="318"/>
      <c r="C970" s="318"/>
      <c r="D970" s="318"/>
      <c r="E970" s="318"/>
      <c r="F970" s="318"/>
      <c r="G970" s="318"/>
    </row>
    <row r="971" customFormat="false" ht="13.2" hidden="false" customHeight="false" outlineLevel="0" collapsed="false">
      <c r="A971" s="659"/>
      <c r="B971" s="318"/>
      <c r="C971" s="318"/>
      <c r="D971" s="318"/>
      <c r="E971" s="318"/>
      <c r="F971" s="318"/>
      <c r="G971" s="318"/>
    </row>
    <row r="972" customFormat="false" ht="13.2" hidden="false" customHeight="false" outlineLevel="0" collapsed="false">
      <c r="A972" s="659"/>
      <c r="B972" s="318"/>
      <c r="C972" s="318"/>
      <c r="D972" s="318"/>
      <c r="E972" s="318"/>
      <c r="F972" s="318"/>
      <c r="G972" s="318"/>
    </row>
    <row r="973" customFormat="false" ht="13.2" hidden="false" customHeight="false" outlineLevel="0" collapsed="false">
      <c r="A973" s="659"/>
      <c r="B973" s="318"/>
      <c r="C973" s="318"/>
      <c r="D973" s="318"/>
      <c r="E973" s="318"/>
      <c r="F973" s="318"/>
      <c r="G973" s="318"/>
    </row>
    <row r="974" customFormat="false" ht="13.2" hidden="false" customHeight="false" outlineLevel="0" collapsed="false">
      <c r="A974" s="659"/>
      <c r="B974" s="318"/>
      <c r="C974" s="318"/>
      <c r="D974" s="318"/>
      <c r="E974" s="318"/>
      <c r="F974" s="318"/>
      <c r="G974" s="318"/>
    </row>
    <row r="975" customFormat="false" ht="13.2" hidden="false" customHeight="false" outlineLevel="0" collapsed="false">
      <c r="A975" s="659"/>
      <c r="B975" s="318"/>
      <c r="C975" s="318"/>
      <c r="D975" s="318"/>
      <c r="E975" s="318"/>
      <c r="F975" s="318"/>
      <c r="G975" s="318"/>
    </row>
    <row r="976" customFormat="false" ht="13.2" hidden="false" customHeight="false" outlineLevel="0" collapsed="false">
      <c r="A976" s="659"/>
      <c r="B976" s="318"/>
      <c r="C976" s="318"/>
      <c r="D976" s="318"/>
      <c r="E976" s="318"/>
      <c r="F976" s="318"/>
      <c r="G976" s="318"/>
    </row>
    <row r="977" customFormat="false" ht="13.2" hidden="false" customHeight="false" outlineLevel="0" collapsed="false">
      <c r="A977" s="659"/>
      <c r="B977" s="318"/>
      <c r="C977" s="318"/>
      <c r="D977" s="318"/>
      <c r="E977" s="318"/>
      <c r="F977" s="318"/>
      <c r="G977" s="318"/>
    </row>
    <row r="978" customFormat="false" ht="13.2" hidden="false" customHeight="false" outlineLevel="0" collapsed="false">
      <c r="A978" s="659"/>
      <c r="B978" s="318"/>
      <c r="C978" s="318"/>
      <c r="D978" s="318"/>
      <c r="E978" s="318"/>
      <c r="F978" s="318"/>
      <c r="G978" s="318"/>
    </row>
    <row r="979" customFormat="false" ht="13.2" hidden="false" customHeight="false" outlineLevel="0" collapsed="false">
      <c r="A979" s="659"/>
      <c r="B979" s="318"/>
      <c r="C979" s="318"/>
      <c r="D979" s="318"/>
      <c r="E979" s="318"/>
      <c r="F979" s="318"/>
      <c r="G979" s="318"/>
    </row>
    <row r="980" customFormat="false" ht="13.2" hidden="false" customHeight="false" outlineLevel="0" collapsed="false">
      <c r="A980" s="659"/>
      <c r="B980" s="318"/>
      <c r="C980" s="318"/>
      <c r="D980" s="318"/>
      <c r="E980" s="318"/>
      <c r="F980" s="318"/>
      <c r="G980" s="318"/>
    </row>
    <row r="981" customFormat="false" ht="13.2" hidden="false" customHeight="false" outlineLevel="0" collapsed="false">
      <c r="A981" s="659"/>
      <c r="B981" s="318"/>
      <c r="C981" s="318"/>
      <c r="D981" s="318"/>
      <c r="E981" s="318"/>
      <c r="F981" s="318"/>
      <c r="G981" s="318"/>
    </row>
    <row r="982" customFormat="false" ht="13.2" hidden="false" customHeight="false" outlineLevel="0" collapsed="false">
      <c r="A982" s="659"/>
      <c r="B982" s="318"/>
      <c r="C982" s="318"/>
      <c r="D982" s="318"/>
      <c r="E982" s="318"/>
      <c r="F982" s="318"/>
      <c r="G982" s="318"/>
    </row>
    <row r="983" customFormat="false" ht="13.2" hidden="false" customHeight="false" outlineLevel="0" collapsed="false">
      <c r="A983" s="659"/>
      <c r="B983" s="318"/>
      <c r="C983" s="318"/>
      <c r="D983" s="318"/>
      <c r="E983" s="318"/>
      <c r="F983" s="318"/>
      <c r="G983" s="318"/>
    </row>
    <row r="984" customFormat="false" ht="13.2" hidden="false" customHeight="false" outlineLevel="0" collapsed="false">
      <c r="A984" s="659"/>
      <c r="B984" s="318"/>
      <c r="C984" s="318"/>
      <c r="D984" s="318"/>
      <c r="E984" s="318"/>
      <c r="F984" s="318"/>
      <c r="G984" s="318"/>
    </row>
    <row r="985" customFormat="false" ht="13.2" hidden="false" customHeight="false" outlineLevel="0" collapsed="false">
      <c r="A985" s="659"/>
      <c r="B985" s="318"/>
      <c r="C985" s="318"/>
      <c r="D985" s="318"/>
      <c r="E985" s="318"/>
      <c r="F985" s="318"/>
      <c r="G985" s="318"/>
    </row>
    <row r="986" customFormat="false" ht="13.2" hidden="false" customHeight="false" outlineLevel="0" collapsed="false">
      <c r="A986" s="659"/>
      <c r="B986" s="318"/>
      <c r="C986" s="318"/>
      <c r="D986" s="318"/>
      <c r="E986" s="318"/>
      <c r="F986" s="318"/>
      <c r="G986" s="318"/>
    </row>
    <row r="987" customFormat="false" ht="13.2" hidden="false" customHeight="false" outlineLevel="0" collapsed="false">
      <c r="A987" s="659"/>
      <c r="B987" s="318"/>
      <c r="C987" s="318"/>
      <c r="D987" s="318"/>
      <c r="E987" s="318"/>
      <c r="F987" s="318"/>
      <c r="G987" s="318"/>
    </row>
    <row r="988" customFormat="false" ht="13.2" hidden="false" customHeight="false" outlineLevel="0" collapsed="false">
      <c r="A988" s="659"/>
      <c r="B988" s="318"/>
      <c r="C988" s="318"/>
      <c r="D988" s="318"/>
      <c r="E988" s="318"/>
      <c r="F988" s="318"/>
      <c r="G988" s="318"/>
    </row>
    <row r="989" customFormat="false" ht="13.2" hidden="false" customHeight="false" outlineLevel="0" collapsed="false">
      <c r="A989" s="659"/>
      <c r="B989" s="318"/>
      <c r="C989" s="318"/>
      <c r="D989" s="318"/>
      <c r="E989" s="318"/>
      <c r="F989" s="318"/>
      <c r="G989" s="318"/>
    </row>
    <row r="990" customFormat="false" ht="13.2" hidden="false" customHeight="false" outlineLevel="0" collapsed="false">
      <c r="A990" s="659"/>
      <c r="B990" s="318"/>
      <c r="C990" s="318"/>
      <c r="D990" s="318"/>
      <c r="E990" s="318"/>
      <c r="F990" s="318"/>
      <c r="G990" s="318"/>
    </row>
    <row r="991" customFormat="false" ht="13.2" hidden="false" customHeight="false" outlineLevel="0" collapsed="false">
      <c r="A991" s="659"/>
      <c r="B991" s="318"/>
      <c r="C991" s="318"/>
      <c r="D991" s="318"/>
      <c r="E991" s="318"/>
      <c r="F991" s="318"/>
      <c r="G991" s="318"/>
    </row>
    <row r="992" customFormat="false" ht="13.2" hidden="false" customHeight="false" outlineLevel="0" collapsed="false">
      <c r="A992" s="659"/>
      <c r="B992" s="318"/>
      <c r="C992" s="318"/>
      <c r="D992" s="318"/>
      <c r="E992" s="318"/>
      <c r="F992" s="318"/>
      <c r="G992" s="318"/>
    </row>
    <row r="993" customFormat="false" ht="13.2" hidden="false" customHeight="false" outlineLevel="0" collapsed="false">
      <c r="A993" s="659"/>
      <c r="B993" s="318"/>
      <c r="C993" s="318"/>
      <c r="D993" s="318"/>
      <c r="E993" s="318"/>
      <c r="F993" s="318"/>
      <c r="G993" s="318"/>
    </row>
    <row r="994" customFormat="false" ht="13.2" hidden="false" customHeight="false" outlineLevel="0" collapsed="false">
      <c r="A994" s="659"/>
      <c r="B994" s="318"/>
      <c r="C994" s="318"/>
      <c r="D994" s="318"/>
      <c r="E994" s="318"/>
      <c r="F994" s="318"/>
      <c r="G994" s="318"/>
    </row>
    <row r="995" customFormat="false" ht="13.2" hidden="false" customHeight="false" outlineLevel="0" collapsed="false">
      <c r="A995" s="659"/>
      <c r="B995" s="318"/>
      <c r="C995" s="318"/>
      <c r="D995" s="318"/>
      <c r="E995" s="318"/>
      <c r="F995" s="318"/>
      <c r="G995" s="318"/>
    </row>
    <row r="996" customFormat="false" ht="13.2" hidden="false" customHeight="false" outlineLevel="0" collapsed="false">
      <c r="A996" s="659"/>
      <c r="B996" s="318"/>
      <c r="C996" s="318"/>
      <c r="D996" s="318"/>
      <c r="E996" s="318"/>
      <c r="F996" s="318"/>
      <c r="G996" s="318"/>
    </row>
    <row r="997" customFormat="false" ht="13.2" hidden="false" customHeight="false" outlineLevel="0" collapsed="false">
      <c r="A997" s="659"/>
      <c r="B997" s="318"/>
      <c r="C997" s="318"/>
      <c r="D997" s="318"/>
      <c r="E997" s="318"/>
      <c r="F997" s="318"/>
      <c r="G997" s="318"/>
    </row>
    <row r="998" customFormat="false" ht="13.2" hidden="false" customHeight="false" outlineLevel="0" collapsed="false">
      <c r="A998" s="659"/>
      <c r="B998" s="318"/>
      <c r="C998" s="318"/>
      <c r="D998" s="318"/>
      <c r="E998" s="318"/>
      <c r="F998" s="318"/>
      <c r="G998" s="318"/>
    </row>
    <row r="999" customFormat="false" ht="13.2" hidden="false" customHeight="false" outlineLevel="0" collapsed="false">
      <c r="A999" s="659"/>
      <c r="B999" s="318"/>
      <c r="C999" s="318"/>
      <c r="D999" s="318"/>
      <c r="E999" s="318"/>
      <c r="F999" s="318"/>
      <c r="G999" s="318"/>
    </row>
    <row r="1000" customFormat="false" ht="13.2" hidden="false" customHeight="false" outlineLevel="0" collapsed="false">
      <c r="A1000" s="659"/>
      <c r="B1000" s="318"/>
      <c r="C1000" s="318"/>
      <c r="D1000" s="318"/>
      <c r="E1000" s="318"/>
      <c r="F1000" s="318"/>
      <c r="G1000" s="318"/>
    </row>
    <row r="1001" customFormat="false" ht="13.2" hidden="false" customHeight="false" outlineLevel="0" collapsed="false">
      <c r="A1001" s="659"/>
      <c r="B1001" s="318"/>
      <c r="C1001" s="318"/>
      <c r="D1001" s="318"/>
      <c r="E1001" s="318"/>
      <c r="F1001" s="318"/>
      <c r="G1001" s="318"/>
    </row>
    <row r="1002" customFormat="false" ht="13.2" hidden="false" customHeight="false" outlineLevel="0" collapsed="false">
      <c r="A1002" s="659"/>
      <c r="B1002" s="318"/>
      <c r="C1002" s="318"/>
      <c r="D1002" s="318"/>
      <c r="E1002" s="318"/>
      <c r="F1002" s="318"/>
      <c r="G1002" s="318"/>
    </row>
    <row r="1003" customFormat="false" ht="13.2" hidden="false" customHeight="false" outlineLevel="0" collapsed="false">
      <c r="A1003" s="659"/>
      <c r="B1003" s="318"/>
      <c r="C1003" s="318"/>
      <c r="D1003" s="318"/>
      <c r="E1003" s="318"/>
      <c r="F1003" s="318"/>
      <c r="G1003" s="318"/>
    </row>
    <row r="1004" customFormat="false" ht="13.2" hidden="false" customHeight="false" outlineLevel="0" collapsed="false">
      <c r="A1004" s="659"/>
      <c r="B1004" s="318"/>
      <c r="C1004" s="318"/>
      <c r="D1004" s="318"/>
      <c r="E1004" s="318"/>
      <c r="F1004" s="318"/>
      <c r="G1004" s="318"/>
    </row>
    <row r="1005" customFormat="false" ht="13.2" hidden="false" customHeight="false" outlineLevel="0" collapsed="false">
      <c r="A1005" s="659"/>
      <c r="B1005" s="318"/>
      <c r="C1005" s="318"/>
      <c r="D1005" s="318"/>
      <c r="E1005" s="318"/>
      <c r="F1005" s="318"/>
      <c r="G1005" s="318"/>
    </row>
    <row r="1006" customFormat="false" ht="13.2" hidden="false" customHeight="false" outlineLevel="0" collapsed="false">
      <c r="A1006" s="659"/>
      <c r="B1006" s="318"/>
      <c r="C1006" s="318"/>
      <c r="D1006" s="318"/>
      <c r="E1006" s="318"/>
      <c r="F1006" s="318"/>
      <c r="G1006" s="318"/>
    </row>
    <row r="1007" customFormat="false" ht="13.2" hidden="false" customHeight="false" outlineLevel="0" collapsed="false">
      <c r="A1007" s="659"/>
      <c r="B1007" s="318"/>
      <c r="C1007" s="318"/>
      <c r="D1007" s="318"/>
      <c r="E1007" s="318"/>
      <c r="F1007" s="318"/>
      <c r="G1007" s="318"/>
    </row>
    <row r="1008" customFormat="false" ht="13.2" hidden="false" customHeight="false" outlineLevel="0" collapsed="false">
      <c r="A1008" s="659"/>
      <c r="B1008" s="318"/>
      <c r="C1008" s="318"/>
      <c r="D1008" s="318"/>
      <c r="E1008" s="318"/>
      <c r="F1008" s="318"/>
      <c r="G1008" s="318"/>
    </row>
    <row r="1009" customFormat="false" ht="13.2" hidden="false" customHeight="false" outlineLevel="0" collapsed="false">
      <c r="A1009" s="659"/>
      <c r="B1009" s="318"/>
      <c r="C1009" s="318"/>
      <c r="D1009" s="318"/>
      <c r="E1009" s="318"/>
      <c r="F1009" s="318"/>
      <c r="G1009" s="318"/>
    </row>
    <row r="1010" customFormat="false" ht="13.2" hidden="false" customHeight="false" outlineLevel="0" collapsed="false">
      <c r="A1010" s="659"/>
      <c r="B1010" s="318"/>
      <c r="C1010" s="318"/>
      <c r="D1010" s="318"/>
      <c r="E1010" s="318"/>
      <c r="F1010" s="318"/>
      <c r="G1010" s="318"/>
    </row>
    <row r="1011" customFormat="false" ht="13.2" hidden="false" customHeight="false" outlineLevel="0" collapsed="false">
      <c r="A1011" s="659"/>
      <c r="B1011" s="318"/>
      <c r="C1011" s="318"/>
      <c r="D1011" s="318"/>
      <c r="E1011" s="318"/>
      <c r="F1011" s="318"/>
      <c r="G1011" s="318"/>
    </row>
    <row r="1012" customFormat="false" ht="13.2" hidden="false" customHeight="false" outlineLevel="0" collapsed="false">
      <c r="A1012" s="659"/>
      <c r="B1012" s="318"/>
      <c r="C1012" s="318"/>
      <c r="D1012" s="318"/>
      <c r="E1012" s="318"/>
      <c r="F1012" s="318"/>
      <c r="G1012" s="318"/>
    </row>
    <row r="1013" customFormat="false" ht="13.2" hidden="false" customHeight="false" outlineLevel="0" collapsed="false">
      <c r="A1013" s="659"/>
      <c r="B1013" s="318"/>
      <c r="C1013" s="318"/>
      <c r="D1013" s="318"/>
      <c r="E1013" s="318"/>
      <c r="F1013" s="318"/>
      <c r="G1013" s="318"/>
    </row>
    <row r="1014" customFormat="false" ht="13.2" hidden="false" customHeight="false" outlineLevel="0" collapsed="false">
      <c r="A1014" s="659"/>
      <c r="B1014" s="318"/>
      <c r="C1014" s="318"/>
      <c r="D1014" s="318"/>
      <c r="E1014" s="318"/>
      <c r="F1014" s="318"/>
      <c r="G1014" s="318"/>
    </row>
    <row r="1015" customFormat="false" ht="13.2" hidden="false" customHeight="false" outlineLevel="0" collapsed="false">
      <c r="A1015" s="659"/>
      <c r="B1015" s="318"/>
      <c r="C1015" s="318"/>
      <c r="D1015" s="318"/>
      <c r="E1015" s="318"/>
      <c r="F1015" s="318"/>
      <c r="G1015" s="318"/>
    </row>
    <row r="1016" customFormat="false" ht="13.2" hidden="false" customHeight="false" outlineLevel="0" collapsed="false">
      <c r="A1016" s="659"/>
      <c r="B1016" s="318"/>
      <c r="C1016" s="318"/>
      <c r="D1016" s="318"/>
      <c r="E1016" s="318"/>
      <c r="F1016" s="318"/>
      <c r="G1016" s="318"/>
    </row>
    <row r="1017" customFormat="false" ht="13.2" hidden="false" customHeight="false" outlineLevel="0" collapsed="false">
      <c r="A1017" s="659"/>
      <c r="B1017" s="318"/>
      <c r="C1017" s="318"/>
      <c r="D1017" s="318"/>
      <c r="E1017" s="318"/>
      <c r="F1017" s="318"/>
      <c r="G1017" s="318"/>
    </row>
    <row r="1018" customFormat="false" ht="13.2" hidden="false" customHeight="false" outlineLevel="0" collapsed="false">
      <c r="A1018" s="659"/>
      <c r="B1018" s="318"/>
      <c r="C1018" s="318"/>
      <c r="D1018" s="318"/>
      <c r="E1018" s="318"/>
      <c r="F1018" s="318"/>
      <c r="G1018" s="318"/>
    </row>
    <row r="1019" customFormat="false" ht="13.2" hidden="false" customHeight="false" outlineLevel="0" collapsed="false">
      <c r="A1019" s="659"/>
      <c r="B1019" s="318"/>
      <c r="C1019" s="318"/>
      <c r="D1019" s="318"/>
      <c r="E1019" s="318"/>
      <c r="F1019" s="318"/>
      <c r="G1019" s="318"/>
    </row>
    <row r="1020" customFormat="false" ht="13.2" hidden="false" customHeight="false" outlineLevel="0" collapsed="false">
      <c r="A1020" s="659"/>
      <c r="B1020" s="318"/>
      <c r="C1020" s="318"/>
      <c r="D1020" s="318"/>
      <c r="E1020" s="318"/>
      <c r="F1020" s="318"/>
      <c r="G1020" s="318"/>
    </row>
    <row r="1021" customFormat="false" ht="13.2" hidden="false" customHeight="false" outlineLevel="0" collapsed="false">
      <c r="A1021" s="659"/>
      <c r="B1021" s="318"/>
      <c r="C1021" s="318"/>
      <c r="D1021" s="318"/>
      <c r="E1021" s="318"/>
      <c r="F1021" s="318"/>
      <c r="G1021" s="318"/>
    </row>
    <row r="1022" customFormat="false" ht="13.2" hidden="false" customHeight="false" outlineLevel="0" collapsed="false">
      <c r="A1022" s="659"/>
      <c r="B1022" s="318"/>
      <c r="C1022" s="318"/>
      <c r="D1022" s="318"/>
      <c r="E1022" s="318"/>
      <c r="F1022" s="318"/>
      <c r="G1022" s="318"/>
    </row>
    <row r="1023" customFormat="false" ht="13.2" hidden="false" customHeight="false" outlineLevel="0" collapsed="false">
      <c r="A1023" s="659"/>
      <c r="B1023" s="318"/>
      <c r="C1023" s="318"/>
      <c r="D1023" s="318"/>
      <c r="E1023" s="318"/>
      <c r="F1023" s="318"/>
      <c r="G1023" s="318"/>
    </row>
    <row r="1024" customFormat="false" ht="13.2" hidden="false" customHeight="false" outlineLevel="0" collapsed="false">
      <c r="A1024" s="659"/>
      <c r="B1024" s="318"/>
      <c r="C1024" s="318"/>
      <c r="D1024" s="318"/>
      <c r="E1024" s="318"/>
      <c r="F1024" s="318"/>
      <c r="G1024" s="318"/>
    </row>
    <row r="1025" customFormat="false" ht="13.2" hidden="false" customHeight="false" outlineLevel="0" collapsed="false">
      <c r="A1025" s="659"/>
      <c r="B1025" s="318"/>
      <c r="C1025" s="318"/>
      <c r="D1025" s="318"/>
      <c r="E1025" s="318"/>
      <c r="F1025" s="318"/>
      <c r="G1025" s="318"/>
    </row>
    <row r="1026" customFormat="false" ht="13.2" hidden="false" customHeight="false" outlineLevel="0" collapsed="false">
      <c r="A1026" s="659"/>
      <c r="B1026" s="318"/>
      <c r="C1026" s="318"/>
      <c r="D1026" s="318"/>
      <c r="E1026" s="318"/>
      <c r="F1026" s="318"/>
      <c r="G1026" s="318"/>
    </row>
    <row r="1027" customFormat="false" ht="13.2" hidden="false" customHeight="false" outlineLevel="0" collapsed="false">
      <c r="A1027" s="659"/>
      <c r="B1027" s="318"/>
      <c r="C1027" s="318"/>
      <c r="D1027" s="318"/>
      <c r="E1027" s="318"/>
      <c r="F1027" s="318"/>
      <c r="G1027" s="318"/>
    </row>
    <row r="1028" customFormat="false" ht="13.2" hidden="false" customHeight="false" outlineLevel="0" collapsed="false">
      <c r="A1028" s="659"/>
      <c r="B1028" s="318"/>
      <c r="C1028" s="318"/>
      <c r="D1028" s="318"/>
      <c r="E1028" s="318"/>
      <c r="F1028" s="318"/>
      <c r="G1028" s="318"/>
    </row>
    <row r="1029" customFormat="false" ht="13.2" hidden="false" customHeight="false" outlineLevel="0" collapsed="false">
      <c r="A1029" s="659"/>
      <c r="B1029" s="318"/>
      <c r="C1029" s="318"/>
      <c r="D1029" s="318"/>
      <c r="E1029" s="318"/>
      <c r="F1029" s="318"/>
      <c r="G1029" s="318"/>
    </row>
    <row r="1030" customFormat="false" ht="13.2" hidden="false" customHeight="false" outlineLevel="0" collapsed="false">
      <c r="A1030" s="659"/>
      <c r="B1030" s="318"/>
      <c r="C1030" s="318"/>
      <c r="D1030" s="318"/>
      <c r="E1030" s="318"/>
      <c r="F1030" s="318"/>
      <c r="G1030" s="318"/>
    </row>
    <row r="1031" customFormat="false" ht="13.2" hidden="false" customHeight="false" outlineLevel="0" collapsed="false">
      <c r="A1031" s="659"/>
      <c r="B1031" s="318"/>
      <c r="C1031" s="318"/>
      <c r="D1031" s="318"/>
      <c r="E1031" s="318"/>
      <c r="F1031" s="318"/>
      <c r="G1031" s="318"/>
    </row>
    <row r="1032" customFormat="false" ht="13.2" hidden="false" customHeight="false" outlineLevel="0" collapsed="false">
      <c r="A1032" s="659"/>
      <c r="B1032" s="318"/>
      <c r="C1032" s="318"/>
      <c r="D1032" s="318"/>
      <c r="E1032" s="318"/>
      <c r="F1032" s="318"/>
      <c r="G1032" s="318"/>
    </row>
    <row r="1033" customFormat="false" ht="13.2" hidden="false" customHeight="false" outlineLevel="0" collapsed="false">
      <c r="A1033" s="659"/>
      <c r="B1033" s="318"/>
      <c r="C1033" s="318"/>
      <c r="D1033" s="318"/>
      <c r="E1033" s="318"/>
      <c r="F1033" s="318"/>
      <c r="G1033" s="318"/>
    </row>
    <row r="1034" customFormat="false" ht="13.2" hidden="false" customHeight="false" outlineLevel="0" collapsed="false">
      <c r="A1034" s="659"/>
      <c r="B1034" s="318"/>
      <c r="C1034" s="318"/>
      <c r="D1034" s="318"/>
      <c r="E1034" s="318"/>
      <c r="F1034" s="318"/>
      <c r="G1034" s="318"/>
    </row>
    <row r="1035" customFormat="false" ht="13.2" hidden="false" customHeight="false" outlineLevel="0" collapsed="false">
      <c r="A1035" s="659"/>
      <c r="B1035" s="318"/>
      <c r="C1035" s="318"/>
      <c r="D1035" s="318"/>
      <c r="E1035" s="318"/>
      <c r="F1035" s="318"/>
      <c r="G1035" s="318"/>
    </row>
    <row r="1036" customFormat="false" ht="13.2" hidden="false" customHeight="false" outlineLevel="0" collapsed="false">
      <c r="A1036" s="659"/>
      <c r="B1036" s="318"/>
      <c r="C1036" s="318"/>
      <c r="D1036" s="318"/>
      <c r="E1036" s="318"/>
      <c r="F1036" s="318"/>
      <c r="G1036" s="318"/>
    </row>
    <row r="1037" customFormat="false" ht="13.2" hidden="false" customHeight="false" outlineLevel="0" collapsed="false">
      <c r="A1037" s="659"/>
      <c r="B1037" s="318"/>
      <c r="C1037" s="318"/>
      <c r="D1037" s="318"/>
      <c r="E1037" s="318"/>
      <c r="F1037" s="318"/>
      <c r="G1037" s="318"/>
    </row>
    <row r="1038" customFormat="false" ht="13.2" hidden="false" customHeight="false" outlineLevel="0" collapsed="false">
      <c r="A1038" s="659"/>
      <c r="B1038" s="318"/>
      <c r="C1038" s="318"/>
      <c r="D1038" s="318"/>
      <c r="E1038" s="318"/>
      <c r="F1038" s="318"/>
      <c r="G1038" s="318"/>
    </row>
    <row r="1039" customFormat="false" ht="13.2" hidden="false" customHeight="false" outlineLevel="0" collapsed="false">
      <c r="A1039" s="659"/>
      <c r="B1039" s="318"/>
      <c r="C1039" s="318"/>
      <c r="D1039" s="318"/>
      <c r="E1039" s="318"/>
      <c r="F1039" s="318"/>
      <c r="G1039" s="318"/>
    </row>
    <row r="1040" customFormat="false" ht="13.2" hidden="false" customHeight="false" outlineLevel="0" collapsed="false">
      <c r="A1040" s="659"/>
      <c r="B1040" s="318"/>
      <c r="C1040" s="318"/>
      <c r="D1040" s="318"/>
      <c r="E1040" s="318"/>
      <c r="F1040" s="318"/>
      <c r="G1040" s="318"/>
    </row>
    <row r="1041" customFormat="false" ht="13.2" hidden="false" customHeight="false" outlineLevel="0" collapsed="false">
      <c r="A1041" s="659"/>
      <c r="B1041" s="318"/>
      <c r="C1041" s="318"/>
      <c r="D1041" s="318"/>
      <c r="E1041" s="318"/>
      <c r="F1041" s="318"/>
      <c r="G1041" s="318"/>
    </row>
    <row r="1042" customFormat="false" ht="13.2" hidden="false" customHeight="false" outlineLevel="0" collapsed="false">
      <c r="A1042" s="659"/>
      <c r="B1042" s="318"/>
      <c r="C1042" s="318"/>
      <c r="D1042" s="318"/>
      <c r="E1042" s="318"/>
      <c r="F1042" s="318"/>
      <c r="G1042" s="318"/>
    </row>
    <row r="1043" customFormat="false" ht="13.2" hidden="false" customHeight="false" outlineLevel="0" collapsed="false">
      <c r="A1043" s="659"/>
      <c r="B1043" s="318"/>
      <c r="C1043" s="318"/>
      <c r="D1043" s="318"/>
      <c r="E1043" s="318"/>
      <c r="F1043" s="318"/>
      <c r="G1043" s="318"/>
    </row>
    <row r="1044" customFormat="false" ht="13.2" hidden="false" customHeight="false" outlineLevel="0" collapsed="false">
      <c r="A1044" s="659"/>
      <c r="B1044" s="318"/>
      <c r="C1044" s="318"/>
      <c r="D1044" s="318"/>
      <c r="E1044" s="318"/>
      <c r="F1044" s="318"/>
      <c r="G1044" s="318"/>
    </row>
    <row r="1045" customFormat="false" ht="13.2" hidden="false" customHeight="false" outlineLevel="0" collapsed="false">
      <c r="A1045" s="659"/>
      <c r="B1045" s="318"/>
      <c r="C1045" s="318"/>
      <c r="D1045" s="318"/>
      <c r="E1045" s="318"/>
      <c r="F1045" s="318"/>
      <c r="G1045" s="318"/>
    </row>
    <row r="1046" customFormat="false" ht="13.2" hidden="false" customHeight="false" outlineLevel="0" collapsed="false">
      <c r="A1046" s="659"/>
      <c r="B1046" s="318"/>
      <c r="C1046" s="318"/>
      <c r="D1046" s="318"/>
      <c r="E1046" s="318"/>
      <c r="F1046" s="318"/>
      <c r="G1046" s="318"/>
    </row>
    <row r="1047" customFormat="false" ht="13.2" hidden="false" customHeight="false" outlineLevel="0" collapsed="false">
      <c r="A1047" s="659"/>
      <c r="B1047" s="318"/>
      <c r="C1047" s="318"/>
      <c r="D1047" s="318"/>
      <c r="E1047" s="318"/>
      <c r="F1047" s="318"/>
      <c r="G1047" s="318"/>
    </row>
    <row r="1048" customFormat="false" ht="13.2" hidden="false" customHeight="false" outlineLevel="0" collapsed="false">
      <c r="A1048" s="659"/>
      <c r="B1048" s="318"/>
      <c r="C1048" s="318"/>
      <c r="D1048" s="318"/>
      <c r="E1048" s="318"/>
      <c r="F1048" s="318"/>
      <c r="G1048" s="318"/>
    </row>
    <row r="1049" customFormat="false" ht="13.2" hidden="false" customHeight="false" outlineLevel="0" collapsed="false">
      <c r="A1049" s="659"/>
      <c r="B1049" s="318"/>
      <c r="C1049" s="318"/>
      <c r="D1049" s="318"/>
      <c r="E1049" s="318"/>
      <c r="F1049" s="318"/>
      <c r="G1049" s="318"/>
    </row>
    <row r="1050" customFormat="false" ht="13.2" hidden="false" customHeight="false" outlineLevel="0" collapsed="false">
      <c r="A1050" s="659"/>
      <c r="B1050" s="318"/>
      <c r="C1050" s="318"/>
      <c r="D1050" s="318"/>
      <c r="E1050" s="318"/>
      <c r="F1050" s="318"/>
      <c r="G1050" s="318"/>
    </row>
    <row r="1051" customFormat="false" ht="13.2" hidden="false" customHeight="false" outlineLevel="0" collapsed="false">
      <c r="A1051" s="659"/>
      <c r="B1051" s="318"/>
      <c r="C1051" s="318"/>
      <c r="D1051" s="318"/>
      <c r="E1051" s="318"/>
      <c r="F1051" s="318"/>
      <c r="G1051" s="318"/>
    </row>
    <row r="1052" customFormat="false" ht="13.2" hidden="false" customHeight="false" outlineLevel="0" collapsed="false">
      <c r="A1052" s="659"/>
      <c r="B1052" s="318"/>
      <c r="C1052" s="318"/>
      <c r="D1052" s="318"/>
      <c r="E1052" s="318"/>
      <c r="F1052" s="318"/>
      <c r="G1052" s="318"/>
    </row>
    <row r="1053" customFormat="false" ht="13.2" hidden="false" customHeight="false" outlineLevel="0" collapsed="false">
      <c r="A1053" s="659"/>
      <c r="B1053" s="318"/>
      <c r="C1053" s="318"/>
      <c r="D1053" s="318"/>
      <c r="E1053" s="318"/>
      <c r="F1053" s="318"/>
      <c r="G1053" s="318"/>
    </row>
    <row r="1054" customFormat="false" ht="13.2" hidden="false" customHeight="false" outlineLevel="0" collapsed="false">
      <c r="A1054" s="659"/>
      <c r="B1054" s="318"/>
      <c r="C1054" s="318"/>
      <c r="D1054" s="318"/>
      <c r="E1054" s="318"/>
      <c r="F1054" s="318"/>
      <c r="G1054" s="318"/>
    </row>
    <row r="1055" customFormat="false" ht="13.2" hidden="false" customHeight="false" outlineLevel="0" collapsed="false">
      <c r="A1055" s="659"/>
      <c r="B1055" s="318"/>
      <c r="C1055" s="318"/>
      <c r="D1055" s="318"/>
      <c r="E1055" s="318"/>
      <c r="F1055" s="318"/>
      <c r="G1055" s="318"/>
    </row>
    <row r="1056" customFormat="false" ht="13.2" hidden="false" customHeight="false" outlineLevel="0" collapsed="false">
      <c r="A1056" s="659"/>
      <c r="B1056" s="318"/>
      <c r="C1056" s="318"/>
      <c r="D1056" s="318"/>
      <c r="E1056" s="318"/>
      <c r="F1056" s="318"/>
      <c r="G1056" s="318"/>
    </row>
    <row r="1057" customFormat="false" ht="13.2" hidden="false" customHeight="false" outlineLevel="0" collapsed="false">
      <c r="A1057" s="659"/>
      <c r="B1057" s="318"/>
      <c r="C1057" s="318"/>
      <c r="D1057" s="318"/>
      <c r="E1057" s="318"/>
      <c r="F1057" s="318"/>
      <c r="G1057" s="318"/>
    </row>
    <row r="1058" customFormat="false" ht="13.2" hidden="false" customHeight="false" outlineLevel="0" collapsed="false">
      <c r="A1058" s="659"/>
      <c r="B1058" s="318"/>
      <c r="C1058" s="318"/>
      <c r="D1058" s="318"/>
      <c r="E1058" s="318"/>
      <c r="F1058" s="318"/>
      <c r="G1058" s="318"/>
    </row>
    <row r="1059" customFormat="false" ht="13.2" hidden="false" customHeight="false" outlineLevel="0" collapsed="false">
      <c r="A1059" s="659"/>
      <c r="B1059" s="318"/>
      <c r="C1059" s="318"/>
      <c r="D1059" s="318"/>
      <c r="E1059" s="318"/>
      <c r="F1059" s="318"/>
      <c r="G1059" s="318"/>
    </row>
    <row r="1060" customFormat="false" ht="13.2" hidden="false" customHeight="false" outlineLevel="0" collapsed="false">
      <c r="A1060" s="659"/>
      <c r="B1060" s="318"/>
      <c r="C1060" s="318"/>
      <c r="D1060" s="318"/>
      <c r="E1060" s="318"/>
      <c r="F1060" s="318"/>
      <c r="G1060" s="318"/>
    </row>
    <row r="1061" customFormat="false" ht="13.2" hidden="false" customHeight="false" outlineLevel="0" collapsed="false">
      <c r="A1061" s="659"/>
      <c r="B1061" s="318"/>
      <c r="C1061" s="318"/>
      <c r="D1061" s="318"/>
      <c r="E1061" s="318"/>
      <c r="F1061" s="318"/>
      <c r="G1061" s="318"/>
    </row>
    <row r="1062" customFormat="false" ht="13.2" hidden="false" customHeight="false" outlineLevel="0" collapsed="false">
      <c r="A1062" s="659"/>
      <c r="B1062" s="318"/>
      <c r="C1062" s="318"/>
      <c r="D1062" s="318"/>
      <c r="E1062" s="318"/>
      <c r="F1062" s="318"/>
      <c r="G1062" s="318"/>
    </row>
    <row r="1063" customFormat="false" ht="13.2" hidden="false" customHeight="false" outlineLevel="0" collapsed="false">
      <c r="A1063" s="659"/>
      <c r="B1063" s="318"/>
      <c r="C1063" s="318"/>
      <c r="D1063" s="318"/>
      <c r="E1063" s="318"/>
      <c r="F1063" s="318"/>
      <c r="G1063" s="318"/>
    </row>
    <row r="1064" customFormat="false" ht="13.2" hidden="false" customHeight="false" outlineLevel="0" collapsed="false">
      <c r="A1064" s="659"/>
      <c r="B1064" s="318"/>
      <c r="C1064" s="318"/>
      <c r="D1064" s="318"/>
      <c r="E1064" s="318"/>
      <c r="F1064" s="318"/>
      <c r="G1064" s="318"/>
    </row>
    <row r="1065" customFormat="false" ht="13.2" hidden="false" customHeight="false" outlineLevel="0" collapsed="false">
      <c r="A1065" s="659"/>
      <c r="B1065" s="318"/>
      <c r="C1065" s="318"/>
      <c r="D1065" s="318"/>
      <c r="E1065" s="318"/>
      <c r="F1065" s="318"/>
      <c r="G1065" s="318"/>
    </row>
    <row r="1066" customFormat="false" ht="13.2" hidden="false" customHeight="false" outlineLevel="0" collapsed="false">
      <c r="A1066" s="659"/>
      <c r="B1066" s="318"/>
      <c r="C1066" s="318"/>
      <c r="D1066" s="318"/>
      <c r="E1066" s="318"/>
      <c r="F1066" s="318"/>
      <c r="G1066" s="318"/>
    </row>
    <row r="1067" customFormat="false" ht="13.2" hidden="false" customHeight="false" outlineLevel="0" collapsed="false">
      <c r="A1067" s="659"/>
      <c r="B1067" s="318"/>
      <c r="C1067" s="318"/>
      <c r="D1067" s="318"/>
      <c r="E1067" s="318"/>
      <c r="F1067" s="318"/>
      <c r="G1067" s="318"/>
    </row>
    <row r="1068" customFormat="false" ht="13.2" hidden="false" customHeight="false" outlineLevel="0" collapsed="false">
      <c r="A1068" s="659"/>
      <c r="B1068" s="318"/>
      <c r="C1068" s="318"/>
      <c r="D1068" s="318"/>
      <c r="E1068" s="318"/>
      <c r="F1068" s="318"/>
      <c r="G1068" s="318"/>
    </row>
    <row r="1069" customFormat="false" ht="13.2" hidden="false" customHeight="false" outlineLevel="0" collapsed="false">
      <c r="A1069" s="659"/>
      <c r="B1069" s="318"/>
      <c r="C1069" s="318"/>
      <c r="D1069" s="318"/>
      <c r="E1069" s="318"/>
      <c r="F1069" s="318"/>
      <c r="G1069" s="318"/>
    </row>
    <row r="1070" customFormat="false" ht="13.2" hidden="false" customHeight="false" outlineLevel="0" collapsed="false">
      <c r="A1070" s="659"/>
      <c r="B1070" s="318"/>
      <c r="C1070" s="318"/>
      <c r="D1070" s="318"/>
      <c r="E1070" s="318"/>
      <c r="F1070" s="318"/>
      <c r="G1070" s="318"/>
    </row>
    <row r="1071" customFormat="false" ht="13.2" hidden="false" customHeight="false" outlineLevel="0" collapsed="false">
      <c r="A1071" s="659"/>
      <c r="B1071" s="318"/>
      <c r="C1071" s="318"/>
      <c r="D1071" s="318"/>
      <c r="E1071" s="318"/>
      <c r="F1071" s="318"/>
      <c r="G1071" s="318"/>
    </row>
    <row r="1072" customFormat="false" ht="13.2" hidden="false" customHeight="false" outlineLevel="0" collapsed="false">
      <c r="A1072" s="659"/>
      <c r="B1072" s="318"/>
      <c r="C1072" s="318"/>
      <c r="D1072" s="318"/>
      <c r="E1072" s="318"/>
      <c r="F1072" s="318"/>
      <c r="G1072" s="318"/>
    </row>
    <row r="1073" customFormat="false" ht="13.2" hidden="false" customHeight="false" outlineLevel="0" collapsed="false">
      <c r="A1073" s="659"/>
      <c r="B1073" s="318"/>
      <c r="C1073" s="318"/>
      <c r="D1073" s="318"/>
      <c r="E1073" s="318"/>
      <c r="F1073" s="318"/>
      <c r="G1073" s="318"/>
    </row>
    <row r="1074" customFormat="false" ht="13.2" hidden="false" customHeight="false" outlineLevel="0" collapsed="false">
      <c r="A1074" s="659"/>
      <c r="B1074" s="318"/>
      <c r="C1074" s="318"/>
      <c r="D1074" s="318"/>
      <c r="E1074" s="318"/>
      <c r="F1074" s="318"/>
      <c r="G1074" s="318"/>
    </row>
    <row r="1075" customFormat="false" ht="13.2" hidden="false" customHeight="false" outlineLevel="0" collapsed="false">
      <c r="A1075" s="659"/>
      <c r="B1075" s="318"/>
      <c r="C1075" s="318"/>
      <c r="D1075" s="318"/>
      <c r="E1075" s="318"/>
      <c r="F1075" s="318"/>
      <c r="G1075" s="318"/>
    </row>
    <row r="1076" customFormat="false" ht="13.2" hidden="false" customHeight="false" outlineLevel="0" collapsed="false">
      <c r="A1076" s="659"/>
      <c r="B1076" s="318"/>
      <c r="C1076" s="318"/>
      <c r="D1076" s="318"/>
      <c r="E1076" s="318"/>
      <c r="F1076" s="318"/>
      <c r="G1076" s="318"/>
    </row>
    <row r="1077" customFormat="false" ht="13.2" hidden="false" customHeight="false" outlineLevel="0" collapsed="false">
      <c r="A1077" s="659"/>
      <c r="B1077" s="318"/>
      <c r="C1077" s="318"/>
      <c r="D1077" s="318"/>
      <c r="E1077" s="318"/>
      <c r="F1077" s="318"/>
      <c r="G1077" s="318"/>
    </row>
    <row r="1078" customFormat="false" ht="13.2" hidden="false" customHeight="false" outlineLevel="0" collapsed="false">
      <c r="A1078" s="659"/>
      <c r="B1078" s="318"/>
      <c r="C1078" s="318"/>
      <c r="D1078" s="318"/>
      <c r="E1078" s="318"/>
      <c r="F1078" s="318"/>
      <c r="G1078" s="318"/>
    </row>
    <row r="1079" customFormat="false" ht="13.2" hidden="false" customHeight="false" outlineLevel="0" collapsed="false">
      <c r="A1079" s="659"/>
      <c r="B1079" s="318"/>
      <c r="C1079" s="318"/>
      <c r="D1079" s="318"/>
      <c r="E1079" s="318"/>
      <c r="F1079" s="318"/>
      <c r="G1079" s="318"/>
    </row>
    <row r="1080" customFormat="false" ht="13.2" hidden="false" customHeight="false" outlineLevel="0" collapsed="false">
      <c r="A1080" s="659"/>
      <c r="B1080" s="318"/>
      <c r="C1080" s="318"/>
      <c r="D1080" s="318"/>
      <c r="E1080" s="318"/>
      <c r="F1080" s="318"/>
      <c r="G1080" s="318"/>
    </row>
    <row r="1081" customFormat="false" ht="13.2" hidden="false" customHeight="false" outlineLevel="0" collapsed="false">
      <c r="A1081" s="659"/>
      <c r="B1081" s="318"/>
      <c r="C1081" s="318"/>
      <c r="D1081" s="318"/>
      <c r="E1081" s="318"/>
      <c r="F1081" s="318"/>
      <c r="G1081" s="318"/>
    </row>
    <row r="1082" customFormat="false" ht="13.2" hidden="false" customHeight="false" outlineLevel="0" collapsed="false">
      <c r="A1082" s="659"/>
      <c r="B1082" s="318"/>
      <c r="C1082" s="318"/>
      <c r="D1082" s="318"/>
      <c r="E1082" s="318"/>
      <c r="F1082" s="318"/>
      <c r="G1082" s="318"/>
    </row>
    <row r="1083" customFormat="false" ht="13.2" hidden="false" customHeight="false" outlineLevel="0" collapsed="false">
      <c r="A1083" s="659"/>
      <c r="B1083" s="318"/>
      <c r="C1083" s="318"/>
      <c r="D1083" s="318"/>
      <c r="E1083" s="318"/>
      <c r="F1083" s="318"/>
      <c r="G1083" s="318"/>
    </row>
    <row r="1084" customFormat="false" ht="13.2" hidden="false" customHeight="false" outlineLevel="0" collapsed="false">
      <c r="A1084" s="659"/>
      <c r="B1084" s="318"/>
      <c r="C1084" s="318"/>
      <c r="D1084" s="318"/>
      <c r="E1084" s="318"/>
      <c r="F1084" s="318"/>
      <c r="G1084" s="318"/>
    </row>
    <row r="1085" customFormat="false" ht="13.2" hidden="false" customHeight="false" outlineLevel="0" collapsed="false">
      <c r="A1085" s="659"/>
      <c r="B1085" s="318"/>
      <c r="C1085" s="318"/>
      <c r="D1085" s="318"/>
      <c r="E1085" s="318"/>
      <c r="F1085" s="318"/>
      <c r="G1085" s="318"/>
    </row>
    <row r="1086" customFormat="false" ht="13.2" hidden="false" customHeight="false" outlineLevel="0" collapsed="false">
      <c r="A1086" s="659"/>
      <c r="B1086" s="318"/>
      <c r="C1086" s="318"/>
      <c r="D1086" s="318"/>
      <c r="E1086" s="318"/>
      <c r="F1086" s="318"/>
      <c r="G1086" s="318"/>
    </row>
    <row r="1087" customFormat="false" ht="13.2" hidden="false" customHeight="false" outlineLevel="0" collapsed="false">
      <c r="A1087" s="659"/>
      <c r="B1087" s="318"/>
      <c r="C1087" s="318"/>
      <c r="D1087" s="318"/>
      <c r="E1087" s="318"/>
      <c r="F1087" s="318"/>
      <c r="G1087" s="318"/>
    </row>
    <row r="1088" customFormat="false" ht="13.2" hidden="false" customHeight="false" outlineLevel="0" collapsed="false">
      <c r="A1088" s="659"/>
      <c r="B1088" s="318"/>
      <c r="C1088" s="318"/>
      <c r="D1088" s="318"/>
      <c r="E1088" s="318"/>
      <c r="F1088" s="318"/>
      <c r="G1088" s="318"/>
    </row>
    <row r="1089" customFormat="false" ht="13.2" hidden="false" customHeight="false" outlineLevel="0" collapsed="false">
      <c r="A1089" s="659"/>
      <c r="B1089" s="318"/>
      <c r="C1089" s="318"/>
      <c r="D1089" s="318"/>
      <c r="E1089" s="318"/>
      <c r="F1089" s="318"/>
      <c r="G1089" s="318"/>
    </row>
    <row r="1090" customFormat="false" ht="13.2" hidden="false" customHeight="false" outlineLevel="0" collapsed="false">
      <c r="A1090" s="659"/>
      <c r="B1090" s="318"/>
      <c r="C1090" s="318"/>
      <c r="D1090" s="318"/>
      <c r="E1090" s="318"/>
      <c r="F1090" s="318"/>
      <c r="G1090" s="318"/>
    </row>
    <row r="1091" customFormat="false" ht="13.2" hidden="false" customHeight="false" outlineLevel="0" collapsed="false">
      <c r="A1091" s="659"/>
      <c r="B1091" s="318"/>
      <c r="C1091" s="318"/>
      <c r="D1091" s="318"/>
      <c r="E1091" s="318"/>
      <c r="F1091" s="318"/>
      <c r="G1091" s="318"/>
    </row>
    <row r="1092" customFormat="false" ht="13.2" hidden="false" customHeight="false" outlineLevel="0" collapsed="false">
      <c r="A1092" s="659"/>
      <c r="B1092" s="318"/>
      <c r="C1092" s="318"/>
      <c r="D1092" s="318"/>
      <c r="E1092" s="318"/>
      <c r="F1092" s="318"/>
      <c r="G1092" s="318"/>
    </row>
    <row r="1093" customFormat="false" ht="13.2" hidden="false" customHeight="false" outlineLevel="0" collapsed="false">
      <c r="A1093" s="659"/>
      <c r="B1093" s="318"/>
      <c r="C1093" s="318"/>
      <c r="D1093" s="318"/>
      <c r="E1093" s="318"/>
      <c r="F1093" s="318"/>
      <c r="G1093" s="318"/>
    </row>
    <row r="1094" customFormat="false" ht="13.2" hidden="false" customHeight="false" outlineLevel="0" collapsed="false">
      <c r="A1094" s="659"/>
      <c r="B1094" s="318"/>
      <c r="C1094" s="318"/>
      <c r="D1094" s="318"/>
      <c r="E1094" s="318"/>
      <c r="F1094" s="318"/>
      <c r="G1094" s="318"/>
    </row>
    <row r="1095" customFormat="false" ht="13.2" hidden="false" customHeight="false" outlineLevel="0" collapsed="false">
      <c r="A1095" s="659"/>
      <c r="B1095" s="318"/>
      <c r="C1095" s="318"/>
      <c r="D1095" s="318"/>
      <c r="E1095" s="318"/>
      <c r="F1095" s="318"/>
      <c r="G1095" s="318"/>
    </row>
    <row r="1096" customFormat="false" ht="13.2" hidden="false" customHeight="false" outlineLevel="0" collapsed="false">
      <c r="A1096" s="659"/>
      <c r="B1096" s="318"/>
      <c r="C1096" s="318"/>
      <c r="D1096" s="318"/>
      <c r="E1096" s="318"/>
      <c r="F1096" s="318"/>
      <c r="G1096" s="318"/>
    </row>
    <row r="1097" customFormat="false" ht="13.2" hidden="false" customHeight="false" outlineLevel="0" collapsed="false">
      <c r="A1097" s="659"/>
      <c r="B1097" s="318"/>
      <c r="C1097" s="318"/>
      <c r="D1097" s="318"/>
      <c r="E1097" s="318"/>
      <c r="F1097" s="318"/>
      <c r="G1097" s="318"/>
    </row>
    <row r="1098" customFormat="false" ht="13.2" hidden="false" customHeight="false" outlineLevel="0" collapsed="false">
      <c r="A1098" s="659"/>
      <c r="B1098" s="318"/>
      <c r="C1098" s="318"/>
      <c r="D1098" s="318"/>
      <c r="E1098" s="318"/>
      <c r="F1098" s="318"/>
      <c r="G1098" s="318"/>
    </row>
    <row r="1099" customFormat="false" ht="13.2" hidden="false" customHeight="false" outlineLevel="0" collapsed="false">
      <c r="A1099" s="659"/>
      <c r="B1099" s="318"/>
      <c r="C1099" s="318"/>
      <c r="D1099" s="318"/>
      <c r="E1099" s="318"/>
      <c r="F1099" s="318"/>
      <c r="G1099" s="318"/>
    </row>
    <row r="1100" customFormat="false" ht="13.2" hidden="false" customHeight="false" outlineLevel="0" collapsed="false">
      <c r="A1100" s="659"/>
      <c r="B1100" s="318"/>
      <c r="C1100" s="318"/>
      <c r="D1100" s="318"/>
      <c r="E1100" s="318"/>
      <c r="F1100" s="318"/>
      <c r="G1100" s="318"/>
    </row>
    <row r="1101" customFormat="false" ht="13.2" hidden="false" customHeight="false" outlineLevel="0" collapsed="false">
      <c r="A1101" s="659"/>
      <c r="B1101" s="318"/>
      <c r="C1101" s="318"/>
      <c r="D1101" s="318"/>
      <c r="E1101" s="318"/>
      <c r="F1101" s="318"/>
      <c r="G1101" s="318"/>
    </row>
    <row r="1102" customFormat="false" ht="13.2" hidden="false" customHeight="false" outlineLevel="0" collapsed="false">
      <c r="A1102" s="659"/>
      <c r="B1102" s="318"/>
      <c r="C1102" s="318"/>
      <c r="D1102" s="318"/>
      <c r="E1102" s="318"/>
      <c r="F1102" s="318"/>
      <c r="G1102" s="318"/>
    </row>
    <row r="1103" customFormat="false" ht="13.2" hidden="false" customHeight="false" outlineLevel="0" collapsed="false">
      <c r="A1103" s="659"/>
      <c r="B1103" s="318"/>
      <c r="C1103" s="318"/>
      <c r="D1103" s="318"/>
      <c r="E1103" s="318"/>
      <c r="F1103" s="318"/>
      <c r="G1103" s="318"/>
    </row>
    <row r="1104" customFormat="false" ht="13.2" hidden="false" customHeight="false" outlineLevel="0" collapsed="false">
      <c r="A1104" s="659"/>
      <c r="B1104" s="318"/>
      <c r="C1104" s="318"/>
      <c r="D1104" s="318"/>
      <c r="E1104" s="318"/>
      <c r="F1104" s="318"/>
      <c r="G1104" s="318"/>
    </row>
    <row r="1105" customFormat="false" ht="13.2" hidden="false" customHeight="false" outlineLevel="0" collapsed="false">
      <c r="A1105" s="659"/>
      <c r="B1105" s="318"/>
      <c r="C1105" s="318"/>
      <c r="D1105" s="318"/>
      <c r="E1105" s="318"/>
      <c r="F1105" s="318"/>
      <c r="G1105" s="318"/>
    </row>
    <row r="1106" customFormat="false" ht="13.2" hidden="false" customHeight="false" outlineLevel="0" collapsed="false">
      <c r="A1106" s="659"/>
      <c r="B1106" s="318"/>
      <c r="C1106" s="318"/>
      <c r="D1106" s="318"/>
      <c r="E1106" s="318"/>
      <c r="F1106" s="318"/>
      <c r="G1106" s="318"/>
    </row>
    <row r="1107" customFormat="false" ht="13.2" hidden="false" customHeight="false" outlineLevel="0" collapsed="false">
      <c r="A1107" s="659"/>
      <c r="B1107" s="318"/>
      <c r="C1107" s="318"/>
      <c r="D1107" s="318"/>
      <c r="E1107" s="318"/>
      <c r="F1107" s="318"/>
      <c r="G1107" s="318"/>
    </row>
    <row r="1108" customFormat="false" ht="13.2" hidden="false" customHeight="false" outlineLevel="0" collapsed="false">
      <c r="A1108" s="659"/>
      <c r="B1108" s="318"/>
      <c r="C1108" s="318"/>
      <c r="D1108" s="318"/>
      <c r="E1108" s="318"/>
      <c r="F1108" s="318"/>
      <c r="G1108" s="318"/>
    </row>
    <row r="1109" customFormat="false" ht="13.2" hidden="false" customHeight="false" outlineLevel="0" collapsed="false">
      <c r="A1109" s="659"/>
      <c r="B1109" s="318"/>
      <c r="C1109" s="318"/>
      <c r="D1109" s="318"/>
      <c r="E1109" s="318"/>
      <c r="F1109" s="318"/>
      <c r="G1109" s="318"/>
    </row>
    <row r="1110" customFormat="false" ht="13.2" hidden="false" customHeight="false" outlineLevel="0" collapsed="false">
      <c r="A1110" s="659"/>
      <c r="B1110" s="318"/>
      <c r="C1110" s="318"/>
      <c r="D1110" s="318"/>
      <c r="E1110" s="318"/>
      <c r="F1110" s="318"/>
      <c r="G1110" s="318"/>
    </row>
    <row r="1111" customFormat="false" ht="13.2" hidden="false" customHeight="false" outlineLevel="0" collapsed="false">
      <c r="A1111" s="659"/>
      <c r="B1111" s="318"/>
      <c r="C1111" s="318"/>
      <c r="D1111" s="318"/>
      <c r="E1111" s="318"/>
      <c r="F1111" s="318"/>
      <c r="G1111" s="318"/>
    </row>
    <row r="1112" customFormat="false" ht="13.2" hidden="false" customHeight="false" outlineLevel="0" collapsed="false">
      <c r="A1112" s="659"/>
      <c r="B1112" s="318"/>
      <c r="C1112" s="318"/>
      <c r="D1112" s="318"/>
      <c r="E1112" s="318"/>
      <c r="F1112" s="318"/>
      <c r="G1112" s="318"/>
    </row>
    <row r="1113" customFormat="false" ht="13.2" hidden="false" customHeight="false" outlineLevel="0" collapsed="false">
      <c r="A1113" s="659"/>
      <c r="B1113" s="318"/>
      <c r="C1113" s="318"/>
      <c r="D1113" s="318"/>
      <c r="E1113" s="318"/>
      <c r="F1113" s="318"/>
      <c r="G1113" s="318"/>
    </row>
    <row r="1114" customFormat="false" ht="13.2" hidden="false" customHeight="false" outlineLevel="0" collapsed="false">
      <c r="A1114" s="659"/>
      <c r="B1114" s="318"/>
      <c r="C1114" s="318"/>
      <c r="D1114" s="318"/>
      <c r="E1114" s="318"/>
      <c r="F1114" s="318"/>
      <c r="G1114" s="318"/>
    </row>
    <row r="1115" customFormat="false" ht="13.2" hidden="false" customHeight="false" outlineLevel="0" collapsed="false">
      <c r="A1115" s="659"/>
      <c r="B1115" s="318"/>
      <c r="C1115" s="318"/>
      <c r="D1115" s="318"/>
      <c r="E1115" s="318"/>
      <c r="F1115" s="318"/>
      <c r="G1115" s="318"/>
    </row>
    <row r="1116" customFormat="false" ht="13.2" hidden="false" customHeight="false" outlineLevel="0" collapsed="false">
      <c r="A1116" s="659"/>
      <c r="B1116" s="318"/>
      <c r="C1116" s="318"/>
      <c r="D1116" s="318"/>
      <c r="E1116" s="318"/>
      <c r="F1116" s="318"/>
      <c r="G1116" s="318"/>
    </row>
    <row r="1117" customFormat="false" ht="13.2" hidden="false" customHeight="false" outlineLevel="0" collapsed="false">
      <c r="A1117" s="659"/>
      <c r="B1117" s="318"/>
      <c r="C1117" s="318"/>
      <c r="D1117" s="318"/>
      <c r="E1117" s="318"/>
      <c r="F1117" s="318"/>
      <c r="G1117" s="318"/>
    </row>
    <row r="1118" customFormat="false" ht="13.2" hidden="false" customHeight="false" outlineLevel="0" collapsed="false">
      <c r="A1118" s="659"/>
      <c r="B1118" s="318"/>
      <c r="C1118" s="318"/>
      <c r="D1118" s="318"/>
      <c r="E1118" s="318"/>
      <c r="F1118" s="318"/>
      <c r="G1118" s="318"/>
    </row>
    <row r="1119" customFormat="false" ht="13.2" hidden="false" customHeight="false" outlineLevel="0" collapsed="false">
      <c r="A1119" s="659"/>
      <c r="B1119" s="318"/>
      <c r="C1119" s="318"/>
      <c r="D1119" s="318"/>
      <c r="E1119" s="318"/>
      <c r="F1119" s="318"/>
      <c r="G1119" s="318"/>
    </row>
    <row r="1120" customFormat="false" ht="13.2" hidden="false" customHeight="false" outlineLevel="0" collapsed="false">
      <c r="A1120" s="659"/>
      <c r="B1120" s="318"/>
      <c r="C1120" s="318"/>
      <c r="D1120" s="318"/>
      <c r="E1120" s="318"/>
      <c r="F1120" s="318"/>
      <c r="G1120" s="318"/>
    </row>
    <row r="1121" customFormat="false" ht="13.2" hidden="false" customHeight="false" outlineLevel="0" collapsed="false">
      <c r="A1121" s="659"/>
      <c r="B1121" s="318"/>
      <c r="C1121" s="318"/>
      <c r="D1121" s="318"/>
      <c r="E1121" s="318"/>
      <c r="F1121" s="318"/>
      <c r="G1121" s="318"/>
    </row>
    <row r="1122" customFormat="false" ht="13.2" hidden="false" customHeight="false" outlineLevel="0" collapsed="false">
      <c r="A1122" s="659"/>
      <c r="B1122" s="318"/>
      <c r="C1122" s="318"/>
      <c r="D1122" s="318"/>
      <c r="E1122" s="318"/>
      <c r="F1122" s="318"/>
      <c r="G1122" s="318"/>
    </row>
    <row r="1123" customFormat="false" ht="13.2" hidden="false" customHeight="false" outlineLevel="0" collapsed="false">
      <c r="A1123" s="659"/>
      <c r="B1123" s="318"/>
      <c r="C1123" s="318"/>
      <c r="D1123" s="318"/>
      <c r="E1123" s="318"/>
      <c r="F1123" s="318"/>
      <c r="G1123" s="318"/>
    </row>
    <row r="1124" customFormat="false" ht="13.2" hidden="false" customHeight="false" outlineLevel="0" collapsed="false">
      <c r="A1124" s="659"/>
      <c r="B1124" s="318"/>
      <c r="C1124" s="318"/>
      <c r="D1124" s="318"/>
      <c r="E1124" s="318"/>
      <c r="F1124" s="318"/>
      <c r="G1124" s="318"/>
    </row>
    <row r="1125" customFormat="false" ht="13.2" hidden="false" customHeight="false" outlineLevel="0" collapsed="false">
      <c r="A1125" s="659"/>
      <c r="B1125" s="318"/>
      <c r="C1125" s="318"/>
      <c r="D1125" s="318"/>
      <c r="E1125" s="318"/>
      <c r="F1125" s="318"/>
      <c r="G1125" s="318"/>
    </row>
    <row r="1126" customFormat="false" ht="13.2" hidden="false" customHeight="false" outlineLevel="0" collapsed="false">
      <c r="A1126" s="659"/>
      <c r="B1126" s="318"/>
      <c r="C1126" s="318"/>
      <c r="D1126" s="318"/>
      <c r="E1126" s="318"/>
      <c r="F1126" s="318"/>
      <c r="G1126" s="318"/>
    </row>
    <row r="1127" customFormat="false" ht="13.2" hidden="false" customHeight="false" outlineLevel="0" collapsed="false">
      <c r="A1127" s="659"/>
      <c r="B1127" s="318"/>
      <c r="C1127" s="318"/>
      <c r="D1127" s="318"/>
      <c r="E1127" s="318"/>
      <c r="F1127" s="318"/>
      <c r="G1127" s="318"/>
    </row>
    <row r="1128" customFormat="false" ht="13.2" hidden="false" customHeight="false" outlineLevel="0" collapsed="false">
      <c r="A1128" s="659"/>
      <c r="B1128" s="318"/>
      <c r="C1128" s="318"/>
      <c r="D1128" s="318"/>
      <c r="E1128" s="318"/>
      <c r="F1128" s="318"/>
      <c r="G1128" s="318"/>
    </row>
    <row r="1129" customFormat="false" ht="13.2" hidden="false" customHeight="false" outlineLevel="0" collapsed="false">
      <c r="A1129" s="659"/>
      <c r="B1129" s="318"/>
      <c r="C1129" s="318"/>
      <c r="D1129" s="318"/>
      <c r="E1129" s="318"/>
      <c r="F1129" s="318"/>
      <c r="G1129" s="318"/>
    </row>
    <row r="1130" customFormat="false" ht="13.2" hidden="false" customHeight="false" outlineLevel="0" collapsed="false">
      <c r="A1130" s="659"/>
      <c r="B1130" s="318"/>
      <c r="C1130" s="318"/>
      <c r="D1130" s="318"/>
      <c r="E1130" s="318"/>
      <c r="F1130" s="318"/>
      <c r="G1130" s="318"/>
    </row>
    <row r="1131" customFormat="false" ht="13.2" hidden="false" customHeight="false" outlineLevel="0" collapsed="false">
      <c r="A1131" s="659"/>
      <c r="B1131" s="318"/>
      <c r="C1131" s="318"/>
      <c r="D1131" s="318"/>
      <c r="E1131" s="318"/>
      <c r="F1131" s="318"/>
      <c r="G1131" s="318"/>
    </row>
    <row r="1132" customFormat="false" ht="13.2" hidden="false" customHeight="false" outlineLevel="0" collapsed="false">
      <c r="A1132" s="659"/>
      <c r="B1132" s="318"/>
      <c r="C1132" s="318"/>
      <c r="D1132" s="318"/>
      <c r="E1132" s="318"/>
      <c r="F1132" s="318"/>
      <c r="G1132" s="318"/>
    </row>
    <row r="1133" customFormat="false" ht="13.2" hidden="false" customHeight="false" outlineLevel="0" collapsed="false">
      <c r="A1133" s="659"/>
      <c r="B1133" s="318"/>
      <c r="C1133" s="318"/>
      <c r="D1133" s="318"/>
      <c r="E1133" s="318"/>
      <c r="F1133" s="318"/>
      <c r="G1133" s="318"/>
    </row>
    <row r="1134" customFormat="false" ht="13.2" hidden="false" customHeight="false" outlineLevel="0" collapsed="false">
      <c r="A1134" s="659"/>
      <c r="B1134" s="318"/>
      <c r="C1134" s="318"/>
      <c r="D1134" s="318"/>
      <c r="E1134" s="318"/>
      <c r="F1134" s="318"/>
      <c r="G1134" s="318"/>
    </row>
    <row r="1135" customFormat="false" ht="13.2" hidden="false" customHeight="false" outlineLevel="0" collapsed="false">
      <c r="A1135" s="659"/>
      <c r="B1135" s="318"/>
      <c r="C1135" s="318"/>
      <c r="D1135" s="318"/>
      <c r="E1135" s="318"/>
      <c r="F1135" s="318"/>
      <c r="G1135" s="318"/>
    </row>
    <row r="1136" customFormat="false" ht="13.2" hidden="false" customHeight="false" outlineLevel="0" collapsed="false">
      <c r="A1136" s="659"/>
      <c r="B1136" s="318"/>
      <c r="C1136" s="318"/>
      <c r="D1136" s="318"/>
      <c r="E1136" s="318"/>
      <c r="F1136" s="318"/>
      <c r="G1136" s="318"/>
    </row>
    <row r="1137" customFormat="false" ht="13.2" hidden="false" customHeight="false" outlineLevel="0" collapsed="false">
      <c r="A1137" s="659"/>
      <c r="B1137" s="318"/>
      <c r="C1137" s="318"/>
      <c r="D1137" s="318"/>
      <c r="E1137" s="318"/>
      <c r="F1137" s="318"/>
      <c r="G1137" s="318"/>
    </row>
    <row r="1138" customFormat="false" ht="13.2" hidden="false" customHeight="false" outlineLevel="0" collapsed="false">
      <c r="A1138" s="659"/>
      <c r="B1138" s="318"/>
      <c r="C1138" s="318"/>
      <c r="D1138" s="318"/>
      <c r="E1138" s="318"/>
      <c r="F1138" s="318"/>
      <c r="G1138" s="318"/>
    </row>
    <row r="1139" customFormat="false" ht="13.2" hidden="false" customHeight="false" outlineLevel="0" collapsed="false">
      <c r="A1139" s="659"/>
      <c r="B1139" s="318"/>
      <c r="C1139" s="318"/>
      <c r="D1139" s="318"/>
      <c r="E1139" s="318"/>
      <c r="F1139" s="318"/>
      <c r="G1139" s="318"/>
    </row>
    <row r="1140" customFormat="false" ht="13.2" hidden="false" customHeight="false" outlineLevel="0" collapsed="false">
      <c r="A1140" s="659"/>
      <c r="B1140" s="318"/>
      <c r="C1140" s="318"/>
      <c r="D1140" s="318"/>
      <c r="E1140" s="318"/>
      <c r="F1140" s="318"/>
      <c r="G1140" s="318"/>
    </row>
    <row r="1141" customFormat="false" ht="13.2" hidden="false" customHeight="false" outlineLevel="0" collapsed="false">
      <c r="A1141" s="659"/>
      <c r="B1141" s="318"/>
      <c r="C1141" s="318"/>
      <c r="D1141" s="318"/>
      <c r="E1141" s="318"/>
      <c r="F1141" s="318"/>
      <c r="G1141" s="318"/>
    </row>
    <row r="1142" customFormat="false" ht="13.2" hidden="false" customHeight="false" outlineLevel="0" collapsed="false">
      <c r="A1142" s="659"/>
      <c r="B1142" s="318"/>
      <c r="C1142" s="318"/>
      <c r="D1142" s="318"/>
      <c r="E1142" s="318"/>
      <c r="F1142" s="318"/>
      <c r="G1142" s="318"/>
    </row>
    <row r="1143" customFormat="false" ht="13.2" hidden="false" customHeight="false" outlineLevel="0" collapsed="false">
      <c r="A1143" s="659"/>
      <c r="B1143" s="318"/>
      <c r="C1143" s="318"/>
      <c r="D1143" s="318"/>
      <c r="E1143" s="318"/>
      <c r="F1143" s="318"/>
      <c r="G1143" s="318"/>
    </row>
    <row r="1144" customFormat="false" ht="13.2" hidden="false" customHeight="false" outlineLevel="0" collapsed="false">
      <c r="A1144" s="659"/>
      <c r="B1144" s="318"/>
      <c r="C1144" s="318"/>
      <c r="D1144" s="318"/>
      <c r="E1144" s="318"/>
      <c r="F1144" s="318"/>
      <c r="G1144" s="318"/>
    </row>
    <row r="1145" customFormat="false" ht="13.2" hidden="false" customHeight="false" outlineLevel="0" collapsed="false">
      <c r="A1145" s="659"/>
      <c r="B1145" s="318"/>
      <c r="C1145" s="318"/>
      <c r="D1145" s="318"/>
      <c r="E1145" s="318"/>
      <c r="F1145" s="318"/>
      <c r="G1145" s="318"/>
    </row>
    <row r="1146" customFormat="false" ht="13.2" hidden="false" customHeight="false" outlineLevel="0" collapsed="false">
      <c r="A1146" s="659"/>
      <c r="B1146" s="318"/>
      <c r="C1146" s="318"/>
      <c r="D1146" s="318"/>
      <c r="E1146" s="318"/>
      <c r="F1146" s="318"/>
      <c r="G1146" s="318"/>
    </row>
    <row r="1147" customFormat="false" ht="13.2" hidden="false" customHeight="false" outlineLevel="0" collapsed="false">
      <c r="A1147" s="659"/>
      <c r="B1147" s="318"/>
      <c r="C1147" s="318"/>
      <c r="D1147" s="318"/>
      <c r="E1147" s="318"/>
      <c r="F1147" s="318"/>
      <c r="G1147" s="318"/>
    </row>
    <row r="1148" customFormat="false" ht="13.2" hidden="false" customHeight="false" outlineLevel="0" collapsed="false">
      <c r="A1148" s="659"/>
      <c r="B1148" s="318"/>
      <c r="C1148" s="318"/>
      <c r="D1148" s="318"/>
      <c r="E1148" s="318"/>
      <c r="F1148" s="318"/>
      <c r="G1148" s="318"/>
    </row>
    <row r="1149" customFormat="false" ht="13.2" hidden="false" customHeight="false" outlineLevel="0" collapsed="false">
      <c r="A1149" s="659"/>
      <c r="B1149" s="318"/>
      <c r="C1149" s="318"/>
      <c r="D1149" s="318"/>
      <c r="E1149" s="318"/>
      <c r="F1149" s="318"/>
      <c r="G1149" s="318"/>
    </row>
    <row r="1150" customFormat="false" ht="13.2" hidden="false" customHeight="false" outlineLevel="0" collapsed="false">
      <c r="A1150" s="659"/>
      <c r="B1150" s="318"/>
      <c r="C1150" s="318"/>
      <c r="D1150" s="318"/>
      <c r="E1150" s="318"/>
      <c r="F1150" s="318"/>
      <c r="G1150" s="318"/>
    </row>
    <row r="1151" customFormat="false" ht="13.2" hidden="false" customHeight="false" outlineLevel="0" collapsed="false">
      <c r="A1151" s="659"/>
      <c r="B1151" s="318"/>
      <c r="C1151" s="318"/>
      <c r="D1151" s="318"/>
      <c r="E1151" s="318"/>
      <c r="F1151" s="318"/>
      <c r="G1151" s="318"/>
    </row>
    <row r="1152" customFormat="false" ht="13.2" hidden="false" customHeight="false" outlineLevel="0" collapsed="false">
      <c r="A1152" s="659"/>
      <c r="B1152" s="318"/>
      <c r="C1152" s="318"/>
      <c r="D1152" s="318"/>
      <c r="E1152" s="318"/>
      <c r="F1152" s="318"/>
      <c r="G1152" s="318"/>
    </row>
    <row r="1153" customFormat="false" ht="13.2" hidden="false" customHeight="false" outlineLevel="0" collapsed="false">
      <c r="A1153" s="659"/>
      <c r="B1153" s="318"/>
      <c r="C1153" s="318"/>
      <c r="D1153" s="318"/>
      <c r="E1153" s="318"/>
      <c r="F1153" s="318"/>
      <c r="G1153" s="318"/>
    </row>
    <row r="1154" customFormat="false" ht="13.2" hidden="false" customHeight="false" outlineLevel="0" collapsed="false">
      <c r="A1154" s="659"/>
      <c r="B1154" s="318"/>
      <c r="C1154" s="318"/>
      <c r="D1154" s="318"/>
      <c r="E1154" s="318"/>
      <c r="F1154" s="318"/>
      <c r="G1154" s="318"/>
    </row>
    <row r="1155" customFormat="false" ht="13.2" hidden="false" customHeight="false" outlineLevel="0" collapsed="false">
      <c r="A1155" s="659"/>
      <c r="B1155" s="318"/>
      <c r="C1155" s="318"/>
      <c r="D1155" s="318"/>
      <c r="E1155" s="318"/>
      <c r="F1155" s="318"/>
      <c r="G1155" s="318"/>
    </row>
    <row r="1156" customFormat="false" ht="13.2" hidden="false" customHeight="false" outlineLevel="0" collapsed="false">
      <c r="A1156" s="659"/>
      <c r="B1156" s="318"/>
      <c r="C1156" s="318"/>
      <c r="D1156" s="318"/>
      <c r="E1156" s="318"/>
      <c r="F1156" s="318"/>
      <c r="G1156" s="318"/>
    </row>
    <row r="1157" customFormat="false" ht="13.2" hidden="false" customHeight="false" outlineLevel="0" collapsed="false">
      <c r="A1157" s="659"/>
      <c r="B1157" s="318"/>
      <c r="C1157" s="318"/>
      <c r="D1157" s="318"/>
      <c r="E1157" s="318"/>
      <c r="F1157" s="318"/>
      <c r="G1157" s="318"/>
    </row>
    <row r="1158" customFormat="false" ht="13.2" hidden="false" customHeight="false" outlineLevel="0" collapsed="false">
      <c r="A1158" s="659"/>
      <c r="B1158" s="318"/>
      <c r="C1158" s="318"/>
      <c r="D1158" s="318"/>
      <c r="E1158" s="318"/>
      <c r="F1158" s="318"/>
      <c r="G1158" s="318"/>
    </row>
    <row r="1159" customFormat="false" ht="13.2" hidden="false" customHeight="false" outlineLevel="0" collapsed="false">
      <c r="A1159" s="659"/>
      <c r="B1159" s="318"/>
      <c r="C1159" s="318"/>
      <c r="D1159" s="318"/>
      <c r="E1159" s="318"/>
      <c r="F1159" s="318"/>
      <c r="G1159" s="318"/>
    </row>
    <row r="1160" customFormat="false" ht="13.2" hidden="false" customHeight="false" outlineLevel="0" collapsed="false">
      <c r="A1160" s="659"/>
      <c r="B1160" s="318"/>
      <c r="C1160" s="318"/>
      <c r="D1160" s="318"/>
      <c r="E1160" s="318"/>
      <c r="F1160" s="318"/>
      <c r="G1160" s="318"/>
    </row>
    <row r="1161" customFormat="false" ht="13.2" hidden="false" customHeight="false" outlineLevel="0" collapsed="false">
      <c r="A1161" s="659"/>
      <c r="B1161" s="318"/>
      <c r="C1161" s="318"/>
      <c r="D1161" s="318"/>
      <c r="E1161" s="318"/>
      <c r="F1161" s="318"/>
      <c r="G1161" s="318"/>
    </row>
    <row r="1162" customFormat="false" ht="13.2" hidden="false" customHeight="false" outlineLevel="0" collapsed="false">
      <c r="A1162" s="659"/>
      <c r="B1162" s="318"/>
      <c r="C1162" s="318"/>
      <c r="D1162" s="318"/>
      <c r="E1162" s="318"/>
      <c r="F1162" s="318"/>
      <c r="G1162" s="318"/>
    </row>
    <row r="1163" customFormat="false" ht="13.2" hidden="false" customHeight="false" outlineLevel="0" collapsed="false">
      <c r="A1163" s="659"/>
      <c r="B1163" s="318"/>
      <c r="C1163" s="318"/>
      <c r="D1163" s="318"/>
      <c r="E1163" s="318"/>
      <c r="F1163" s="318"/>
      <c r="G1163" s="318"/>
    </row>
    <row r="1164" customFormat="false" ht="13.2" hidden="false" customHeight="false" outlineLevel="0" collapsed="false">
      <c r="A1164" s="659"/>
      <c r="B1164" s="318"/>
      <c r="C1164" s="318"/>
      <c r="D1164" s="318"/>
      <c r="E1164" s="318"/>
      <c r="F1164" s="318"/>
      <c r="G1164" s="318"/>
    </row>
    <row r="1165" customFormat="false" ht="13.2" hidden="false" customHeight="false" outlineLevel="0" collapsed="false">
      <c r="A1165" s="659"/>
      <c r="B1165" s="318"/>
      <c r="C1165" s="318"/>
      <c r="D1165" s="318"/>
      <c r="E1165" s="318"/>
      <c r="F1165" s="318"/>
      <c r="G1165" s="318"/>
    </row>
    <row r="1166" customFormat="false" ht="13.2" hidden="false" customHeight="false" outlineLevel="0" collapsed="false">
      <c r="A1166" s="659"/>
      <c r="B1166" s="318"/>
      <c r="C1166" s="318"/>
      <c r="D1166" s="318"/>
      <c r="E1166" s="318"/>
      <c r="F1166" s="318"/>
      <c r="G1166" s="318"/>
    </row>
    <row r="1167" customFormat="false" ht="13.2" hidden="false" customHeight="false" outlineLevel="0" collapsed="false">
      <c r="A1167" s="659"/>
      <c r="B1167" s="318"/>
      <c r="C1167" s="318"/>
      <c r="D1167" s="318"/>
      <c r="E1167" s="318"/>
      <c r="F1167" s="318"/>
      <c r="G1167" s="318"/>
    </row>
    <row r="1168" customFormat="false" ht="13.2" hidden="false" customHeight="false" outlineLevel="0" collapsed="false">
      <c r="A1168" s="659"/>
      <c r="B1168" s="318"/>
      <c r="C1168" s="318"/>
      <c r="D1168" s="318"/>
      <c r="E1168" s="318"/>
      <c r="F1168" s="318"/>
      <c r="G1168" s="318"/>
    </row>
    <row r="1169" customFormat="false" ht="13.2" hidden="false" customHeight="false" outlineLevel="0" collapsed="false">
      <c r="A1169" s="659"/>
      <c r="B1169" s="318"/>
      <c r="C1169" s="318"/>
      <c r="D1169" s="318"/>
      <c r="E1169" s="318"/>
      <c r="F1169" s="318"/>
      <c r="G1169" s="318"/>
    </row>
    <row r="1170" customFormat="false" ht="13.2" hidden="false" customHeight="false" outlineLevel="0" collapsed="false">
      <c r="A1170" s="659"/>
      <c r="B1170" s="318"/>
      <c r="C1170" s="318"/>
      <c r="D1170" s="318"/>
      <c r="E1170" s="318"/>
      <c r="F1170" s="318"/>
      <c r="G1170" s="318"/>
    </row>
    <row r="1171" customFormat="false" ht="13.2" hidden="false" customHeight="false" outlineLevel="0" collapsed="false">
      <c r="A1171" s="659"/>
      <c r="B1171" s="318"/>
      <c r="C1171" s="318"/>
      <c r="D1171" s="318"/>
      <c r="E1171" s="318"/>
      <c r="F1171" s="318"/>
      <c r="G1171" s="318"/>
    </row>
    <row r="1172" customFormat="false" ht="13.2" hidden="false" customHeight="false" outlineLevel="0" collapsed="false">
      <c r="A1172" s="659"/>
      <c r="B1172" s="318"/>
      <c r="C1172" s="318"/>
      <c r="D1172" s="318"/>
      <c r="E1172" s="318"/>
      <c r="F1172" s="318"/>
      <c r="G1172" s="318"/>
    </row>
    <row r="1173" customFormat="false" ht="13.2" hidden="false" customHeight="false" outlineLevel="0" collapsed="false">
      <c r="A1173" s="659"/>
      <c r="B1173" s="318"/>
      <c r="C1173" s="318"/>
      <c r="D1173" s="318"/>
      <c r="E1173" s="318"/>
      <c r="F1173" s="318"/>
      <c r="G1173" s="318"/>
    </row>
    <row r="1174" customFormat="false" ht="13.2" hidden="false" customHeight="false" outlineLevel="0" collapsed="false">
      <c r="A1174" s="659"/>
      <c r="B1174" s="318"/>
      <c r="C1174" s="318"/>
      <c r="D1174" s="318"/>
      <c r="E1174" s="318"/>
      <c r="F1174" s="318"/>
      <c r="G1174" s="318"/>
    </row>
    <row r="1175" customFormat="false" ht="13.2" hidden="false" customHeight="false" outlineLevel="0" collapsed="false">
      <c r="A1175" s="659"/>
      <c r="B1175" s="318"/>
      <c r="C1175" s="318"/>
      <c r="D1175" s="318"/>
      <c r="E1175" s="318"/>
      <c r="F1175" s="318"/>
      <c r="G1175" s="318"/>
    </row>
    <row r="1176" customFormat="false" ht="13.2" hidden="false" customHeight="false" outlineLevel="0" collapsed="false">
      <c r="A1176" s="659"/>
      <c r="B1176" s="318"/>
      <c r="C1176" s="318"/>
      <c r="D1176" s="318"/>
      <c r="E1176" s="318"/>
      <c r="F1176" s="318"/>
      <c r="G1176" s="318"/>
    </row>
    <row r="1177" customFormat="false" ht="13.2" hidden="false" customHeight="false" outlineLevel="0" collapsed="false">
      <c r="A1177" s="659"/>
      <c r="B1177" s="318"/>
      <c r="C1177" s="318"/>
      <c r="D1177" s="318"/>
      <c r="E1177" s="318"/>
      <c r="F1177" s="318"/>
      <c r="G1177" s="318"/>
    </row>
    <row r="1178" customFormat="false" ht="13.2" hidden="false" customHeight="false" outlineLevel="0" collapsed="false">
      <c r="A1178" s="659"/>
      <c r="B1178" s="318"/>
      <c r="C1178" s="318"/>
      <c r="D1178" s="318"/>
      <c r="E1178" s="318"/>
      <c r="F1178" s="318"/>
      <c r="G1178" s="318"/>
    </row>
    <row r="1179" customFormat="false" ht="13.2" hidden="false" customHeight="false" outlineLevel="0" collapsed="false">
      <c r="A1179" s="659"/>
      <c r="B1179" s="318"/>
      <c r="C1179" s="318"/>
      <c r="D1179" s="318"/>
      <c r="E1179" s="318"/>
      <c r="F1179" s="318"/>
      <c r="G1179" s="318"/>
    </row>
    <row r="1180" customFormat="false" ht="13.2" hidden="false" customHeight="false" outlineLevel="0" collapsed="false">
      <c r="A1180" s="659"/>
      <c r="B1180" s="318"/>
      <c r="C1180" s="318"/>
      <c r="D1180" s="318"/>
      <c r="E1180" s="318"/>
      <c r="F1180" s="318"/>
      <c r="G1180" s="318"/>
    </row>
    <row r="1181" customFormat="false" ht="13.2" hidden="false" customHeight="false" outlineLevel="0" collapsed="false">
      <c r="A1181" s="659"/>
      <c r="B1181" s="318"/>
      <c r="C1181" s="318"/>
      <c r="D1181" s="318"/>
      <c r="E1181" s="318"/>
      <c r="F1181" s="318"/>
      <c r="G1181" s="318"/>
    </row>
    <row r="1182" customFormat="false" ht="13.2" hidden="false" customHeight="false" outlineLevel="0" collapsed="false">
      <c r="A1182" s="659"/>
      <c r="B1182" s="318"/>
      <c r="C1182" s="318"/>
      <c r="D1182" s="318"/>
      <c r="E1182" s="318"/>
      <c r="F1182" s="318"/>
      <c r="G1182" s="318"/>
    </row>
    <row r="1183" customFormat="false" ht="13.2" hidden="false" customHeight="false" outlineLevel="0" collapsed="false">
      <c r="A1183" s="659"/>
      <c r="B1183" s="318"/>
      <c r="C1183" s="318"/>
      <c r="D1183" s="318"/>
      <c r="E1183" s="318"/>
      <c r="F1183" s="318"/>
      <c r="G1183" s="318"/>
    </row>
    <row r="1184" customFormat="false" ht="13.2" hidden="false" customHeight="false" outlineLevel="0" collapsed="false">
      <c r="A1184" s="659"/>
      <c r="B1184" s="318"/>
      <c r="C1184" s="318"/>
      <c r="D1184" s="318"/>
      <c r="E1184" s="318"/>
      <c r="F1184" s="318"/>
      <c r="G1184" s="318"/>
    </row>
    <row r="1185" customFormat="false" ht="13.2" hidden="false" customHeight="false" outlineLevel="0" collapsed="false">
      <c r="A1185" s="659"/>
      <c r="B1185" s="318"/>
      <c r="C1185" s="318"/>
      <c r="D1185" s="318"/>
      <c r="E1185" s="318"/>
      <c r="F1185" s="318"/>
      <c r="G1185" s="318"/>
    </row>
    <row r="1186" customFormat="false" ht="13.2" hidden="false" customHeight="false" outlineLevel="0" collapsed="false">
      <c r="A1186" s="659"/>
      <c r="B1186" s="318"/>
      <c r="C1186" s="318"/>
      <c r="D1186" s="318"/>
      <c r="E1186" s="318"/>
      <c r="F1186" s="318"/>
      <c r="G1186" s="318"/>
    </row>
    <row r="1187" customFormat="false" ht="13.2" hidden="false" customHeight="false" outlineLevel="0" collapsed="false">
      <c r="A1187" s="659"/>
      <c r="B1187" s="318"/>
      <c r="C1187" s="318"/>
      <c r="D1187" s="318"/>
      <c r="E1187" s="318"/>
      <c r="F1187" s="318"/>
      <c r="G1187" s="318"/>
    </row>
    <row r="1188" customFormat="false" ht="13.2" hidden="false" customHeight="false" outlineLevel="0" collapsed="false">
      <c r="A1188" s="659"/>
      <c r="B1188" s="318"/>
      <c r="C1188" s="318"/>
      <c r="D1188" s="318"/>
      <c r="E1188" s="318"/>
      <c r="F1188" s="318"/>
      <c r="G1188" s="318"/>
    </row>
    <row r="1189" customFormat="false" ht="13.2" hidden="false" customHeight="false" outlineLevel="0" collapsed="false">
      <c r="A1189" s="659"/>
      <c r="B1189" s="318"/>
      <c r="C1189" s="318"/>
      <c r="D1189" s="318"/>
      <c r="E1189" s="318"/>
      <c r="F1189" s="318"/>
      <c r="G1189" s="318"/>
    </row>
    <row r="1190" customFormat="false" ht="13.2" hidden="false" customHeight="false" outlineLevel="0" collapsed="false">
      <c r="A1190" s="659"/>
      <c r="B1190" s="318"/>
      <c r="C1190" s="318"/>
      <c r="D1190" s="318"/>
      <c r="E1190" s="318"/>
      <c r="F1190" s="318"/>
      <c r="G1190" s="318"/>
    </row>
    <row r="1191" customFormat="false" ht="13.2" hidden="false" customHeight="false" outlineLevel="0" collapsed="false">
      <c r="A1191" s="659"/>
      <c r="B1191" s="318"/>
      <c r="C1191" s="318"/>
      <c r="D1191" s="318"/>
      <c r="E1191" s="318"/>
      <c r="F1191" s="318"/>
      <c r="G1191" s="318"/>
    </row>
    <row r="1192" customFormat="false" ht="13.2" hidden="false" customHeight="false" outlineLevel="0" collapsed="false">
      <c r="A1192" s="659"/>
      <c r="B1192" s="318"/>
      <c r="C1192" s="318"/>
      <c r="D1192" s="318"/>
      <c r="E1192" s="318"/>
      <c r="F1192" s="318"/>
      <c r="G1192" s="318"/>
    </row>
    <row r="1193" customFormat="false" ht="13.2" hidden="false" customHeight="false" outlineLevel="0" collapsed="false">
      <c r="A1193" s="659"/>
      <c r="B1193" s="318"/>
      <c r="C1193" s="318"/>
      <c r="D1193" s="318"/>
      <c r="E1193" s="318"/>
      <c r="F1193" s="318"/>
      <c r="G1193" s="318"/>
    </row>
    <row r="1194" customFormat="false" ht="13.2" hidden="false" customHeight="false" outlineLevel="0" collapsed="false">
      <c r="A1194" s="659"/>
      <c r="B1194" s="318"/>
      <c r="C1194" s="318"/>
      <c r="D1194" s="318"/>
      <c r="E1194" s="318"/>
      <c r="F1194" s="318"/>
      <c r="G1194" s="318"/>
    </row>
    <row r="1195" customFormat="false" ht="13.2" hidden="false" customHeight="false" outlineLevel="0" collapsed="false">
      <c r="A1195" s="659"/>
      <c r="B1195" s="318"/>
      <c r="C1195" s="318"/>
      <c r="D1195" s="318"/>
      <c r="E1195" s="318"/>
      <c r="F1195" s="318"/>
      <c r="G1195" s="318"/>
    </row>
    <row r="1196" customFormat="false" ht="13.2" hidden="false" customHeight="false" outlineLevel="0" collapsed="false">
      <c r="A1196" s="659"/>
      <c r="B1196" s="318"/>
      <c r="C1196" s="318"/>
      <c r="D1196" s="318"/>
      <c r="E1196" s="318"/>
      <c r="F1196" s="318"/>
      <c r="G1196" s="318"/>
    </row>
    <row r="1197" customFormat="false" ht="13.2" hidden="false" customHeight="false" outlineLevel="0" collapsed="false">
      <c r="A1197" s="659"/>
      <c r="B1197" s="318"/>
      <c r="C1197" s="318"/>
      <c r="D1197" s="318"/>
      <c r="E1197" s="318"/>
      <c r="F1197" s="318"/>
      <c r="G1197" s="318"/>
    </row>
    <row r="1198" customFormat="false" ht="13.2" hidden="false" customHeight="false" outlineLevel="0" collapsed="false">
      <c r="A1198" s="659"/>
      <c r="B1198" s="318"/>
      <c r="C1198" s="318"/>
      <c r="D1198" s="318"/>
      <c r="E1198" s="318"/>
      <c r="F1198" s="318"/>
      <c r="G1198" s="318"/>
    </row>
    <row r="1199" customFormat="false" ht="13.2" hidden="false" customHeight="false" outlineLevel="0" collapsed="false">
      <c r="A1199" s="659"/>
      <c r="B1199" s="318"/>
      <c r="C1199" s="318"/>
      <c r="D1199" s="318"/>
      <c r="E1199" s="318"/>
      <c r="F1199" s="318"/>
      <c r="G1199" s="318"/>
    </row>
    <row r="1200" customFormat="false" ht="13.2" hidden="false" customHeight="false" outlineLevel="0" collapsed="false">
      <c r="A1200" s="659"/>
      <c r="B1200" s="318"/>
      <c r="C1200" s="318"/>
      <c r="D1200" s="318"/>
      <c r="E1200" s="318"/>
      <c r="F1200" s="318"/>
      <c r="G1200" s="318"/>
    </row>
    <row r="1201" customFormat="false" ht="13.2" hidden="false" customHeight="false" outlineLevel="0" collapsed="false">
      <c r="A1201" s="659"/>
      <c r="B1201" s="318"/>
      <c r="C1201" s="318"/>
      <c r="D1201" s="318"/>
      <c r="E1201" s="318"/>
      <c r="F1201" s="318"/>
      <c r="G1201" s="318"/>
    </row>
    <row r="1202" customFormat="false" ht="13.2" hidden="false" customHeight="false" outlineLevel="0" collapsed="false">
      <c r="A1202" s="659"/>
      <c r="B1202" s="318"/>
      <c r="C1202" s="318"/>
      <c r="D1202" s="318"/>
      <c r="E1202" s="318"/>
      <c r="F1202" s="318"/>
      <c r="G1202" s="318"/>
    </row>
    <row r="1203" customFormat="false" ht="13.2" hidden="false" customHeight="false" outlineLevel="0" collapsed="false">
      <c r="A1203" s="659"/>
      <c r="B1203" s="318"/>
      <c r="C1203" s="318"/>
      <c r="D1203" s="318"/>
      <c r="E1203" s="318"/>
      <c r="F1203" s="318"/>
      <c r="G1203" s="318"/>
    </row>
    <row r="1204" customFormat="false" ht="13.2" hidden="false" customHeight="false" outlineLevel="0" collapsed="false">
      <c r="A1204" s="659"/>
      <c r="B1204" s="318"/>
      <c r="C1204" s="318"/>
      <c r="D1204" s="318"/>
      <c r="E1204" s="318"/>
      <c r="F1204" s="318"/>
      <c r="G1204" s="318"/>
    </row>
    <row r="1205" customFormat="false" ht="13.2" hidden="false" customHeight="false" outlineLevel="0" collapsed="false">
      <c r="A1205" s="659"/>
      <c r="B1205" s="318"/>
      <c r="C1205" s="318"/>
      <c r="D1205" s="318"/>
      <c r="E1205" s="318"/>
      <c r="F1205" s="318"/>
      <c r="G1205" s="318"/>
    </row>
    <row r="1206" customFormat="false" ht="13.2" hidden="false" customHeight="false" outlineLevel="0" collapsed="false">
      <c r="A1206" s="659"/>
      <c r="B1206" s="318"/>
      <c r="C1206" s="318"/>
      <c r="D1206" s="318"/>
      <c r="E1206" s="318"/>
      <c r="F1206" s="318"/>
      <c r="G1206" s="318"/>
    </row>
    <row r="1207" customFormat="false" ht="13.2" hidden="false" customHeight="false" outlineLevel="0" collapsed="false">
      <c r="A1207" s="659"/>
      <c r="B1207" s="318"/>
      <c r="C1207" s="318"/>
      <c r="D1207" s="318"/>
      <c r="E1207" s="318"/>
      <c r="F1207" s="318"/>
      <c r="G1207" s="318"/>
    </row>
    <row r="1208" customFormat="false" ht="13.2" hidden="false" customHeight="false" outlineLevel="0" collapsed="false">
      <c r="A1208" s="659"/>
      <c r="B1208" s="318"/>
      <c r="C1208" s="318"/>
      <c r="D1208" s="318"/>
      <c r="E1208" s="318"/>
      <c r="F1208" s="318"/>
      <c r="G1208" s="318"/>
    </row>
    <row r="1209" customFormat="false" ht="13.2" hidden="false" customHeight="false" outlineLevel="0" collapsed="false">
      <c r="A1209" s="659"/>
      <c r="B1209" s="318"/>
      <c r="C1209" s="318"/>
      <c r="D1209" s="318"/>
      <c r="E1209" s="318"/>
      <c r="F1209" s="318"/>
      <c r="G1209" s="318"/>
    </row>
    <row r="1210" customFormat="false" ht="13.2" hidden="false" customHeight="false" outlineLevel="0" collapsed="false">
      <c r="A1210" s="659"/>
      <c r="B1210" s="318"/>
      <c r="C1210" s="318"/>
      <c r="D1210" s="318"/>
      <c r="E1210" s="318"/>
      <c r="F1210" s="318"/>
      <c r="G1210" s="318"/>
    </row>
    <row r="1211" customFormat="false" ht="13.2" hidden="false" customHeight="false" outlineLevel="0" collapsed="false">
      <c r="A1211" s="659"/>
      <c r="B1211" s="318"/>
      <c r="C1211" s="318"/>
      <c r="D1211" s="318"/>
      <c r="E1211" s="318"/>
      <c r="F1211" s="318"/>
      <c r="G1211" s="318"/>
    </row>
    <row r="1212" customFormat="false" ht="13.2" hidden="false" customHeight="false" outlineLevel="0" collapsed="false">
      <c r="A1212" s="659"/>
      <c r="B1212" s="318"/>
      <c r="C1212" s="318"/>
      <c r="D1212" s="318"/>
      <c r="E1212" s="318"/>
      <c r="F1212" s="318"/>
      <c r="G1212" s="318"/>
    </row>
    <row r="1213" customFormat="false" ht="13.2" hidden="false" customHeight="false" outlineLevel="0" collapsed="false">
      <c r="A1213" s="659"/>
      <c r="B1213" s="318"/>
      <c r="C1213" s="318"/>
      <c r="D1213" s="318"/>
      <c r="E1213" s="318"/>
      <c r="F1213" s="318"/>
      <c r="G1213" s="318"/>
    </row>
    <row r="1214" customFormat="false" ht="13.2" hidden="false" customHeight="false" outlineLevel="0" collapsed="false">
      <c r="A1214" s="659"/>
      <c r="B1214" s="318"/>
      <c r="C1214" s="318"/>
      <c r="D1214" s="318"/>
      <c r="E1214" s="318"/>
      <c r="F1214" s="318"/>
      <c r="G1214" s="318"/>
    </row>
    <row r="1215" customFormat="false" ht="13.2" hidden="false" customHeight="false" outlineLevel="0" collapsed="false">
      <c r="A1215" s="659"/>
      <c r="B1215" s="318"/>
      <c r="C1215" s="318"/>
      <c r="D1215" s="318"/>
      <c r="E1215" s="318"/>
      <c r="F1215" s="318"/>
      <c r="G1215" s="318"/>
    </row>
    <row r="1216" customFormat="false" ht="13.2" hidden="false" customHeight="false" outlineLevel="0" collapsed="false">
      <c r="A1216" s="659"/>
      <c r="B1216" s="318"/>
      <c r="C1216" s="318"/>
      <c r="D1216" s="318"/>
      <c r="E1216" s="318"/>
      <c r="F1216" s="318"/>
      <c r="G1216" s="318"/>
    </row>
    <row r="1217" customFormat="false" ht="13.2" hidden="false" customHeight="false" outlineLevel="0" collapsed="false">
      <c r="A1217" s="659"/>
      <c r="B1217" s="318"/>
      <c r="C1217" s="318"/>
      <c r="D1217" s="318"/>
      <c r="E1217" s="318"/>
      <c r="F1217" s="318"/>
      <c r="G1217" s="318"/>
    </row>
    <row r="1218" customFormat="false" ht="13.2" hidden="false" customHeight="false" outlineLevel="0" collapsed="false">
      <c r="A1218" s="659"/>
      <c r="B1218" s="318"/>
      <c r="C1218" s="318"/>
      <c r="D1218" s="318"/>
      <c r="E1218" s="318"/>
      <c r="F1218" s="318"/>
      <c r="G1218" s="318"/>
    </row>
    <row r="1219" customFormat="false" ht="13.2" hidden="false" customHeight="false" outlineLevel="0" collapsed="false">
      <c r="A1219" s="659"/>
      <c r="B1219" s="318"/>
      <c r="C1219" s="318"/>
      <c r="D1219" s="318"/>
      <c r="E1219" s="318"/>
      <c r="F1219" s="318"/>
      <c r="G1219" s="318"/>
    </row>
    <row r="1220" customFormat="false" ht="13.2" hidden="false" customHeight="false" outlineLevel="0" collapsed="false">
      <c r="A1220" s="659"/>
      <c r="B1220" s="318"/>
      <c r="C1220" s="318"/>
      <c r="D1220" s="318"/>
      <c r="E1220" s="318"/>
      <c r="F1220" s="318"/>
      <c r="G1220" s="318"/>
    </row>
    <row r="1221" customFormat="false" ht="13.2" hidden="false" customHeight="false" outlineLevel="0" collapsed="false">
      <c r="A1221" s="659"/>
      <c r="B1221" s="318"/>
      <c r="C1221" s="318"/>
      <c r="D1221" s="318"/>
      <c r="E1221" s="318"/>
      <c r="F1221" s="318"/>
      <c r="G1221" s="318"/>
    </row>
    <row r="1222" customFormat="false" ht="13.2" hidden="false" customHeight="false" outlineLevel="0" collapsed="false">
      <c r="A1222" s="659"/>
      <c r="B1222" s="318"/>
      <c r="C1222" s="318"/>
      <c r="D1222" s="318"/>
      <c r="E1222" s="318"/>
      <c r="F1222" s="318"/>
      <c r="G1222" s="318"/>
    </row>
    <row r="1223" customFormat="false" ht="13.2" hidden="false" customHeight="false" outlineLevel="0" collapsed="false">
      <c r="A1223" s="659"/>
      <c r="B1223" s="318"/>
      <c r="C1223" s="318"/>
      <c r="D1223" s="318"/>
      <c r="E1223" s="318"/>
      <c r="F1223" s="318"/>
      <c r="G1223" s="318"/>
    </row>
    <row r="1224" customFormat="false" ht="13.2" hidden="false" customHeight="false" outlineLevel="0" collapsed="false">
      <c r="A1224" s="659"/>
      <c r="B1224" s="318"/>
      <c r="C1224" s="318"/>
      <c r="D1224" s="318"/>
      <c r="E1224" s="318"/>
      <c r="F1224" s="318"/>
      <c r="G1224" s="318"/>
    </row>
    <row r="1225" customFormat="false" ht="13.2" hidden="false" customHeight="false" outlineLevel="0" collapsed="false">
      <c r="A1225" s="659"/>
      <c r="B1225" s="318"/>
      <c r="C1225" s="318"/>
      <c r="D1225" s="318"/>
      <c r="E1225" s="318"/>
      <c r="F1225" s="318"/>
      <c r="G1225" s="318"/>
    </row>
    <row r="1226" customFormat="false" ht="13.2" hidden="false" customHeight="false" outlineLevel="0" collapsed="false">
      <c r="A1226" s="659"/>
      <c r="B1226" s="318"/>
      <c r="C1226" s="318"/>
      <c r="D1226" s="318"/>
      <c r="E1226" s="318"/>
      <c r="F1226" s="318"/>
      <c r="G1226" s="318"/>
    </row>
    <row r="1227" customFormat="false" ht="13.2" hidden="false" customHeight="false" outlineLevel="0" collapsed="false">
      <c r="A1227" s="659"/>
      <c r="B1227" s="318"/>
      <c r="C1227" s="318"/>
      <c r="D1227" s="318"/>
      <c r="E1227" s="318"/>
      <c r="F1227" s="318"/>
      <c r="G1227" s="318"/>
    </row>
    <row r="1228" customFormat="false" ht="13.2" hidden="false" customHeight="false" outlineLevel="0" collapsed="false">
      <c r="A1228" s="659"/>
      <c r="B1228" s="318"/>
      <c r="C1228" s="318"/>
      <c r="D1228" s="318"/>
      <c r="E1228" s="318"/>
      <c r="F1228" s="318"/>
      <c r="G1228" s="318"/>
    </row>
    <row r="1229" customFormat="false" ht="13.2" hidden="false" customHeight="false" outlineLevel="0" collapsed="false">
      <c r="A1229" s="659"/>
      <c r="B1229" s="318"/>
      <c r="C1229" s="318"/>
      <c r="D1229" s="318"/>
      <c r="E1229" s="318"/>
      <c r="F1229" s="318"/>
      <c r="G1229" s="318"/>
    </row>
    <row r="1230" customFormat="false" ht="13.2" hidden="false" customHeight="false" outlineLevel="0" collapsed="false">
      <c r="A1230" s="659"/>
      <c r="B1230" s="318"/>
      <c r="C1230" s="318"/>
      <c r="D1230" s="318"/>
      <c r="E1230" s="318"/>
      <c r="F1230" s="318"/>
      <c r="G1230" s="318"/>
    </row>
    <row r="1231" customFormat="false" ht="13.2" hidden="false" customHeight="false" outlineLevel="0" collapsed="false">
      <c r="A1231" s="659"/>
      <c r="B1231" s="318"/>
      <c r="C1231" s="318"/>
      <c r="D1231" s="318"/>
      <c r="E1231" s="318"/>
      <c r="F1231" s="318"/>
      <c r="G1231" s="318"/>
    </row>
    <row r="1232" customFormat="false" ht="13.2" hidden="false" customHeight="false" outlineLevel="0" collapsed="false">
      <c r="A1232" s="659"/>
      <c r="B1232" s="318"/>
      <c r="C1232" s="318"/>
      <c r="D1232" s="318"/>
      <c r="E1232" s="318"/>
      <c r="F1232" s="318"/>
      <c r="G1232" s="318"/>
    </row>
    <row r="1233" customFormat="false" ht="13.2" hidden="false" customHeight="false" outlineLevel="0" collapsed="false">
      <c r="A1233" s="659"/>
      <c r="B1233" s="318"/>
      <c r="C1233" s="318"/>
      <c r="D1233" s="318"/>
      <c r="E1233" s="318"/>
      <c r="F1233" s="318"/>
      <c r="G1233" s="318"/>
    </row>
    <row r="1234" customFormat="false" ht="13.2" hidden="false" customHeight="false" outlineLevel="0" collapsed="false">
      <c r="A1234" s="659"/>
      <c r="B1234" s="318"/>
      <c r="C1234" s="318"/>
      <c r="D1234" s="318"/>
      <c r="E1234" s="318"/>
      <c r="F1234" s="318"/>
      <c r="G1234" s="318"/>
    </row>
    <row r="1235" customFormat="false" ht="13.2" hidden="false" customHeight="false" outlineLevel="0" collapsed="false">
      <c r="A1235" s="659"/>
      <c r="B1235" s="318"/>
      <c r="C1235" s="318"/>
      <c r="D1235" s="318"/>
      <c r="E1235" s="318"/>
      <c r="F1235" s="318"/>
      <c r="G1235" s="318"/>
    </row>
    <row r="1236" customFormat="false" ht="13.2" hidden="false" customHeight="false" outlineLevel="0" collapsed="false">
      <c r="A1236" s="659"/>
      <c r="B1236" s="318"/>
      <c r="C1236" s="318"/>
      <c r="D1236" s="318"/>
      <c r="E1236" s="318"/>
      <c r="F1236" s="318"/>
      <c r="G1236" s="318"/>
    </row>
    <row r="1237" customFormat="false" ht="13.2" hidden="false" customHeight="false" outlineLevel="0" collapsed="false">
      <c r="A1237" s="659"/>
      <c r="B1237" s="318"/>
      <c r="C1237" s="318"/>
      <c r="D1237" s="318"/>
      <c r="E1237" s="318"/>
      <c r="F1237" s="318"/>
      <c r="G1237" s="318"/>
    </row>
    <row r="1238" customFormat="false" ht="13.2" hidden="false" customHeight="false" outlineLevel="0" collapsed="false">
      <c r="A1238" s="659"/>
      <c r="B1238" s="318"/>
      <c r="C1238" s="318"/>
      <c r="D1238" s="318"/>
      <c r="E1238" s="318"/>
      <c r="F1238" s="318"/>
      <c r="G1238" s="318"/>
    </row>
    <row r="1239" customFormat="false" ht="13.2" hidden="false" customHeight="false" outlineLevel="0" collapsed="false">
      <c r="A1239" s="659"/>
      <c r="B1239" s="318"/>
      <c r="C1239" s="318"/>
      <c r="D1239" s="318"/>
      <c r="E1239" s="318"/>
      <c r="F1239" s="318"/>
      <c r="G1239" s="318"/>
    </row>
    <row r="1240" customFormat="false" ht="13.2" hidden="false" customHeight="false" outlineLevel="0" collapsed="false">
      <c r="A1240" s="659"/>
      <c r="B1240" s="318"/>
      <c r="C1240" s="318"/>
      <c r="D1240" s="318"/>
      <c r="E1240" s="318"/>
      <c r="F1240" s="318"/>
      <c r="G1240" s="318"/>
    </row>
    <row r="1241" customFormat="false" ht="13.2" hidden="false" customHeight="false" outlineLevel="0" collapsed="false">
      <c r="A1241" s="659"/>
      <c r="B1241" s="318"/>
      <c r="C1241" s="318"/>
      <c r="D1241" s="318"/>
      <c r="E1241" s="318"/>
      <c r="F1241" s="318"/>
      <c r="G1241" s="318"/>
    </row>
    <row r="1242" customFormat="false" ht="13.2" hidden="false" customHeight="false" outlineLevel="0" collapsed="false">
      <c r="A1242" s="659"/>
      <c r="B1242" s="318"/>
      <c r="C1242" s="318"/>
      <c r="D1242" s="318"/>
      <c r="E1242" s="318"/>
      <c r="F1242" s="318"/>
      <c r="G1242" s="318"/>
    </row>
    <row r="1243" customFormat="false" ht="13.2" hidden="false" customHeight="false" outlineLevel="0" collapsed="false">
      <c r="A1243" s="659"/>
      <c r="B1243" s="318"/>
      <c r="C1243" s="318"/>
      <c r="D1243" s="318"/>
      <c r="E1243" s="318"/>
      <c r="F1243" s="318"/>
      <c r="G1243" s="318"/>
    </row>
    <row r="1244" customFormat="false" ht="13.2" hidden="false" customHeight="false" outlineLevel="0" collapsed="false">
      <c r="A1244" s="659"/>
      <c r="B1244" s="318"/>
      <c r="C1244" s="318"/>
      <c r="D1244" s="318"/>
      <c r="E1244" s="318"/>
      <c r="F1244" s="318"/>
      <c r="G1244" s="318"/>
    </row>
    <row r="1245" customFormat="false" ht="13.2" hidden="false" customHeight="false" outlineLevel="0" collapsed="false">
      <c r="A1245" s="659"/>
      <c r="B1245" s="318"/>
      <c r="C1245" s="318"/>
      <c r="D1245" s="318"/>
      <c r="E1245" s="318"/>
      <c r="F1245" s="318"/>
      <c r="G1245" s="318"/>
    </row>
    <row r="1246" customFormat="false" ht="13.2" hidden="false" customHeight="false" outlineLevel="0" collapsed="false">
      <c r="A1246" s="659"/>
      <c r="B1246" s="318"/>
      <c r="C1246" s="318"/>
      <c r="D1246" s="318"/>
      <c r="E1246" s="318"/>
      <c r="F1246" s="318"/>
      <c r="G1246" s="318"/>
    </row>
    <row r="1247" customFormat="false" ht="13.2" hidden="false" customHeight="false" outlineLevel="0" collapsed="false">
      <c r="A1247" s="659"/>
      <c r="B1247" s="318"/>
      <c r="C1247" s="318"/>
      <c r="D1247" s="318"/>
      <c r="E1247" s="318"/>
      <c r="F1247" s="318"/>
      <c r="G1247" s="318"/>
    </row>
    <row r="1248" customFormat="false" ht="13.2" hidden="false" customHeight="false" outlineLevel="0" collapsed="false">
      <c r="A1248" s="659"/>
      <c r="B1248" s="318"/>
      <c r="C1248" s="318"/>
      <c r="D1248" s="318"/>
      <c r="E1248" s="318"/>
      <c r="F1248" s="318"/>
      <c r="G1248" s="318"/>
    </row>
    <row r="1249" customFormat="false" ht="13.2" hidden="false" customHeight="false" outlineLevel="0" collapsed="false">
      <c r="A1249" s="659"/>
      <c r="B1249" s="318"/>
      <c r="C1249" s="318"/>
      <c r="D1249" s="318"/>
      <c r="E1249" s="318"/>
      <c r="F1249" s="318"/>
      <c r="G1249" s="318"/>
    </row>
    <row r="1250" customFormat="false" ht="13.2" hidden="false" customHeight="false" outlineLevel="0" collapsed="false">
      <c r="A1250" s="659"/>
      <c r="B1250" s="318"/>
      <c r="C1250" s="318"/>
      <c r="D1250" s="318"/>
      <c r="E1250" s="318"/>
      <c r="F1250" s="318"/>
      <c r="G1250" s="318"/>
    </row>
    <row r="1251" customFormat="false" ht="13.2" hidden="false" customHeight="false" outlineLevel="0" collapsed="false">
      <c r="A1251" s="659"/>
      <c r="B1251" s="318"/>
      <c r="C1251" s="318"/>
      <c r="D1251" s="318"/>
      <c r="E1251" s="318"/>
      <c r="F1251" s="318"/>
      <c r="G1251" s="318"/>
    </row>
    <row r="1252" customFormat="false" ht="13.2" hidden="false" customHeight="false" outlineLevel="0" collapsed="false">
      <c r="A1252" s="659"/>
      <c r="B1252" s="318"/>
      <c r="C1252" s="318"/>
      <c r="D1252" s="318"/>
      <c r="E1252" s="318"/>
      <c r="F1252" s="318"/>
      <c r="G1252" s="318"/>
    </row>
    <row r="1253" customFormat="false" ht="13.2" hidden="false" customHeight="false" outlineLevel="0" collapsed="false">
      <c r="A1253" s="659"/>
      <c r="B1253" s="318"/>
      <c r="C1253" s="318"/>
      <c r="D1253" s="318"/>
      <c r="E1253" s="318"/>
      <c r="F1253" s="318"/>
      <c r="G1253" s="318"/>
    </row>
    <row r="1254" customFormat="false" ht="13.2" hidden="false" customHeight="false" outlineLevel="0" collapsed="false">
      <c r="A1254" s="659"/>
      <c r="B1254" s="318"/>
      <c r="C1254" s="318"/>
      <c r="D1254" s="318"/>
      <c r="E1254" s="318"/>
      <c r="F1254" s="318"/>
      <c r="G1254" s="318"/>
    </row>
    <row r="1255" customFormat="false" ht="13.2" hidden="false" customHeight="false" outlineLevel="0" collapsed="false">
      <c r="A1255" s="659"/>
      <c r="B1255" s="318"/>
      <c r="C1255" s="318"/>
      <c r="D1255" s="318"/>
      <c r="E1255" s="318"/>
      <c r="F1255" s="318"/>
      <c r="G1255" s="318"/>
    </row>
    <row r="1256" customFormat="false" ht="13.2" hidden="false" customHeight="false" outlineLevel="0" collapsed="false">
      <c r="A1256" s="659"/>
      <c r="B1256" s="318"/>
      <c r="C1256" s="318"/>
      <c r="D1256" s="318"/>
      <c r="E1256" s="318"/>
      <c r="F1256" s="318"/>
      <c r="G1256" s="318"/>
    </row>
    <row r="1257" customFormat="false" ht="13.2" hidden="false" customHeight="false" outlineLevel="0" collapsed="false">
      <c r="A1257" s="659"/>
      <c r="B1257" s="318"/>
      <c r="C1257" s="318"/>
      <c r="D1257" s="318"/>
      <c r="E1257" s="318"/>
      <c r="F1257" s="318"/>
      <c r="G1257" s="318"/>
    </row>
    <row r="1258" customFormat="false" ht="13.2" hidden="false" customHeight="false" outlineLevel="0" collapsed="false">
      <c r="A1258" s="659"/>
      <c r="B1258" s="318"/>
      <c r="C1258" s="318"/>
      <c r="D1258" s="318"/>
      <c r="E1258" s="318"/>
      <c r="F1258" s="318"/>
      <c r="G1258" s="318"/>
    </row>
    <row r="1259" customFormat="false" ht="13.2" hidden="false" customHeight="false" outlineLevel="0" collapsed="false">
      <c r="A1259" s="659"/>
      <c r="B1259" s="318"/>
      <c r="C1259" s="318"/>
      <c r="D1259" s="318"/>
      <c r="E1259" s="318"/>
      <c r="F1259" s="318"/>
      <c r="G1259" s="318"/>
    </row>
    <row r="1260" customFormat="false" ht="13.2" hidden="false" customHeight="false" outlineLevel="0" collapsed="false">
      <c r="A1260" s="659"/>
      <c r="B1260" s="318"/>
      <c r="C1260" s="318"/>
      <c r="D1260" s="318"/>
      <c r="E1260" s="318"/>
      <c r="F1260" s="318"/>
      <c r="G1260" s="318"/>
    </row>
    <row r="1261" customFormat="false" ht="13.2" hidden="false" customHeight="false" outlineLevel="0" collapsed="false">
      <c r="A1261" s="659"/>
      <c r="B1261" s="318"/>
      <c r="C1261" s="318"/>
      <c r="D1261" s="318"/>
      <c r="E1261" s="318"/>
      <c r="F1261" s="318"/>
      <c r="G1261" s="318"/>
    </row>
    <row r="1262" customFormat="false" ht="13.2" hidden="false" customHeight="false" outlineLevel="0" collapsed="false">
      <c r="A1262" s="659"/>
      <c r="B1262" s="318"/>
      <c r="C1262" s="318"/>
      <c r="D1262" s="318"/>
      <c r="E1262" s="318"/>
      <c r="F1262" s="318"/>
      <c r="G1262" s="318"/>
    </row>
    <row r="1263" customFormat="false" ht="13.2" hidden="false" customHeight="false" outlineLevel="0" collapsed="false">
      <c r="A1263" s="659"/>
      <c r="B1263" s="318"/>
      <c r="C1263" s="318"/>
      <c r="D1263" s="318"/>
      <c r="E1263" s="318"/>
      <c r="F1263" s="318"/>
      <c r="G1263" s="318"/>
    </row>
    <row r="1264" customFormat="false" ht="13.2" hidden="false" customHeight="false" outlineLevel="0" collapsed="false">
      <c r="A1264" s="659"/>
      <c r="B1264" s="318"/>
      <c r="C1264" s="318"/>
      <c r="D1264" s="318"/>
      <c r="E1264" s="318"/>
      <c r="F1264" s="318"/>
      <c r="G1264" s="318"/>
    </row>
    <row r="1265" customFormat="false" ht="13.2" hidden="false" customHeight="false" outlineLevel="0" collapsed="false">
      <c r="A1265" s="659"/>
      <c r="B1265" s="318"/>
      <c r="C1265" s="318"/>
      <c r="D1265" s="318"/>
      <c r="E1265" s="318"/>
      <c r="F1265" s="318"/>
      <c r="G1265" s="318"/>
    </row>
    <row r="1266" customFormat="false" ht="13.2" hidden="false" customHeight="false" outlineLevel="0" collapsed="false">
      <c r="A1266" s="659"/>
      <c r="B1266" s="318"/>
      <c r="C1266" s="318"/>
      <c r="D1266" s="318"/>
      <c r="E1266" s="318"/>
      <c r="F1266" s="318"/>
      <c r="G1266" s="318"/>
    </row>
    <row r="1267" customFormat="false" ht="13.2" hidden="false" customHeight="false" outlineLevel="0" collapsed="false">
      <c r="A1267" s="659"/>
      <c r="B1267" s="318"/>
      <c r="C1267" s="318"/>
      <c r="D1267" s="318"/>
      <c r="E1267" s="318"/>
      <c r="F1267" s="318"/>
      <c r="G1267" s="318"/>
    </row>
    <row r="1268" customFormat="false" ht="13.2" hidden="false" customHeight="false" outlineLevel="0" collapsed="false">
      <c r="A1268" s="659"/>
      <c r="B1268" s="318"/>
      <c r="C1268" s="318"/>
      <c r="D1268" s="318"/>
      <c r="E1268" s="318"/>
      <c r="F1268" s="318"/>
      <c r="G1268" s="318"/>
    </row>
    <row r="1269" customFormat="false" ht="13.2" hidden="false" customHeight="false" outlineLevel="0" collapsed="false">
      <c r="A1269" s="659"/>
      <c r="B1269" s="318"/>
      <c r="C1269" s="318"/>
      <c r="D1269" s="318"/>
      <c r="E1269" s="318"/>
      <c r="F1269" s="318"/>
      <c r="G1269" s="318"/>
    </row>
    <row r="1270" customFormat="false" ht="13.2" hidden="false" customHeight="false" outlineLevel="0" collapsed="false">
      <c r="A1270" s="659"/>
      <c r="B1270" s="318"/>
      <c r="C1270" s="318"/>
      <c r="D1270" s="318"/>
      <c r="E1270" s="318"/>
      <c r="F1270" s="318"/>
      <c r="G1270" s="318"/>
    </row>
    <row r="1271" customFormat="false" ht="13.2" hidden="false" customHeight="false" outlineLevel="0" collapsed="false">
      <c r="A1271" s="659"/>
      <c r="B1271" s="318"/>
      <c r="C1271" s="318"/>
      <c r="D1271" s="318"/>
      <c r="E1271" s="318"/>
      <c r="F1271" s="318"/>
      <c r="G1271" s="318"/>
    </row>
    <row r="1272" customFormat="false" ht="13.2" hidden="false" customHeight="false" outlineLevel="0" collapsed="false">
      <c r="A1272" s="659"/>
      <c r="B1272" s="318"/>
      <c r="C1272" s="318"/>
      <c r="D1272" s="318"/>
      <c r="E1272" s="318"/>
      <c r="F1272" s="318"/>
      <c r="G1272" s="318"/>
    </row>
    <row r="1273" customFormat="false" ht="13.2" hidden="false" customHeight="false" outlineLevel="0" collapsed="false">
      <c r="A1273" s="659"/>
      <c r="B1273" s="318"/>
      <c r="C1273" s="318"/>
      <c r="D1273" s="318"/>
      <c r="E1273" s="318"/>
      <c r="F1273" s="318"/>
      <c r="G1273" s="318"/>
    </row>
    <row r="1274" customFormat="false" ht="13.2" hidden="false" customHeight="false" outlineLevel="0" collapsed="false">
      <c r="A1274" s="659"/>
      <c r="B1274" s="318"/>
      <c r="C1274" s="318"/>
      <c r="D1274" s="318"/>
      <c r="E1274" s="318"/>
      <c r="F1274" s="318"/>
      <c r="G1274" s="318"/>
    </row>
    <row r="1275" customFormat="false" ht="13.2" hidden="false" customHeight="false" outlineLevel="0" collapsed="false">
      <c r="A1275" s="659"/>
      <c r="B1275" s="318"/>
      <c r="C1275" s="318"/>
      <c r="D1275" s="318"/>
      <c r="E1275" s="318"/>
      <c r="F1275" s="318"/>
      <c r="G1275" s="318"/>
    </row>
    <row r="1276" customFormat="false" ht="13.2" hidden="false" customHeight="false" outlineLevel="0" collapsed="false">
      <c r="A1276" s="659"/>
      <c r="B1276" s="318"/>
      <c r="C1276" s="318"/>
      <c r="D1276" s="318"/>
      <c r="E1276" s="318"/>
      <c r="F1276" s="318"/>
      <c r="G1276" s="318"/>
    </row>
    <row r="1277" customFormat="false" ht="13.2" hidden="false" customHeight="false" outlineLevel="0" collapsed="false">
      <c r="A1277" s="659"/>
      <c r="B1277" s="318"/>
      <c r="C1277" s="318"/>
      <c r="D1277" s="318"/>
      <c r="E1277" s="318"/>
      <c r="F1277" s="318"/>
      <c r="G1277" s="318"/>
    </row>
    <row r="1278" customFormat="false" ht="13.2" hidden="false" customHeight="false" outlineLevel="0" collapsed="false">
      <c r="A1278" s="659"/>
      <c r="B1278" s="318"/>
      <c r="C1278" s="318"/>
      <c r="D1278" s="318"/>
      <c r="E1278" s="318"/>
      <c r="F1278" s="318"/>
      <c r="G1278" s="318"/>
    </row>
    <row r="1279" customFormat="false" ht="13.2" hidden="false" customHeight="false" outlineLevel="0" collapsed="false">
      <c r="A1279" s="659"/>
      <c r="B1279" s="318"/>
      <c r="C1279" s="318"/>
      <c r="D1279" s="318"/>
      <c r="E1279" s="318"/>
      <c r="F1279" s="318"/>
      <c r="G1279" s="318"/>
    </row>
    <row r="1280" customFormat="false" ht="13.2" hidden="false" customHeight="false" outlineLevel="0" collapsed="false">
      <c r="A1280" s="659"/>
      <c r="B1280" s="318"/>
      <c r="C1280" s="318"/>
      <c r="D1280" s="318"/>
      <c r="E1280" s="318"/>
      <c r="F1280" s="318"/>
      <c r="G1280" s="318"/>
    </row>
    <row r="1281" customFormat="false" ht="13.2" hidden="false" customHeight="false" outlineLevel="0" collapsed="false">
      <c r="A1281" s="659"/>
      <c r="B1281" s="318"/>
      <c r="C1281" s="318"/>
      <c r="D1281" s="318"/>
      <c r="E1281" s="318"/>
      <c r="F1281" s="318"/>
      <c r="G1281" s="318"/>
    </row>
    <row r="1282" customFormat="false" ht="13.2" hidden="false" customHeight="false" outlineLevel="0" collapsed="false">
      <c r="A1282" s="659"/>
      <c r="B1282" s="318"/>
      <c r="C1282" s="318"/>
      <c r="D1282" s="318"/>
      <c r="E1282" s="318"/>
      <c r="F1282" s="318"/>
      <c r="G1282" s="318"/>
    </row>
    <row r="1283" customFormat="false" ht="13.2" hidden="false" customHeight="false" outlineLevel="0" collapsed="false">
      <c r="A1283" s="659"/>
      <c r="B1283" s="318"/>
      <c r="C1283" s="318"/>
      <c r="D1283" s="318"/>
      <c r="E1283" s="318"/>
      <c r="F1283" s="318"/>
      <c r="G1283" s="318"/>
    </row>
    <row r="1284" customFormat="false" ht="13.2" hidden="false" customHeight="false" outlineLevel="0" collapsed="false">
      <c r="A1284" s="659"/>
      <c r="B1284" s="318"/>
      <c r="C1284" s="318"/>
      <c r="D1284" s="318"/>
      <c r="E1284" s="318"/>
      <c r="F1284" s="318"/>
      <c r="G1284" s="318"/>
    </row>
    <row r="1285" customFormat="false" ht="13.2" hidden="false" customHeight="false" outlineLevel="0" collapsed="false">
      <c r="A1285" s="659"/>
      <c r="B1285" s="318"/>
      <c r="C1285" s="318"/>
      <c r="D1285" s="318"/>
      <c r="E1285" s="318"/>
      <c r="F1285" s="318"/>
      <c r="G1285" s="318"/>
    </row>
    <row r="1286" customFormat="false" ht="13.2" hidden="false" customHeight="false" outlineLevel="0" collapsed="false">
      <c r="A1286" s="659"/>
      <c r="B1286" s="318"/>
      <c r="C1286" s="318"/>
      <c r="D1286" s="318"/>
      <c r="E1286" s="318"/>
      <c r="F1286" s="318"/>
      <c r="G1286" s="318"/>
    </row>
    <row r="1287" customFormat="false" ht="13.2" hidden="false" customHeight="false" outlineLevel="0" collapsed="false">
      <c r="A1287" s="659"/>
      <c r="B1287" s="318"/>
      <c r="C1287" s="318"/>
      <c r="D1287" s="318"/>
      <c r="E1287" s="318"/>
      <c r="F1287" s="318"/>
      <c r="G1287" s="318"/>
    </row>
    <row r="1288" customFormat="false" ht="13.2" hidden="false" customHeight="false" outlineLevel="0" collapsed="false">
      <c r="A1288" s="659"/>
      <c r="B1288" s="318"/>
      <c r="C1288" s="318"/>
      <c r="D1288" s="318"/>
      <c r="E1288" s="318"/>
      <c r="F1288" s="318"/>
      <c r="G1288" s="318"/>
    </row>
    <row r="1289" customFormat="false" ht="13.2" hidden="false" customHeight="false" outlineLevel="0" collapsed="false">
      <c r="A1289" s="659"/>
      <c r="B1289" s="318"/>
      <c r="C1289" s="318"/>
      <c r="D1289" s="318"/>
      <c r="E1289" s="318"/>
      <c r="F1289" s="318"/>
      <c r="G1289" s="318"/>
    </row>
    <row r="1290" customFormat="false" ht="13.2" hidden="false" customHeight="false" outlineLevel="0" collapsed="false">
      <c r="A1290" s="659"/>
      <c r="B1290" s="318"/>
      <c r="C1290" s="318"/>
      <c r="D1290" s="318"/>
      <c r="E1290" s="318"/>
      <c r="F1290" s="318"/>
      <c r="G1290" s="318"/>
    </row>
    <row r="1291" customFormat="false" ht="13.2" hidden="false" customHeight="false" outlineLevel="0" collapsed="false">
      <c r="A1291" s="659"/>
      <c r="B1291" s="318"/>
      <c r="C1291" s="318"/>
      <c r="D1291" s="318"/>
      <c r="E1291" s="318"/>
      <c r="F1291" s="318"/>
      <c r="G1291" s="318"/>
    </row>
    <row r="1292" customFormat="false" ht="13.2" hidden="false" customHeight="false" outlineLevel="0" collapsed="false">
      <c r="A1292" s="659"/>
      <c r="B1292" s="318"/>
      <c r="C1292" s="318"/>
      <c r="D1292" s="318"/>
      <c r="E1292" s="318"/>
      <c r="F1292" s="318"/>
      <c r="G1292" s="318"/>
    </row>
    <row r="1293" customFormat="false" ht="13.2" hidden="false" customHeight="false" outlineLevel="0" collapsed="false">
      <c r="A1293" s="659"/>
      <c r="B1293" s="318"/>
      <c r="C1293" s="318"/>
      <c r="D1293" s="318"/>
      <c r="E1293" s="318"/>
      <c r="F1293" s="318"/>
      <c r="G1293" s="318"/>
    </row>
    <row r="1294" customFormat="false" ht="13.2" hidden="false" customHeight="false" outlineLevel="0" collapsed="false">
      <c r="A1294" s="659"/>
      <c r="B1294" s="318"/>
      <c r="C1294" s="318"/>
      <c r="D1294" s="318"/>
      <c r="E1294" s="318"/>
      <c r="F1294" s="318"/>
      <c r="G1294" s="318"/>
    </row>
    <row r="1295" customFormat="false" ht="13.2" hidden="false" customHeight="false" outlineLevel="0" collapsed="false">
      <c r="A1295" s="659"/>
      <c r="B1295" s="318"/>
      <c r="C1295" s="318"/>
      <c r="D1295" s="318"/>
      <c r="E1295" s="318"/>
      <c r="F1295" s="318"/>
      <c r="G1295" s="318"/>
    </row>
    <row r="1296" customFormat="false" ht="13.2" hidden="false" customHeight="false" outlineLevel="0" collapsed="false">
      <c r="A1296" s="659"/>
      <c r="B1296" s="318"/>
      <c r="C1296" s="318"/>
      <c r="D1296" s="318"/>
      <c r="E1296" s="318"/>
      <c r="F1296" s="318"/>
      <c r="G1296" s="318"/>
    </row>
    <row r="1297" customFormat="false" ht="13.2" hidden="false" customHeight="false" outlineLevel="0" collapsed="false">
      <c r="A1297" s="659"/>
      <c r="B1297" s="318"/>
      <c r="C1297" s="318"/>
      <c r="D1297" s="318"/>
      <c r="E1297" s="318"/>
      <c r="F1297" s="318"/>
      <c r="G1297" s="318"/>
    </row>
    <row r="1298" customFormat="false" ht="13.2" hidden="false" customHeight="false" outlineLevel="0" collapsed="false">
      <c r="A1298" s="659"/>
      <c r="B1298" s="318"/>
      <c r="C1298" s="318"/>
      <c r="D1298" s="318"/>
      <c r="E1298" s="318"/>
      <c r="F1298" s="318"/>
      <c r="G1298" s="318"/>
    </row>
    <row r="1299" customFormat="false" ht="13.2" hidden="false" customHeight="false" outlineLevel="0" collapsed="false">
      <c r="A1299" s="659"/>
      <c r="B1299" s="318"/>
      <c r="C1299" s="318"/>
      <c r="D1299" s="318"/>
      <c r="E1299" s="318"/>
      <c r="F1299" s="318"/>
      <c r="G1299" s="318"/>
    </row>
    <row r="1300" customFormat="false" ht="13.2" hidden="false" customHeight="false" outlineLevel="0" collapsed="false">
      <c r="A1300" s="659"/>
      <c r="B1300" s="318"/>
      <c r="C1300" s="318"/>
      <c r="D1300" s="318"/>
      <c r="E1300" s="318"/>
      <c r="F1300" s="318"/>
      <c r="G1300" s="318"/>
    </row>
    <row r="1301" customFormat="false" ht="13.2" hidden="false" customHeight="false" outlineLevel="0" collapsed="false">
      <c r="A1301" s="659"/>
      <c r="B1301" s="318"/>
      <c r="C1301" s="318"/>
      <c r="D1301" s="318"/>
      <c r="E1301" s="318"/>
      <c r="F1301" s="318"/>
      <c r="G1301" s="318"/>
    </row>
    <row r="1302" customFormat="false" ht="13.2" hidden="false" customHeight="false" outlineLevel="0" collapsed="false">
      <c r="A1302" s="659"/>
      <c r="B1302" s="318"/>
      <c r="C1302" s="318"/>
      <c r="D1302" s="318"/>
      <c r="E1302" s="318"/>
      <c r="F1302" s="318"/>
      <c r="G1302" s="318"/>
    </row>
    <row r="1303" customFormat="false" ht="13.2" hidden="false" customHeight="false" outlineLevel="0" collapsed="false">
      <c r="A1303" s="659"/>
      <c r="B1303" s="318"/>
      <c r="C1303" s="318"/>
      <c r="D1303" s="318"/>
      <c r="E1303" s="318"/>
      <c r="F1303" s="318"/>
      <c r="G1303" s="318"/>
    </row>
    <row r="1304" customFormat="false" ht="13.2" hidden="false" customHeight="false" outlineLevel="0" collapsed="false">
      <c r="A1304" s="659"/>
      <c r="B1304" s="318"/>
      <c r="C1304" s="318"/>
      <c r="D1304" s="318"/>
      <c r="E1304" s="318"/>
      <c r="F1304" s="318"/>
      <c r="G1304" s="318"/>
    </row>
    <row r="1305" customFormat="false" ht="13.2" hidden="false" customHeight="false" outlineLevel="0" collapsed="false">
      <c r="A1305" s="659"/>
      <c r="B1305" s="318"/>
      <c r="C1305" s="318"/>
      <c r="D1305" s="318"/>
      <c r="E1305" s="318"/>
      <c r="F1305" s="318"/>
      <c r="G1305" s="318"/>
    </row>
    <row r="1306" customFormat="false" ht="13.2" hidden="false" customHeight="false" outlineLevel="0" collapsed="false">
      <c r="A1306" s="659"/>
      <c r="B1306" s="318"/>
      <c r="C1306" s="318"/>
      <c r="D1306" s="318"/>
      <c r="E1306" s="318"/>
      <c r="F1306" s="318"/>
      <c r="G1306" s="318"/>
    </row>
    <row r="1307" customFormat="false" ht="13.2" hidden="false" customHeight="false" outlineLevel="0" collapsed="false">
      <c r="A1307" s="659"/>
      <c r="B1307" s="318"/>
      <c r="C1307" s="318"/>
      <c r="D1307" s="318"/>
      <c r="E1307" s="318"/>
      <c r="F1307" s="318"/>
      <c r="G1307" s="318"/>
    </row>
    <row r="1308" customFormat="false" ht="13.2" hidden="false" customHeight="false" outlineLevel="0" collapsed="false">
      <c r="A1308" s="659"/>
      <c r="B1308" s="318"/>
      <c r="C1308" s="318"/>
      <c r="D1308" s="318"/>
      <c r="E1308" s="318"/>
      <c r="F1308" s="318"/>
      <c r="G1308" s="318"/>
    </row>
    <row r="1309" customFormat="false" ht="13.2" hidden="false" customHeight="false" outlineLevel="0" collapsed="false">
      <c r="A1309" s="659"/>
      <c r="B1309" s="318"/>
      <c r="C1309" s="318"/>
      <c r="D1309" s="318"/>
      <c r="E1309" s="318"/>
      <c r="F1309" s="318"/>
      <c r="G1309" s="318"/>
    </row>
    <row r="1310" customFormat="false" ht="13.2" hidden="false" customHeight="false" outlineLevel="0" collapsed="false">
      <c r="A1310" s="659"/>
      <c r="B1310" s="318"/>
      <c r="C1310" s="318"/>
      <c r="D1310" s="318"/>
      <c r="E1310" s="318"/>
      <c r="F1310" s="318"/>
      <c r="G1310" s="318"/>
    </row>
    <row r="1311" customFormat="false" ht="13.2" hidden="false" customHeight="false" outlineLevel="0" collapsed="false">
      <c r="A1311" s="659"/>
      <c r="B1311" s="318"/>
      <c r="C1311" s="318"/>
      <c r="D1311" s="318"/>
      <c r="E1311" s="318"/>
      <c r="F1311" s="318"/>
      <c r="G1311" s="318"/>
    </row>
    <row r="1312" customFormat="false" ht="13.2" hidden="false" customHeight="false" outlineLevel="0" collapsed="false">
      <c r="A1312" s="659"/>
      <c r="B1312" s="318"/>
      <c r="C1312" s="318"/>
      <c r="D1312" s="318"/>
      <c r="E1312" s="318"/>
      <c r="F1312" s="318"/>
      <c r="G1312" s="318"/>
    </row>
    <row r="1313" customFormat="false" ht="13.2" hidden="false" customHeight="false" outlineLevel="0" collapsed="false">
      <c r="A1313" s="659"/>
      <c r="B1313" s="318"/>
      <c r="C1313" s="318"/>
      <c r="D1313" s="318"/>
      <c r="E1313" s="318"/>
      <c r="F1313" s="318"/>
      <c r="G1313" s="318"/>
    </row>
    <row r="1314" customFormat="false" ht="13.2" hidden="false" customHeight="false" outlineLevel="0" collapsed="false">
      <c r="A1314" s="659"/>
      <c r="B1314" s="318"/>
      <c r="C1314" s="318"/>
      <c r="D1314" s="318"/>
      <c r="E1314" s="318"/>
      <c r="F1314" s="318"/>
      <c r="G1314" s="318"/>
    </row>
    <row r="1315" customFormat="false" ht="13.2" hidden="false" customHeight="false" outlineLevel="0" collapsed="false">
      <c r="A1315" s="659"/>
      <c r="B1315" s="318"/>
      <c r="C1315" s="318"/>
      <c r="D1315" s="318"/>
      <c r="E1315" s="318"/>
      <c r="F1315" s="318"/>
      <c r="G1315" s="318"/>
    </row>
    <row r="1316" customFormat="false" ht="13.2" hidden="false" customHeight="false" outlineLevel="0" collapsed="false">
      <c r="A1316" s="659"/>
      <c r="B1316" s="318"/>
      <c r="C1316" s="318"/>
      <c r="D1316" s="318"/>
      <c r="E1316" s="318"/>
      <c r="F1316" s="318"/>
      <c r="G1316" s="318"/>
    </row>
    <row r="1317" customFormat="false" ht="13.2" hidden="false" customHeight="false" outlineLevel="0" collapsed="false">
      <c r="A1317" s="659"/>
      <c r="B1317" s="318"/>
      <c r="C1317" s="318"/>
      <c r="D1317" s="318"/>
      <c r="E1317" s="318"/>
      <c r="F1317" s="318"/>
      <c r="G1317" s="318"/>
    </row>
    <row r="1318" customFormat="false" ht="13.2" hidden="false" customHeight="false" outlineLevel="0" collapsed="false">
      <c r="A1318" s="659"/>
      <c r="B1318" s="318"/>
      <c r="C1318" s="318"/>
      <c r="D1318" s="318"/>
      <c r="E1318" s="318"/>
      <c r="F1318" s="318"/>
      <c r="G1318" s="318"/>
    </row>
    <row r="1319" customFormat="false" ht="13.2" hidden="false" customHeight="false" outlineLevel="0" collapsed="false">
      <c r="A1319" s="659"/>
      <c r="B1319" s="318"/>
      <c r="C1319" s="318"/>
      <c r="D1319" s="318"/>
      <c r="E1319" s="318"/>
      <c r="F1319" s="318"/>
      <c r="G1319" s="318"/>
    </row>
    <row r="1320" customFormat="false" ht="13.2" hidden="false" customHeight="false" outlineLevel="0" collapsed="false">
      <c r="A1320" s="659"/>
      <c r="B1320" s="318"/>
      <c r="C1320" s="318"/>
      <c r="D1320" s="318"/>
      <c r="E1320" s="318"/>
      <c r="F1320" s="318"/>
      <c r="G1320" s="318"/>
    </row>
    <row r="1321" customFormat="false" ht="13.2" hidden="false" customHeight="false" outlineLevel="0" collapsed="false">
      <c r="A1321" s="659"/>
      <c r="B1321" s="318"/>
      <c r="C1321" s="318"/>
      <c r="D1321" s="318"/>
      <c r="E1321" s="318"/>
      <c r="F1321" s="318"/>
      <c r="G1321" s="318"/>
    </row>
    <row r="1322" customFormat="false" ht="13.2" hidden="false" customHeight="false" outlineLevel="0" collapsed="false">
      <c r="A1322" s="659"/>
      <c r="B1322" s="318"/>
      <c r="C1322" s="318"/>
      <c r="D1322" s="318"/>
      <c r="E1322" s="318"/>
      <c r="F1322" s="318"/>
      <c r="G1322" s="318"/>
    </row>
    <row r="1323" customFormat="false" ht="13.2" hidden="false" customHeight="false" outlineLevel="0" collapsed="false">
      <c r="A1323" s="659"/>
      <c r="B1323" s="318"/>
      <c r="C1323" s="318"/>
      <c r="D1323" s="318"/>
      <c r="E1323" s="318"/>
      <c r="F1323" s="318"/>
      <c r="G1323" s="318"/>
    </row>
    <row r="1324" customFormat="false" ht="13.2" hidden="false" customHeight="false" outlineLevel="0" collapsed="false">
      <c r="A1324" s="659"/>
      <c r="B1324" s="318"/>
      <c r="C1324" s="318"/>
      <c r="D1324" s="318"/>
      <c r="E1324" s="318"/>
      <c r="F1324" s="318"/>
      <c r="G1324" s="318"/>
    </row>
    <row r="1325" customFormat="false" ht="13.2" hidden="false" customHeight="false" outlineLevel="0" collapsed="false">
      <c r="A1325" s="659"/>
      <c r="B1325" s="318"/>
      <c r="C1325" s="318"/>
      <c r="D1325" s="318"/>
      <c r="E1325" s="318"/>
      <c r="F1325" s="318"/>
      <c r="G1325" s="318"/>
    </row>
    <row r="1326" customFormat="false" ht="13.2" hidden="false" customHeight="false" outlineLevel="0" collapsed="false">
      <c r="A1326" s="659"/>
      <c r="B1326" s="318"/>
      <c r="C1326" s="318"/>
      <c r="D1326" s="318"/>
      <c r="E1326" s="318"/>
      <c r="F1326" s="318"/>
      <c r="G1326" s="318"/>
    </row>
    <row r="1327" customFormat="false" ht="13.2" hidden="false" customHeight="false" outlineLevel="0" collapsed="false">
      <c r="A1327" s="659"/>
      <c r="B1327" s="318"/>
      <c r="C1327" s="318"/>
      <c r="D1327" s="318"/>
      <c r="E1327" s="318"/>
      <c r="F1327" s="318"/>
      <c r="G1327" s="318"/>
    </row>
    <row r="1328" customFormat="false" ht="13.2" hidden="false" customHeight="false" outlineLevel="0" collapsed="false">
      <c r="A1328" s="659"/>
      <c r="B1328" s="318"/>
      <c r="C1328" s="318"/>
      <c r="D1328" s="318"/>
      <c r="E1328" s="318"/>
      <c r="F1328" s="318"/>
      <c r="G1328" s="318"/>
    </row>
    <row r="1329" customFormat="false" ht="13.2" hidden="false" customHeight="false" outlineLevel="0" collapsed="false">
      <c r="A1329" s="659"/>
      <c r="B1329" s="318"/>
      <c r="C1329" s="318"/>
      <c r="D1329" s="318"/>
      <c r="E1329" s="318"/>
      <c r="F1329" s="318"/>
      <c r="G1329" s="318"/>
    </row>
    <row r="1330" customFormat="false" ht="13.2" hidden="false" customHeight="false" outlineLevel="0" collapsed="false">
      <c r="A1330" s="659"/>
      <c r="B1330" s="318"/>
      <c r="C1330" s="318"/>
      <c r="D1330" s="318"/>
      <c r="E1330" s="318"/>
      <c r="F1330" s="318"/>
      <c r="G1330" s="318"/>
    </row>
    <row r="1331" customFormat="false" ht="13.2" hidden="false" customHeight="false" outlineLevel="0" collapsed="false">
      <c r="A1331" s="659"/>
      <c r="B1331" s="318"/>
      <c r="C1331" s="318"/>
      <c r="D1331" s="318"/>
      <c r="E1331" s="318"/>
      <c r="F1331" s="318"/>
      <c r="G1331" s="318"/>
    </row>
    <row r="1332" customFormat="false" ht="13.2" hidden="false" customHeight="false" outlineLevel="0" collapsed="false">
      <c r="A1332" s="659"/>
      <c r="B1332" s="318"/>
      <c r="C1332" s="318"/>
      <c r="D1332" s="318"/>
      <c r="E1332" s="318"/>
      <c r="F1332" s="318"/>
      <c r="G1332" s="318"/>
    </row>
    <row r="1333" customFormat="false" ht="13.2" hidden="false" customHeight="false" outlineLevel="0" collapsed="false">
      <c r="A1333" s="659"/>
      <c r="B1333" s="318"/>
      <c r="C1333" s="318"/>
      <c r="D1333" s="318"/>
      <c r="E1333" s="318"/>
      <c r="F1333" s="318"/>
      <c r="G1333" s="318"/>
    </row>
    <row r="1334" customFormat="false" ht="13.2" hidden="false" customHeight="false" outlineLevel="0" collapsed="false">
      <c r="A1334" s="659"/>
      <c r="B1334" s="318"/>
      <c r="C1334" s="318"/>
      <c r="D1334" s="318"/>
      <c r="E1334" s="318"/>
      <c r="F1334" s="318"/>
      <c r="G1334" s="318"/>
    </row>
    <row r="1335" customFormat="false" ht="13.2" hidden="false" customHeight="false" outlineLevel="0" collapsed="false">
      <c r="A1335" s="659"/>
      <c r="B1335" s="318"/>
      <c r="C1335" s="318"/>
      <c r="D1335" s="318"/>
      <c r="E1335" s="318"/>
      <c r="F1335" s="318"/>
      <c r="G1335" s="318"/>
    </row>
    <row r="1336" customFormat="false" ht="13.2" hidden="false" customHeight="false" outlineLevel="0" collapsed="false">
      <c r="A1336" s="659"/>
      <c r="B1336" s="318"/>
      <c r="C1336" s="318"/>
      <c r="D1336" s="318"/>
      <c r="E1336" s="318"/>
      <c r="F1336" s="318"/>
      <c r="G1336" s="318"/>
    </row>
    <row r="1337" customFormat="false" ht="13.2" hidden="false" customHeight="false" outlineLevel="0" collapsed="false">
      <c r="A1337" s="659"/>
      <c r="B1337" s="318"/>
      <c r="C1337" s="318"/>
      <c r="D1337" s="318"/>
      <c r="E1337" s="318"/>
      <c r="F1337" s="318"/>
      <c r="G1337" s="318"/>
    </row>
    <row r="1338" customFormat="false" ht="13.2" hidden="false" customHeight="false" outlineLevel="0" collapsed="false">
      <c r="A1338" s="659"/>
      <c r="B1338" s="318"/>
      <c r="C1338" s="318"/>
      <c r="D1338" s="318"/>
      <c r="E1338" s="318"/>
      <c r="F1338" s="318"/>
      <c r="G1338" s="318"/>
    </row>
    <row r="1339" customFormat="false" ht="13.2" hidden="false" customHeight="false" outlineLevel="0" collapsed="false">
      <c r="A1339" s="659"/>
      <c r="B1339" s="318"/>
      <c r="C1339" s="318"/>
      <c r="D1339" s="318"/>
      <c r="E1339" s="318"/>
      <c r="F1339" s="318"/>
      <c r="G1339" s="318"/>
    </row>
    <row r="1340" customFormat="false" ht="13.2" hidden="false" customHeight="false" outlineLevel="0" collapsed="false">
      <c r="A1340" s="659"/>
      <c r="B1340" s="318"/>
      <c r="C1340" s="318"/>
      <c r="D1340" s="318"/>
      <c r="E1340" s="318"/>
      <c r="F1340" s="318"/>
      <c r="G1340" s="318"/>
    </row>
    <row r="1341" customFormat="false" ht="13.2" hidden="false" customHeight="false" outlineLevel="0" collapsed="false">
      <c r="A1341" s="659"/>
      <c r="B1341" s="318"/>
      <c r="C1341" s="318"/>
      <c r="D1341" s="318"/>
      <c r="E1341" s="318"/>
      <c r="F1341" s="318"/>
      <c r="G1341" s="318"/>
    </row>
    <row r="1342" customFormat="false" ht="13.2" hidden="false" customHeight="false" outlineLevel="0" collapsed="false">
      <c r="A1342" s="659"/>
      <c r="B1342" s="318"/>
      <c r="C1342" s="318"/>
      <c r="D1342" s="318"/>
      <c r="E1342" s="318"/>
      <c r="F1342" s="318"/>
      <c r="G1342" s="318"/>
    </row>
    <row r="1343" customFormat="false" ht="13.2" hidden="false" customHeight="false" outlineLevel="0" collapsed="false">
      <c r="A1343" s="659"/>
      <c r="B1343" s="318"/>
      <c r="C1343" s="318"/>
      <c r="D1343" s="318"/>
      <c r="E1343" s="318"/>
      <c r="F1343" s="318"/>
      <c r="G1343" s="318"/>
    </row>
    <row r="1344" customFormat="false" ht="13.2" hidden="false" customHeight="false" outlineLevel="0" collapsed="false">
      <c r="A1344" s="659"/>
      <c r="B1344" s="318"/>
      <c r="C1344" s="318"/>
      <c r="D1344" s="318"/>
      <c r="E1344" s="318"/>
      <c r="F1344" s="318"/>
      <c r="G1344" s="318"/>
    </row>
    <row r="1345" customFormat="false" ht="13.2" hidden="false" customHeight="false" outlineLevel="0" collapsed="false">
      <c r="A1345" s="659"/>
      <c r="B1345" s="318"/>
      <c r="C1345" s="318"/>
      <c r="D1345" s="318"/>
      <c r="E1345" s="318"/>
      <c r="F1345" s="318"/>
      <c r="G1345" s="318"/>
    </row>
    <row r="1346" customFormat="false" ht="13.2" hidden="false" customHeight="false" outlineLevel="0" collapsed="false">
      <c r="A1346" s="659"/>
      <c r="B1346" s="318"/>
      <c r="C1346" s="318"/>
      <c r="D1346" s="318"/>
      <c r="E1346" s="318"/>
      <c r="F1346" s="318"/>
      <c r="G1346" s="318"/>
    </row>
    <row r="1347" customFormat="false" ht="13.2" hidden="false" customHeight="false" outlineLevel="0" collapsed="false">
      <c r="A1347" s="659"/>
      <c r="B1347" s="318"/>
      <c r="C1347" s="318"/>
      <c r="D1347" s="318"/>
      <c r="E1347" s="318"/>
      <c r="F1347" s="318"/>
      <c r="G1347" s="318"/>
    </row>
    <row r="1348" customFormat="false" ht="13.2" hidden="false" customHeight="false" outlineLevel="0" collapsed="false">
      <c r="A1348" s="659"/>
      <c r="B1348" s="318"/>
      <c r="C1348" s="318"/>
      <c r="D1348" s="318"/>
      <c r="E1348" s="318"/>
      <c r="F1348" s="318"/>
      <c r="G1348" s="318"/>
    </row>
    <row r="1349" customFormat="false" ht="13.2" hidden="false" customHeight="false" outlineLevel="0" collapsed="false">
      <c r="A1349" s="659"/>
      <c r="B1349" s="318"/>
      <c r="C1349" s="318"/>
      <c r="D1349" s="318"/>
      <c r="E1349" s="318"/>
      <c r="F1349" s="318"/>
      <c r="G1349" s="318"/>
    </row>
    <row r="1350" customFormat="false" ht="13.2" hidden="false" customHeight="false" outlineLevel="0" collapsed="false">
      <c r="A1350" s="659"/>
      <c r="B1350" s="318"/>
      <c r="C1350" s="318"/>
      <c r="D1350" s="318"/>
      <c r="E1350" s="318"/>
      <c r="F1350" s="318"/>
      <c r="G1350" s="318"/>
    </row>
    <row r="1351" customFormat="false" ht="13.2" hidden="false" customHeight="false" outlineLevel="0" collapsed="false">
      <c r="A1351" s="659"/>
      <c r="B1351" s="318"/>
      <c r="C1351" s="318"/>
      <c r="D1351" s="318"/>
      <c r="E1351" s="318"/>
      <c r="F1351" s="318"/>
      <c r="G1351" s="318"/>
    </row>
    <row r="1352" customFormat="false" ht="13.2" hidden="false" customHeight="false" outlineLevel="0" collapsed="false">
      <c r="A1352" s="659"/>
      <c r="B1352" s="318"/>
      <c r="C1352" s="318"/>
      <c r="D1352" s="318"/>
      <c r="E1352" s="318"/>
      <c r="F1352" s="318"/>
      <c r="G1352" s="318"/>
    </row>
    <row r="1353" customFormat="false" ht="13.2" hidden="false" customHeight="false" outlineLevel="0" collapsed="false">
      <c r="A1353" s="659"/>
      <c r="B1353" s="318"/>
      <c r="C1353" s="318"/>
      <c r="D1353" s="318"/>
      <c r="E1353" s="318"/>
      <c r="F1353" s="318"/>
      <c r="G1353" s="318"/>
    </row>
    <row r="1354" customFormat="false" ht="13.2" hidden="false" customHeight="false" outlineLevel="0" collapsed="false">
      <c r="A1354" s="659"/>
      <c r="B1354" s="318"/>
      <c r="C1354" s="318"/>
      <c r="D1354" s="318"/>
      <c r="E1354" s="318"/>
      <c r="F1354" s="318"/>
      <c r="G1354" s="318"/>
    </row>
    <row r="1355" customFormat="false" ht="13.2" hidden="false" customHeight="false" outlineLevel="0" collapsed="false">
      <c r="A1355" s="659"/>
      <c r="B1355" s="318"/>
      <c r="C1355" s="318"/>
      <c r="D1355" s="318"/>
      <c r="E1355" s="318"/>
      <c r="F1355" s="318"/>
      <c r="G1355" s="318"/>
    </row>
    <row r="1356" customFormat="false" ht="13.2" hidden="false" customHeight="false" outlineLevel="0" collapsed="false">
      <c r="A1356" s="659"/>
      <c r="B1356" s="318"/>
      <c r="C1356" s="318"/>
      <c r="D1356" s="318"/>
      <c r="E1356" s="318"/>
      <c r="F1356" s="318"/>
      <c r="G1356" s="318"/>
    </row>
    <row r="1357" customFormat="false" ht="13.2" hidden="false" customHeight="false" outlineLevel="0" collapsed="false">
      <c r="A1357" s="659"/>
      <c r="B1357" s="318"/>
      <c r="C1357" s="318"/>
      <c r="D1357" s="318"/>
      <c r="E1357" s="318"/>
      <c r="F1357" s="318"/>
      <c r="G1357" s="318"/>
    </row>
    <row r="1358" customFormat="false" ht="13.2" hidden="false" customHeight="false" outlineLevel="0" collapsed="false">
      <c r="A1358" s="659"/>
      <c r="B1358" s="318"/>
      <c r="C1358" s="318"/>
      <c r="D1358" s="318"/>
      <c r="E1358" s="318"/>
      <c r="F1358" s="318"/>
      <c r="G1358" s="318"/>
    </row>
    <row r="1359" customFormat="false" ht="13.2" hidden="false" customHeight="false" outlineLevel="0" collapsed="false">
      <c r="A1359" s="659"/>
      <c r="B1359" s="318"/>
      <c r="C1359" s="318"/>
      <c r="D1359" s="318"/>
      <c r="E1359" s="318"/>
      <c r="F1359" s="318"/>
      <c r="G1359" s="318"/>
    </row>
    <row r="1360" customFormat="false" ht="13.2" hidden="false" customHeight="false" outlineLevel="0" collapsed="false">
      <c r="A1360" s="659"/>
      <c r="B1360" s="318"/>
      <c r="C1360" s="318"/>
      <c r="D1360" s="318"/>
      <c r="E1360" s="318"/>
      <c r="F1360" s="318"/>
      <c r="G1360" s="318"/>
    </row>
    <row r="1361" customFormat="false" ht="13.2" hidden="false" customHeight="false" outlineLevel="0" collapsed="false">
      <c r="A1361" s="659"/>
      <c r="B1361" s="318"/>
      <c r="C1361" s="318"/>
      <c r="D1361" s="318"/>
      <c r="E1361" s="318"/>
      <c r="F1361" s="318"/>
      <c r="G1361" s="318"/>
    </row>
    <row r="1362" customFormat="false" ht="13.2" hidden="false" customHeight="false" outlineLevel="0" collapsed="false">
      <c r="A1362" s="659"/>
      <c r="B1362" s="318"/>
      <c r="C1362" s="318"/>
      <c r="D1362" s="318"/>
      <c r="E1362" s="318"/>
      <c r="F1362" s="318"/>
      <c r="G1362" s="318"/>
    </row>
    <row r="1363" customFormat="false" ht="13.2" hidden="false" customHeight="false" outlineLevel="0" collapsed="false">
      <c r="A1363" s="659"/>
      <c r="B1363" s="318"/>
      <c r="C1363" s="318"/>
      <c r="D1363" s="318"/>
      <c r="E1363" s="318"/>
      <c r="F1363" s="318"/>
      <c r="G1363" s="318"/>
    </row>
    <row r="1364" customFormat="false" ht="13.2" hidden="false" customHeight="false" outlineLevel="0" collapsed="false">
      <c r="A1364" s="659"/>
      <c r="B1364" s="318"/>
      <c r="C1364" s="318"/>
      <c r="D1364" s="318"/>
      <c r="E1364" s="318"/>
      <c r="F1364" s="318"/>
      <c r="G1364" s="318"/>
    </row>
    <row r="1365" customFormat="false" ht="13.2" hidden="false" customHeight="false" outlineLevel="0" collapsed="false">
      <c r="A1365" s="659"/>
      <c r="B1365" s="318"/>
      <c r="C1365" s="318"/>
      <c r="D1365" s="318"/>
      <c r="E1365" s="318"/>
      <c r="F1365" s="318"/>
      <c r="G1365" s="318"/>
    </row>
    <row r="1366" customFormat="false" ht="13.2" hidden="false" customHeight="false" outlineLevel="0" collapsed="false">
      <c r="A1366" s="659"/>
      <c r="B1366" s="318"/>
      <c r="C1366" s="318"/>
      <c r="D1366" s="318"/>
      <c r="E1366" s="318"/>
      <c r="F1366" s="318"/>
      <c r="G1366" s="318"/>
    </row>
    <row r="1367" customFormat="false" ht="13.2" hidden="false" customHeight="false" outlineLevel="0" collapsed="false">
      <c r="A1367" s="659"/>
      <c r="B1367" s="318"/>
      <c r="C1367" s="318"/>
      <c r="D1367" s="318"/>
      <c r="E1367" s="318"/>
      <c r="F1367" s="318"/>
      <c r="G1367" s="318"/>
    </row>
    <row r="1368" customFormat="false" ht="13.2" hidden="false" customHeight="false" outlineLevel="0" collapsed="false">
      <c r="A1368" s="659"/>
      <c r="B1368" s="318"/>
      <c r="C1368" s="318"/>
      <c r="D1368" s="318"/>
      <c r="E1368" s="318"/>
      <c r="F1368" s="318"/>
      <c r="G1368" s="318"/>
    </row>
    <row r="1369" customFormat="false" ht="13.2" hidden="false" customHeight="false" outlineLevel="0" collapsed="false">
      <c r="A1369" s="659"/>
      <c r="B1369" s="318"/>
      <c r="C1369" s="318"/>
      <c r="D1369" s="318"/>
      <c r="E1369" s="318"/>
      <c r="F1369" s="318"/>
      <c r="G1369" s="318"/>
    </row>
    <row r="1370" customFormat="false" ht="13.2" hidden="false" customHeight="false" outlineLevel="0" collapsed="false">
      <c r="A1370" s="659"/>
      <c r="B1370" s="318"/>
      <c r="C1370" s="318"/>
      <c r="D1370" s="318"/>
      <c r="E1370" s="318"/>
      <c r="F1370" s="318"/>
      <c r="G1370" s="318"/>
    </row>
    <row r="1371" customFormat="false" ht="13.2" hidden="false" customHeight="false" outlineLevel="0" collapsed="false">
      <c r="A1371" s="659"/>
      <c r="B1371" s="318"/>
      <c r="C1371" s="318"/>
      <c r="D1371" s="318"/>
      <c r="E1371" s="318"/>
      <c r="F1371" s="318"/>
      <c r="G1371" s="318"/>
    </row>
    <row r="1372" customFormat="false" ht="13.2" hidden="false" customHeight="false" outlineLevel="0" collapsed="false">
      <c r="A1372" s="659"/>
      <c r="B1372" s="318"/>
      <c r="C1372" s="318"/>
      <c r="D1372" s="318"/>
      <c r="E1372" s="318"/>
      <c r="F1372" s="318"/>
      <c r="G1372" s="318"/>
    </row>
    <row r="1373" customFormat="false" ht="13.2" hidden="false" customHeight="false" outlineLevel="0" collapsed="false">
      <c r="A1373" s="659"/>
      <c r="B1373" s="318"/>
      <c r="C1373" s="318"/>
      <c r="D1373" s="318"/>
      <c r="E1373" s="318"/>
      <c r="F1373" s="318"/>
      <c r="G1373" s="318"/>
    </row>
    <row r="1374" customFormat="false" ht="13.2" hidden="false" customHeight="false" outlineLevel="0" collapsed="false">
      <c r="A1374" s="659"/>
      <c r="B1374" s="318"/>
      <c r="C1374" s="318"/>
      <c r="D1374" s="318"/>
      <c r="E1374" s="318"/>
      <c r="F1374" s="318"/>
      <c r="G1374" s="318"/>
    </row>
    <row r="1375" customFormat="false" ht="13.2" hidden="false" customHeight="false" outlineLevel="0" collapsed="false">
      <c r="A1375" s="659"/>
      <c r="B1375" s="318"/>
      <c r="C1375" s="318"/>
      <c r="D1375" s="318"/>
      <c r="E1375" s="318"/>
      <c r="F1375" s="318"/>
      <c r="G1375" s="318"/>
    </row>
    <row r="1376" customFormat="false" ht="13.2" hidden="false" customHeight="false" outlineLevel="0" collapsed="false">
      <c r="A1376" s="659"/>
      <c r="B1376" s="318"/>
      <c r="C1376" s="318"/>
      <c r="D1376" s="318"/>
      <c r="E1376" s="318"/>
      <c r="F1376" s="318"/>
      <c r="G1376" s="318"/>
    </row>
    <row r="1377" customFormat="false" ht="13.2" hidden="false" customHeight="false" outlineLevel="0" collapsed="false">
      <c r="A1377" s="659"/>
      <c r="B1377" s="318"/>
      <c r="C1377" s="318"/>
      <c r="D1377" s="318"/>
      <c r="E1377" s="318"/>
      <c r="F1377" s="318"/>
      <c r="G1377" s="318"/>
    </row>
    <row r="1378" customFormat="false" ht="13.2" hidden="false" customHeight="false" outlineLevel="0" collapsed="false">
      <c r="A1378" s="659"/>
      <c r="B1378" s="318"/>
      <c r="C1378" s="318"/>
      <c r="D1378" s="318"/>
      <c r="E1378" s="318"/>
      <c r="F1378" s="318"/>
      <c r="G1378" s="318"/>
    </row>
    <row r="1379" customFormat="false" ht="13.2" hidden="false" customHeight="false" outlineLevel="0" collapsed="false">
      <c r="A1379" s="659"/>
      <c r="B1379" s="318"/>
      <c r="C1379" s="318"/>
      <c r="D1379" s="318"/>
      <c r="E1379" s="318"/>
      <c r="F1379" s="318"/>
      <c r="G1379" s="318"/>
    </row>
    <row r="1380" customFormat="false" ht="13.2" hidden="false" customHeight="false" outlineLevel="0" collapsed="false">
      <c r="A1380" s="659"/>
      <c r="B1380" s="318"/>
      <c r="C1380" s="318"/>
      <c r="D1380" s="318"/>
      <c r="E1380" s="318"/>
      <c r="F1380" s="318"/>
      <c r="G1380" s="318"/>
    </row>
    <row r="1381" customFormat="false" ht="13.2" hidden="false" customHeight="false" outlineLevel="0" collapsed="false">
      <c r="A1381" s="659"/>
      <c r="B1381" s="318"/>
      <c r="C1381" s="318"/>
      <c r="D1381" s="318"/>
      <c r="E1381" s="318"/>
      <c r="F1381" s="318"/>
      <c r="G1381" s="318"/>
    </row>
    <row r="1382" customFormat="false" ht="13.2" hidden="false" customHeight="false" outlineLevel="0" collapsed="false">
      <c r="A1382" s="659"/>
      <c r="B1382" s="318"/>
      <c r="C1382" s="318"/>
      <c r="D1382" s="318"/>
      <c r="E1382" s="318"/>
      <c r="F1382" s="318"/>
      <c r="G1382" s="318"/>
    </row>
    <row r="1383" customFormat="false" ht="13.2" hidden="false" customHeight="false" outlineLevel="0" collapsed="false">
      <c r="A1383" s="659"/>
      <c r="B1383" s="318"/>
      <c r="C1383" s="318"/>
      <c r="D1383" s="318"/>
      <c r="E1383" s="318"/>
      <c r="F1383" s="318"/>
      <c r="G1383" s="318"/>
    </row>
    <row r="1384" customFormat="false" ht="13.2" hidden="false" customHeight="false" outlineLevel="0" collapsed="false">
      <c r="A1384" s="659"/>
      <c r="B1384" s="318"/>
      <c r="C1384" s="318"/>
      <c r="D1384" s="318"/>
      <c r="E1384" s="318"/>
      <c r="F1384" s="318"/>
      <c r="G1384" s="318"/>
    </row>
    <row r="1385" customFormat="false" ht="13.2" hidden="false" customHeight="false" outlineLevel="0" collapsed="false">
      <c r="A1385" s="659"/>
      <c r="B1385" s="318"/>
      <c r="C1385" s="318"/>
      <c r="D1385" s="318"/>
      <c r="E1385" s="318"/>
      <c r="F1385" s="318"/>
      <c r="G1385" s="318"/>
    </row>
    <row r="1386" customFormat="false" ht="13.2" hidden="false" customHeight="false" outlineLevel="0" collapsed="false">
      <c r="A1386" s="659"/>
      <c r="B1386" s="318"/>
      <c r="C1386" s="318"/>
      <c r="D1386" s="318"/>
      <c r="E1386" s="318"/>
      <c r="F1386" s="318"/>
      <c r="G1386" s="318"/>
    </row>
    <row r="1387" customFormat="false" ht="13.2" hidden="false" customHeight="false" outlineLevel="0" collapsed="false">
      <c r="A1387" s="659"/>
      <c r="B1387" s="318"/>
      <c r="C1387" s="318"/>
      <c r="D1387" s="318"/>
      <c r="E1387" s="318"/>
      <c r="F1387" s="318"/>
      <c r="G1387" s="318"/>
    </row>
    <row r="1388" customFormat="false" ht="13.2" hidden="false" customHeight="false" outlineLevel="0" collapsed="false">
      <c r="A1388" s="659"/>
      <c r="B1388" s="318"/>
      <c r="C1388" s="318"/>
      <c r="D1388" s="318"/>
      <c r="E1388" s="318"/>
      <c r="F1388" s="318"/>
      <c r="G1388" s="318"/>
    </row>
    <row r="1389" customFormat="false" ht="13.2" hidden="false" customHeight="false" outlineLevel="0" collapsed="false">
      <c r="A1389" s="659"/>
      <c r="B1389" s="318"/>
      <c r="C1389" s="318"/>
      <c r="D1389" s="318"/>
      <c r="E1389" s="318"/>
      <c r="F1389" s="318"/>
      <c r="G1389" s="318"/>
    </row>
    <row r="1390" customFormat="false" ht="13.2" hidden="false" customHeight="false" outlineLevel="0" collapsed="false">
      <c r="A1390" s="659"/>
      <c r="B1390" s="318"/>
      <c r="C1390" s="318"/>
      <c r="D1390" s="318"/>
      <c r="E1390" s="318"/>
      <c r="F1390" s="318"/>
      <c r="G1390" s="318"/>
    </row>
    <row r="1391" customFormat="false" ht="13.2" hidden="false" customHeight="false" outlineLevel="0" collapsed="false">
      <c r="A1391" s="659"/>
      <c r="B1391" s="318"/>
      <c r="C1391" s="318"/>
      <c r="D1391" s="318"/>
      <c r="E1391" s="318"/>
      <c r="F1391" s="318"/>
      <c r="G1391" s="318"/>
    </row>
    <row r="1392" customFormat="false" ht="13.2" hidden="false" customHeight="false" outlineLevel="0" collapsed="false">
      <c r="A1392" s="659"/>
      <c r="B1392" s="318"/>
      <c r="C1392" s="318"/>
      <c r="D1392" s="318"/>
      <c r="E1392" s="318"/>
      <c r="F1392" s="318"/>
      <c r="G1392" s="318"/>
    </row>
    <row r="1393" customFormat="false" ht="13.2" hidden="false" customHeight="false" outlineLevel="0" collapsed="false">
      <c r="A1393" s="659"/>
      <c r="B1393" s="318"/>
      <c r="C1393" s="318"/>
      <c r="D1393" s="318"/>
      <c r="E1393" s="318"/>
      <c r="F1393" s="318"/>
      <c r="G1393" s="318"/>
    </row>
    <row r="1394" customFormat="false" ht="13.2" hidden="false" customHeight="false" outlineLevel="0" collapsed="false">
      <c r="A1394" s="659"/>
      <c r="B1394" s="318"/>
      <c r="C1394" s="318"/>
      <c r="D1394" s="318"/>
      <c r="E1394" s="318"/>
      <c r="F1394" s="318"/>
      <c r="G1394" s="318"/>
    </row>
    <row r="1395" customFormat="false" ht="13.2" hidden="false" customHeight="false" outlineLevel="0" collapsed="false">
      <c r="A1395" s="659"/>
      <c r="B1395" s="318"/>
      <c r="C1395" s="318"/>
      <c r="D1395" s="318"/>
      <c r="E1395" s="318"/>
      <c r="F1395" s="318"/>
      <c r="G1395" s="318"/>
    </row>
    <row r="1396" customFormat="false" ht="13.2" hidden="false" customHeight="false" outlineLevel="0" collapsed="false">
      <c r="A1396" s="659"/>
      <c r="B1396" s="318"/>
      <c r="C1396" s="318"/>
      <c r="D1396" s="318"/>
      <c r="E1396" s="318"/>
      <c r="F1396" s="318"/>
      <c r="G1396" s="318"/>
    </row>
    <row r="1397" customFormat="false" ht="13.2" hidden="false" customHeight="false" outlineLevel="0" collapsed="false">
      <c r="A1397" s="659"/>
      <c r="B1397" s="318"/>
      <c r="C1397" s="318"/>
      <c r="D1397" s="318"/>
      <c r="E1397" s="318"/>
      <c r="F1397" s="318"/>
      <c r="G1397" s="318"/>
    </row>
    <row r="1398" customFormat="false" ht="13.2" hidden="false" customHeight="false" outlineLevel="0" collapsed="false">
      <c r="A1398" s="659"/>
      <c r="B1398" s="318"/>
      <c r="C1398" s="318"/>
      <c r="D1398" s="318"/>
      <c r="E1398" s="318"/>
      <c r="F1398" s="318"/>
      <c r="G1398" s="318"/>
    </row>
    <row r="1399" customFormat="false" ht="13.2" hidden="false" customHeight="false" outlineLevel="0" collapsed="false">
      <c r="A1399" s="659"/>
      <c r="B1399" s="318"/>
      <c r="C1399" s="318"/>
      <c r="D1399" s="318"/>
      <c r="E1399" s="318"/>
      <c r="F1399" s="318"/>
      <c r="G1399" s="318"/>
    </row>
    <row r="1400" customFormat="false" ht="13.2" hidden="false" customHeight="false" outlineLevel="0" collapsed="false">
      <c r="A1400" s="659"/>
      <c r="B1400" s="318"/>
      <c r="C1400" s="318"/>
      <c r="D1400" s="318"/>
      <c r="E1400" s="318"/>
      <c r="F1400" s="318"/>
      <c r="G1400" s="318"/>
    </row>
    <row r="1401" customFormat="false" ht="13.2" hidden="false" customHeight="false" outlineLevel="0" collapsed="false">
      <c r="A1401" s="659"/>
      <c r="B1401" s="318"/>
      <c r="C1401" s="318"/>
      <c r="D1401" s="318"/>
      <c r="E1401" s="318"/>
      <c r="F1401" s="318"/>
      <c r="G1401" s="318"/>
    </row>
    <row r="1402" customFormat="false" ht="13.2" hidden="false" customHeight="false" outlineLevel="0" collapsed="false">
      <c r="A1402" s="659"/>
      <c r="B1402" s="318"/>
      <c r="C1402" s="318"/>
      <c r="D1402" s="318"/>
      <c r="E1402" s="318"/>
      <c r="F1402" s="318"/>
      <c r="G1402" s="318"/>
    </row>
    <row r="1403" customFormat="false" ht="13.2" hidden="false" customHeight="false" outlineLevel="0" collapsed="false">
      <c r="A1403" s="659"/>
      <c r="B1403" s="318"/>
      <c r="C1403" s="318"/>
      <c r="D1403" s="318"/>
      <c r="E1403" s="318"/>
      <c r="F1403" s="318"/>
      <c r="G1403" s="318"/>
    </row>
    <row r="1404" customFormat="false" ht="13.2" hidden="false" customHeight="false" outlineLevel="0" collapsed="false">
      <c r="A1404" s="659"/>
      <c r="B1404" s="318"/>
      <c r="C1404" s="318"/>
      <c r="D1404" s="318"/>
      <c r="E1404" s="318"/>
      <c r="F1404" s="318"/>
      <c r="G1404" s="318"/>
    </row>
    <row r="1405" customFormat="false" ht="13.2" hidden="false" customHeight="false" outlineLevel="0" collapsed="false">
      <c r="A1405" s="659"/>
      <c r="B1405" s="318"/>
      <c r="C1405" s="318"/>
      <c r="D1405" s="318"/>
      <c r="E1405" s="318"/>
      <c r="F1405" s="318"/>
      <c r="G1405" s="318"/>
    </row>
    <row r="1406" customFormat="false" ht="13.2" hidden="false" customHeight="false" outlineLevel="0" collapsed="false">
      <c r="A1406" s="659"/>
      <c r="B1406" s="318"/>
      <c r="C1406" s="318"/>
      <c r="D1406" s="318"/>
      <c r="E1406" s="318"/>
      <c r="F1406" s="318"/>
      <c r="G1406" s="318"/>
    </row>
    <row r="1407" customFormat="false" ht="13.2" hidden="false" customHeight="false" outlineLevel="0" collapsed="false">
      <c r="A1407" s="659"/>
      <c r="B1407" s="318"/>
      <c r="C1407" s="318"/>
      <c r="D1407" s="318"/>
      <c r="E1407" s="318"/>
      <c r="F1407" s="318"/>
      <c r="G1407" s="318"/>
    </row>
    <row r="1408" customFormat="false" ht="13.2" hidden="false" customHeight="false" outlineLevel="0" collapsed="false">
      <c r="A1408" s="659"/>
      <c r="B1408" s="318"/>
      <c r="C1408" s="318"/>
      <c r="D1408" s="318"/>
      <c r="E1408" s="318"/>
      <c r="F1408" s="318"/>
      <c r="G1408" s="318"/>
    </row>
    <row r="1409" customFormat="false" ht="13.2" hidden="false" customHeight="false" outlineLevel="0" collapsed="false">
      <c r="A1409" s="659"/>
      <c r="B1409" s="318"/>
      <c r="C1409" s="318"/>
      <c r="D1409" s="318"/>
      <c r="E1409" s="318"/>
      <c r="F1409" s="318"/>
      <c r="G1409" s="318"/>
    </row>
    <row r="1410" customFormat="false" ht="13.2" hidden="false" customHeight="false" outlineLevel="0" collapsed="false">
      <c r="A1410" s="659"/>
      <c r="B1410" s="318"/>
      <c r="C1410" s="318"/>
      <c r="D1410" s="318"/>
      <c r="E1410" s="318"/>
      <c r="F1410" s="318"/>
      <c r="G1410" s="318"/>
    </row>
    <row r="1411" customFormat="false" ht="13.2" hidden="false" customHeight="false" outlineLevel="0" collapsed="false">
      <c r="A1411" s="659"/>
      <c r="B1411" s="318"/>
      <c r="C1411" s="318"/>
      <c r="D1411" s="318"/>
      <c r="E1411" s="318"/>
      <c r="F1411" s="318"/>
      <c r="G1411" s="318"/>
    </row>
    <row r="1412" customFormat="false" ht="13.2" hidden="false" customHeight="false" outlineLevel="0" collapsed="false">
      <c r="A1412" s="659"/>
      <c r="B1412" s="318"/>
      <c r="C1412" s="318"/>
      <c r="D1412" s="318"/>
      <c r="E1412" s="318"/>
      <c r="F1412" s="318"/>
      <c r="G1412" s="318"/>
    </row>
    <row r="1413" customFormat="false" ht="13.2" hidden="false" customHeight="false" outlineLevel="0" collapsed="false">
      <c r="A1413" s="659"/>
      <c r="B1413" s="318"/>
      <c r="C1413" s="318"/>
      <c r="D1413" s="318"/>
      <c r="E1413" s="318"/>
      <c r="F1413" s="318"/>
      <c r="G1413" s="318"/>
    </row>
    <row r="1414" customFormat="false" ht="13.2" hidden="false" customHeight="false" outlineLevel="0" collapsed="false">
      <c r="A1414" s="659"/>
      <c r="B1414" s="318"/>
      <c r="C1414" s="318"/>
      <c r="D1414" s="318"/>
      <c r="E1414" s="318"/>
      <c r="F1414" s="318"/>
      <c r="G1414" s="318"/>
    </row>
    <row r="1415" customFormat="false" ht="13.2" hidden="false" customHeight="false" outlineLevel="0" collapsed="false">
      <c r="A1415" s="659"/>
      <c r="B1415" s="318"/>
      <c r="C1415" s="318"/>
      <c r="D1415" s="318"/>
      <c r="E1415" s="318"/>
      <c r="F1415" s="318"/>
      <c r="G1415" s="318"/>
    </row>
    <row r="1416" customFormat="false" ht="13.2" hidden="false" customHeight="false" outlineLevel="0" collapsed="false">
      <c r="A1416" s="659"/>
      <c r="B1416" s="318"/>
      <c r="C1416" s="318"/>
      <c r="D1416" s="318"/>
      <c r="E1416" s="318"/>
      <c r="F1416" s="318"/>
      <c r="G1416" s="318"/>
    </row>
    <row r="1417" customFormat="false" ht="13.2" hidden="false" customHeight="false" outlineLevel="0" collapsed="false">
      <c r="A1417" s="659"/>
      <c r="B1417" s="318"/>
      <c r="C1417" s="318"/>
      <c r="D1417" s="318"/>
      <c r="E1417" s="318"/>
      <c r="F1417" s="318"/>
      <c r="G1417" s="318"/>
    </row>
    <row r="1418" customFormat="false" ht="13.2" hidden="false" customHeight="false" outlineLevel="0" collapsed="false">
      <c r="A1418" s="659"/>
      <c r="B1418" s="318"/>
      <c r="C1418" s="318"/>
      <c r="D1418" s="318"/>
      <c r="E1418" s="318"/>
      <c r="F1418" s="318"/>
      <c r="G1418" s="318"/>
    </row>
    <row r="1419" customFormat="false" ht="13.2" hidden="false" customHeight="false" outlineLevel="0" collapsed="false">
      <c r="A1419" s="659"/>
      <c r="B1419" s="318"/>
      <c r="C1419" s="318"/>
      <c r="D1419" s="318"/>
      <c r="E1419" s="318"/>
      <c r="F1419" s="318"/>
      <c r="G1419" s="318"/>
    </row>
    <row r="1420" customFormat="false" ht="13.2" hidden="false" customHeight="false" outlineLevel="0" collapsed="false">
      <c r="A1420" s="659"/>
      <c r="B1420" s="318"/>
      <c r="C1420" s="318"/>
      <c r="D1420" s="318"/>
      <c r="E1420" s="318"/>
      <c r="F1420" s="318"/>
      <c r="G1420" s="318"/>
    </row>
    <row r="1421" customFormat="false" ht="13.2" hidden="false" customHeight="false" outlineLevel="0" collapsed="false">
      <c r="A1421" s="659"/>
      <c r="B1421" s="318"/>
      <c r="C1421" s="318"/>
      <c r="D1421" s="318"/>
      <c r="E1421" s="318"/>
      <c r="F1421" s="318"/>
      <c r="G1421" s="318"/>
    </row>
    <row r="1422" customFormat="false" ht="13.2" hidden="false" customHeight="false" outlineLevel="0" collapsed="false">
      <c r="A1422" s="659"/>
      <c r="B1422" s="318"/>
      <c r="C1422" s="318"/>
      <c r="D1422" s="318"/>
      <c r="E1422" s="318"/>
      <c r="F1422" s="318"/>
      <c r="G1422" s="318"/>
    </row>
    <row r="1423" customFormat="false" ht="13.2" hidden="false" customHeight="false" outlineLevel="0" collapsed="false">
      <c r="A1423" s="659"/>
      <c r="B1423" s="318"/>
      <c r="C1423" s="318"/>
      <c r="D1423" s="318"/>
      <c r="E1423" s="318"/>
      <c r="F1423" s="318"/>
      <c r="G1423" s="318"/>
    </row>
    <row r="1424" customFormat="false" ht="13.2" hidden="false" customHeight="false" outlineLevel="0" collapsed="false">
      <c r="A1424" s="659"/>
      <c r="B1424" s="318"/>
      <c r="C1424" s="318"/>
      <c r="D1424" s="318"/>
      <c r="E1424" s="318"/>
      <c r="F1424" s="318"/>
      <c r="G1424" s="318"/>
    </row>
    <row r="1425" customFormat="false" ht="13.2" hidden="false" customHeight="false" outlineLevel="0" collapsed="false">
      <c r="A1425" s="659"/>
      <c r="B1425" s="318"/>
      <c r="C1425" s="318"/>
      <c r="D1425" s="318"/>
      <c r="E1425" s="318"/>
      <c r="F1425" s="318"/>
      <c r="G1425" s="318"/>
    </row>
    <row r="1426" customFormat="false" ht="13.2" hidden="false" customHeight="false" outlineLevel="0" collapsed="false">
      <c r="A1426" s="659"/>
      <c r="B1426" s="318"/>
      <c r="C1426" s="318"/>
      <c r="D1426" s="318"/>
      <c r="E1426" s="318"/>
      <c r="F1426" s="318"/>
      <c r="G1426" s="318"/>
    </row>
    <row r="1427" customFormat="false" ht="13.2" hidden="false" customHeight="false" outlineLevel="0" collapsed="false">
      <c r="A1427" s="659"/>
      <c r="B1427" s="318"/>
      <c r="C1427" s="318"/>
      <c r="D1427" s="318"/>
      <c r="E1427" s="318"/>
      <c r="F1427" s="318"/>
      <c r="G1427" s="318"/>
    </row>
    <row r="1428" customFormat="false" ht="13.2" hidden="false" customHeight="false" outlineLevel="0" collapsed="false">
      <c r="A1428" s="659"/>
      <c r="B1428" s="318"/>
      <c r="C1428" s="318"/>
      <c r="D1428" s="318"/>
      <c r="E1428" s="318"/>
      <c r="F1428" s="318"/>
      <c r="G1428" s="318"/>
    </row>
    <row r="1429" customFormat="false" ht="13.2" hidden="false" customHeight="false" outlineLevel="0" collapsed="false">
      <c r="A1429" s="659"/>
      <c r="B1429" s="318"/>
      <c r="C1429" s="318"/>
      <c r="D1429" s="318"/>
      <c r="E1429" s="318"/>
      <c r="F1429" s="318"/>
      <c r="G1429" s="318"/>
    </row>
    <row r="1430" customFormat="false" ht="13.2" hidden="false" customHeight="false" outlineLevel="0" collapsed="false">
      <c r="A1430" s="659"/>
      <c r="B1430" s="318"/>
      <c r="C1430" s="318"/>
      <c r="D1430" s="318"/>
      <c r="E1430" s="318"/>
      <c r="F1430" s="318"/>
      <c r="G1430" s="318"/>
    </row>
    <row r="1431" customFormat="false" ht="13.2" hidden="false" customHeight="false" outlineLevel="0" collapsed="false">
      <c r="A1431" s="659"/>
      <c r="B1431" s="318"/>
      <c r="C1431" s="318"/>
      <c r="D1431" s="318"/>
      <c r="E1431" s="318"/>
      <c r="F1431" s="318"/>
      <c r="G1431" s="318"/>
    </row>
    <row r="1432" customFormat="false" ht="13.2" hidden="false" customHeight="false" outlineLevel="0" collapsed="false">
      <c r="A1432" s="659"/>
      <c r="B1432" s="318"/>
      <c r="C1432" s="318"/>
      <c r="D1432" s="318"/>
      <c r="E1432" s="318"/>
      <c r="F1432" s="318"/>
      <c r="G1432" s="318"/>
    </row>
    <row r="1433" customFormat="false" ht="13.2" hidden="false" customHeight="false" outlineLevel="0" collapsed="false">
      <c r="A1433" s="659"/>
      <c r="B1433" s="318"/>
      <c r="C1433" s="318"/>
      <c r="D1433" s="318"/>
      <c r="E1433" s="318"/>
      <c r="F1433" s="318"/>
      <c r="G1433" s="318"/>
    </row>
    <row r="1434" customFormat="false" ht="13.2" hidden="false" customHeight="false" outlineLevel="0" collapsed="false">
      <c r="A1434" s="659"/>
      <c r="B1434" s="318"/>
      <c r="C1434" s="318"/>
      <c r="D1434" s="318"/>
      <c r="E1434" s="318"/>
      <c r="F1434" s="318"/>
      <c r="G1434" s="318"/>
    </row>
    <row r="1435" customFormat="false" ht="13.2" hidden="false" customHeight="false" outlineLevel="0" collapsed="false">
      <c r="A1435" s="659"/>
      <c r="B1435" s="318"/>
      <c r="C1435" s="318"/>
      <c r="D1435" s="318"/>
      <c r="E1435" s="318"/>
      <c r="F1435" s="318"/>
      <c r="G1435" s="318"/>
    </row>
    <row r="1436" customFormat="false" ht="13.2" hidden="false" customHeight="false" outlineLevel="0" collapsed="false">
      <c r="A1436" s="659"/>
      <c r="B1436" s="318"/>
      <c r="C1436" s="318"/>
      <c r="D1436" s="318"/>
      <c r="E1436" s="318"/>
      <c r="F1436" s="318"/>
      <c r="G1436" s="318"/>
    </row>
    <row r="1437" customFormat="false" ht="13.2" hidden="false" customHeight="false" outlineLevel="0" collapsed="false">
      <c r="A1437" s="659"/>
      <c r="B1437" s="318"/>
      <c r="C1437" s="318"/>
      <c r="D1437" s="318"/>
      <c r="E1437" s="318"/>
      <c r="F1437" s="318"/>
      <c r="G1437" s="318"/>
    </row>
    <row r="1438" customFormat="false" ht="13.2" hidden="false" customHeight="false" outlineLevel="0" collapsed="false">
      <c r="A1438" s="659"/>
      <c r="B1438" s="318"/>
      <c r="C1438" s="318"/>
      <c r="D1438" s="318"/>
      <c r="E1438" s="318"/>
      <c r="F1438" s="318"/>
      <c r="G1438" s="318"/>
    </row>
    <row r="1439" customFormat="false" ht="13.2" hidden="false" customHeight="false" outlineLevel="0" collapsed="false">
      <c r="A1439" s="659"/>
      <c r="B1439" s="318"/>
      <c r="C1439" s="318"/>
      <c r="D1439" s="318"/>
      <c r="E1439" s="318"/>
      <c r="F1439" s="318"/>
      <c r="G1439" s="318"/>
    </row>
    <row r="1440" customFormat="false" ht="13.2" hidden="false" customHeight="false" outlineLevel="0" collapsed="false">
      <c r="A1440" s="659"/>
      <c r="B1440" s="318"/>
      <c r="C1440" s="318"/>
      <c r="D1440" s="318"/>
      <c r="E1440" s="318"/>
      <c r="F1440" s="318"/>
      <c r="G1440" s="318"/>
    </row>
    <row r="1441" customFormat="false" ht="13.2" hidden="false" customHeight="false" outlineLevel="0" collapsed="false">
      <c r="A1441" s="659"/>
      <c r="B1441" s="318"/>
      <c r="C1441" s="318"/>
      <c r="D1441" s="318"/>
      <c r="E1441" s="318"/>
      <c r="F1441" s="318"/>
      <c r="G1441" s="318"/>
    </row>
    <row r="1442" customFormat="false" ht="13.2" hidden="false" customHeight="false" outlineLevel="0" collapsed="false">
      <c r="A1442" s="659"/>
      <c r="B1442" s="318"/>
      <c r="C1442" s="318"/>
      <c r="D1442" s="318"/>
      <c r="E1442" s="318"/>
      <c r="F1442" s="318"/>
      <c r="G1442" s="318"/>
    </row>
    <row r="1443" customFormat="false" ht="13.2" hidden="false" customHeight="false" outlineLevel="0" collapsed="false">
      <c r="A1443" s="659"/>
      <c r="B1443" s="318"/>
      <c r="C1443" s="318"/>
      <c r="D1443" s="318"/>
      <c r="E1443" s="318"/>
      <c r="F1443" s="318"/>
      <c r="G1443" s="318"/>
    </row>
    <row r="1444" customFormat="false" ht="13.2" hidden="false" customHeight="false" outlineLevel="0" collapsed="false">
      <c r="A1444" s="659"/>
      <c r="B1444" s="318"/>
      <c r="C1444" s="318"/>
      <c r="D1444" s="318"/>
      <c r="E1444" s="318"/>
      <c r="F1444" s="318"/>
      <c r="G1444" s="318"/>
    </row>
    <row r="1445" customFormat="false" ht="13.2" hidden="false" customHeight="false" outlineLevel="0" collapsed="false">
      <c r="A1445" s="659"/>
      <c r="B1445" s="318"/>
      <c r="C1445" s="318"/>
      <c r="D1445" s="318"/>
      <c r="E1445" s="318"/>
      <c r="F1445" s="318"/>
      <c r="G1445" s="318"/>
    </row>
    <row r="1446" customFormat="false" ht="13.2" hidden="false" customHeight="false" outlineLevel="0" collapsed="false">
      <c r="A1446" s="659"/>
      <c r="B1446" s="318"/>
      <c r="C1446" s="318"/>
      <c r="D1446" s="318"/>
      <c r="E1446" s="318"/>
      <c r="F1446" s="318"/>
      <c r="G1446" s="318"/>
    </row>
    <row r="1447" customFormat="false" ht="13.2" hidden="false" customHeight="false" outlineLevel="0" collapsed="false">
      <c r="A1447" s="659"/>
      <c r="B1447" s="318"/>
      <c r="C1447" s="318"/>
      <c r="D1447" s="318"/>
      <c r="E1447" s="318"/>
      <c r="F1447" s="318"/>
      <c r="G1447" s="318"/>
    </row>
    <row r="1448" customFormat="false" ht="13.2" hidden="false" customHeight="false" outlineLevel="0" collapsed="false">
      <c r="A1448" s="659"/>
      <c r="B1448" s="318"/>
      <c r="C1448" s="318"/>
      <c r="D1448" s="318"/>
      <c r="E1448" s="318"/>
      <c r="F1448" s="318"/>
      <c r="G1448" s="318"/>
    </row>
    <row r="1449" customFormat="false" ht="13.2" hidden="false" customHeight="false" outlineLevel="0" collapsed="false">
      <c r="A1449" s="659"/>
      <c r="B1449" s="318"/>
      <c r="C1449" s="318"/>
      <c r="D1449" s="318"/>
      <c r="E1449" s="318"/>
      <c r="F1449" s="318"/>
      <c r="G1449" s="318"/>
    </row>
    <row r="1450" customFormat="false" ht="13.2" hidden="false" customHeight="false" outlineLevel="0" collapsed="false">
      <c r="A1450" s="659"/>
      <c r="B1450" s="318"/>
      <c r="C1450" s="318"/>
      <c r="D1450" s="318"/>
      <c r="E1450" s="318"/>
      <c r="F1450" s="318"/>
      <c r="G1450" s="318"/>
    </row>
    <row r="1451" customFormat="false" ht="13.2" hidden="false" customHeight="false" outlineLevel="0" collapsed="false">
      <c r="A1451" s="659"/>
      <c r="B1451" s="318"/>
      <c r="C1451" s="318"/>
      <c r="D1451" s="318"/>
      <c r="E1451" s="318"/>
      <c r="F1451" s="318"/>
      <c r="G1451" s="318"/>
    </row>
    <row r="1452" customFormat="false" ht="13.2" hidden="false" customHeight="false" outlineLevel="0" collapsed="false">
      <c r="A1452" s="659"/>
      <c r="B1452" s="318"/>
      <c r="C1452" s="318"/>
      <c r="D1452" s="318"/>
      <c r="E1452" s="318"/>
      <c r="F1452" s="318"/>
      <c r="G1452" s="318"/>
    </row>
    <row r="1453" customFormat="false" ht="13.2" hidden="false" customHeight="false" outlineLevel="0" collapsed="false">
      <c r="A1453" s="659"/>
      <c r="B1453" s="318"/>
      <c r="C1453" s="318"/>
      <c r="D1453" s="318"/>
      <c r="E1453" s="318"/>
      <c r="F1453" s="318"/>
      <c r="G1453" s="318"/>
    </row>
    <row r="1454" customFormat="false" ht="13.2" hidden="false" customHeight="false" outlineLevel="0" collapsed="false">
      <c r="A1454" s="659"/>
      <c r="B1454" s="318"/>
      <c r="C1454" s="318"/>
      <c r="D1454" s="318"/>
      <c r="E1454" s="318"/>
      <c r="F1454" s="318"/>
      <c r="G1454" s="318"/>
    </row>
    <row r="1455" customFormat="false" ht="13.2" hidden="false" customHeight="false" outlineLevel="0" collapsed="false">
      <c r="A1455" s="659"/>
      <c r="B1455" s="318"/>
      <c r="C1455" s="318"/>
      <c r="D1455" s="318"/>
      <c r="E1455" s="318"/>
      <c r="F1455" s="318"/>
      <c r="G1455" s="318"/>
    </row>
    <row r="1456" customFormat="false" ht="13.2" hidden="false" customHeight="false" outlineLevel="0" collapsed="false">
      <c r="A1456" s="659"/>
      <c r="B1456" s="318"/>
      <c r="C1456" s="318"/>
      <c r="D1456" s="318"/>
      <c r="E1456" s="318"/>
      <c r="F1456" s="318"/>
      <c r="G1456" s="318"/>
    </row>
    <row r="1457" customFormat="false" ht="13.2" hidden="false" customHeight="false" outlineLevel="0" collapsed="false">
      <c r="A1457" s="659"/>
      <c r="B1457" s="318"/>
      <c r="C1457" s="318"/>
      <c r="D1457" s="318"/>
      <c r="E1457" s="318"/>
      <c r="F1457" s="318"/>
      <c r="G1457" s="318"/>
    </row>
    <row r="1458" customFormat="false" ht="13.2" hidden="false" customHeight="false" outlineLevel="0" collapsed="false">
      <c r="A1458" s="659"/>
      <c r="B1458" s="318"/>
      <c r="C1458" s="318"/>
      <c r="D1458" s="318"/>
      <c r="E1458" s="318"/>
      <c r="F1458" s="318"/>
      <c r="G1458" s="318"/>
    </row>
    <row r="1459" customFormat="false" ht="13.2" hidden="false" customHeight="false" outlineLevel="0" collapsed="false">
      <c r="A1459" s="659"/>
      <c r="B1459" s="318"/>
      <c r="C1459" s="318"/>
      <c r="D1459" s="318"/>
      <c r="E1459" s="318"/>
      <c r="F1459" s="318"/>
      <c r="G1459" s="318"/>
    </row>
    <row r="1460" customFormat="false" ht="13.2" hidden="false" customHeight="false" outlineLevel="0" collapsed="false">
      <c r="A1460" s="659"/>
      <c r="B1460" s="318"/>
      <c r="C1460" s="318"/>
      <c r="D1460" s="318"/>
      <c r="E1460" s="318"/>
      <c r="F1460" s="318"/>
      <c r="G1460" s="318"/>
    </row>
    <row r="1461" customFormat="false" ht="13.2" hidden="false" customHeight="false" outlineLevel="0" collapsed="false">
      <c r="A1461" s="659"/>
      <c r="B1461" s="318"/>
      <c r="C1461" s="318"/>
      <c r="D1461" s="318"/>
      <c r="E1461" s="318"/>
      <c r="F1461" s="318"/>
      <c r="G1461" s="318"/>
    </row>
    <row r="1462" customFormat="false" ht="13.2" hidden="false" customHeight="false" outlineLevel="0" collapsed="false">
      <c r="A1462" s="659"/>
      <c r="B1462" s="318"/>
      <c r="C1462" s="318"/>
      <c r="D1462" s="318"/>
      <c r="E1462" s="318"/>
      <c r="F1462" s="318"/>
      <c r="G1462" s="318"/>
    </row>
    <row r="1463" customFormat="false" ht="13.2" hidden="false" customHeight="false" outlineLevel="0" collapsed="false">
      <c r="A1463" s="659"/>
      <c r="B1463" s="318"/>
      <c r="C1463" s="318"/>
      <c r="D1463" s="318"/>
      <c r="E1463" s="318"/>
      <c r="F1463" s="318"/>
      <c r="G1463" s="318"/>
    </row>
    <row r="1464" customFormat="false" ht="13.2" hidden="false" customHeight="false" outlineLevel="0" collapsed="false">
      <c r="A1464" s="659"/>
      <c r="B1464" s="318"/>
      <c r="C1464" s="318"/>
      <c r="D1464" s="318"/>
      <c r="E1464" s="318"/>
      <c r="F1464" s="318"/>
      <c r="G1464" s="318"/>
    </row>
    <row r="1465" customFormat="false" ht="13.2" hidden="false" customHeight="false" outlineLevel="0" collapsed="false">
      <c r="A1465" s="659"/>
      <c r="B1465" s="318"/>
      <c r="C1465" s="318"/>
      <c r="D1465" s="318"/>
      <c r="E1465" s="318"/>
      <c r="F1465" s="318"/>
      <c r="G1465" s="318"/>
    </row>
    <row r="1466" customFormat="false" ht="13.2" hidden="false" customHeight="false" outlineLevel="0" collapsed="false">
      <c r="A1466" s="659"/>
      <c r="B1466" s="318"/>
      <c r="C1466" s="318"/>
      <c r="D1466" s="318"/>
      <c r="E1466" s="318"/>
      <c r="F1466" s="318"/>
      <c r="G1466" s="318"/>
    </row>
    <row r="1467" customFormat="false" ht="13.2" hidden="false" customHeight="false" outlineLevel="0" collapsed="false">
      <c r="A1467" s="659"/>
      <c r="B1467" s="318"/>
      <c r="C1467" s="318"/>
      <c r="D1467" s="318"/>
      <c r="E1467" s="318"/>
      <c r="F1467" s="318"/>
      <c r="G1467" s="318"/>
    </row>
    <row r="1468" customFormat="false" ht="13.2" hidden="false" customHeight="false" outlineLevel="0" collapsed="false">
      <c r="A1468" s="659"/>
      <c r="B1468" s="318"/>
      <c r="C1468" s="318"/>
      <c r="D1468" s="318"/>
      <c r="E1468" s="318"/>
      <c r="F1468" s="318"/>
      <c r="G1468" s="318"/>
    </row>
    <row r="1469" customFormat="false" ht="13.2" hidden="false" customHeight="false" outlineLevel="0" collapsed="false">
      <c r="A1469" s="659"/>
      <c r="B1469" s="318"/>
      <c r="C1469" s="318"/>
      <c r="D1469" s="318"/>
      <c r="E1469" s="318"/>
      <c r="F1469" s="318"/>
      <c r="G1469" s="318"/>
    </row>
    <row r="1470" customFormat="false" ht="13.2" hidden="false" customHeight="false" outlineLevel="0" collapsed="false">
      <c r="A1470" s="659"/>
      <c r="B1470" s="318"/>
      <c r="C1470" s="318"/>
      <c r="D1470" s="318"/>
      <c r="E1470" s="318"/>
      <c r="F1470" s="318"/>
      <c r="G1470" s="318"/>
    </row>
    <row r="1471" customFormat="false" ht="13.2" hidden="false" customHeight="false" outlineLevel="0" collapsed="false">
      <c r="A1471" s="659"/>
      <c r="B1471" s="318"/>
      <c r="C1471" s="318"/>
      <c r="D1471" s="318"/>
      <c r="E1471" s="318"/>
      <c r="F1471" s="318"/>
      <c r="G1471" s="318"/>
    </row>
    <row r="1472" customFormat="false" ht="13.2" hidden="false" customHeight="false" outlineLevel="0" collapsed="false">
      <c r="A1472" s="659"/>
      <c r="B1472" s="318"/>
      <c r="C1472" s="318"/>
      <c r="D1472" s="318"/>
      <c r="E1472" s="318"/>
      <c r="F1472" s="318"/>
      <c r="G1472" s="318"/>
    </row>
    <row r="1473" customFormat="false" ht="13.2" hidden="false" customHeight="false" outlineLevel="0" collapsed="false">
      <c r="A1473" s="659"/>
      <c r="B1473" s="318"/>
      <c r="C1473" s="318"/>
      <c r="D1473" s="318"/>
      <c r="E1473" s="318"/>
      <c r="F1473" s="318"/>
      <c r="G1473" s="318"/>
    </row>
    <row r="1474" customFormat="false" ht="13.2" hidden="false" customHeight="false" outlineLevel="0" collapsed="false">
      <c r="A1474" s="659"/>
      <c r="B1474" s="318"/>
      <c r="C1474" s="318"/>
      <c r="D1474" s="318"/>
      <c r="E1474" s="318"/>
      <c r="F1474" s="318"/>
      <c r="G1474" s="318"/>
    </row>
    <row r="1475" customFormat="false" ht="13.2" hidden="false" customHeight="false" outlineLevel="0" collapsed="false">
      <c r="A1475" s="659"/>
      <c r="B1475" s="318"/>
      <c r="C1475" s="318"/>
      <c r="D1475" s="318"/>
      <c r="E1475" s="318"/>
      <c r="F1475" s="318"/>
      <c r="G1475" s="318"/>
    </row>
    <row r="1476" customFormat="false" ht="13.2" hidden="false" customHeight="false" outlineLevel="0" collapsed="false">
      <c r="A1476" s="659"/>
      <c r="B1476" s="318"/>
      <c r="C1476" s="318"/>
      <c r="D1476" s="318"/>
      <c r="E1476" s="318"/>
      <c r="F1476" s="318"/>
      <c r="G1476" s="318"/>
    </row>
    <row r="1477" customFormat="false" ht="13.2" hidden="false" customHeight="false" outlineLevel="0" collapsed="false">
      <c r="A1477" s="659"/>
      <c r="B1477" s="318"/>
      <c r="C1477" s="318"/>
      <c r="D1477" s="318"/>
      <c r="E1477" s="318"/>
      <c r="F1477" s="318"/>
      <c r="G1477" s="318"/>
    </row>
    <row r="1478" customFormat="false" ht="13.2" hidden="false" customHeight="false" outlineLevel="0" collapsed="false">
      <c r="A1478" s="659"/>
      <c r="B1478" s="318"/>
      <c r="C1478" s="318"/>
      <c r="D1478" s="318"/>
      <c r="E1478" s="318"/>
      <c r="F1478" s="318"/>
      <c r="G1478" s="318"/>
    </row>
    <row r="1479" customFormat="false" ht="13.2" hidden="false" customHeight="false" outlineLevel="0" collapsed="false">
      <c r="A1479" s="659"/>
      <c r="B1479" s="318"/>
      <c r="C1479" s="318"/>
      <c r="D1479" s="318"/>
      <c r="E1479" s="318"/>
      <c r="F1479" s="318"/>
      <c r="G1479" s="318"/>
    </row>
    <row r="1480" customFormat="false" ht="13.2" hidden="false" customHeight="false" outlineLevel="0" collapsed="false">
      <c r="A1480" s="659"/>
      <c r="B1480" s="318"/>
      <c r="C1480" s="318"/>
      <c r="D1480" s="318"/>
      <c r="E1480" s="318"/>
      <c r="F1480" s="318"/>
      <c r="G1480" s="318"/>
    </row>
    <row r="1481" customFormat="false" ht="13.2" hidden="false" customHeight="false" outlineLevel="0" collapsed="false">
      <c r="A1481" s="659"/>
      <c r="B1481" s="318"/>
      <c r="C1481" s="318"/>
      <c r="D1481" s="318"/>
      <c r="E1481" s="318"/>
      <c r="F1481" s="318"/>
      <c r="G1481" s="318"/>
    </row>
    <row r="1482" customFormat="false" ht="13.2" hidden="false" customHeight="false" outlineLevel="0" collapsed="false">
      <c r="A1482" s="659"/>
      <c r="B1482" s="318"/>
      <c r="C1482" s="318"/>
      <c r="D1482" s="318"/>
      <c r="E1482" s="318"/>
      <c r="F1482" s="318"/>
      <c r="G1482" s="318"/>
    </row>
    <row r="1483" customFormat="false" ht="13.2" hidden="false" customHeight="false" outlineLevel="0" collapsed="false">
      <c r="A1483" s="659"/>
      <c r="B1483" s="318"/>
      <c r="C1483" s="318"/>
      <c r="D1483" s="318"/>
      <c r="E1483" s="318"/>
      <c r="F1483" s="318"/>
      <c r="G1483" s="318"/>
    </row>
    <row r="1484" customFormat="false" ht="13.2" hidden="false" customHeight="false" outlineLevel="0" collapsed="false">
      <c r="A1484" s="659"/>
      <c r="B1484" s="318"/>
      <c r="C1484" s="318"/>
      <c r="D1484" s="318"/>
      <c r="E1484" s="318"/>
      <c r="F1484" s="318"/>
      <c r="G1484" s="318"/>
    </row>
    <row r="1485" customFormat="false" ht="13.2" hidden="false" customHeight="false" outlineLevel="0" collapsed="false">
      <c r="A1485" s="659"/>
      <c r="B1485" s="318"/>
      <c r="C1485" s="318"/>
      <c r="D1485" s="318"/>
      <c r="E1485" s="318"/>
      <c r="F1485" s="318"/>
      <c r="G1485" s="318"/>
    </row>
    <row r="1486" customFormat="false" ht="13.2" hidden="false" customHeight="false" outlineLevel="0" collapsed="false">
      <c r="A1486" s="659"/>
      <c r="B1486" s="318"/>
      <c r="C1486" s="318"/>
      <c r="D1486" s="318"/>
      <c r="E1486" s="318"/>
      <c r="F1486" s="318"/>
      <c r="G1486" s="318"/>
    </row>
    <row r="1487" customFormat="false" ht="13.2" hidden="false" customHeight="false" outlineLevel="0" collapsed="false">
      <c r="A1487" s="659"/>
      <c r="B1487" s="318"/>
      <c r="C1487" s="318"/>
      <c r="D1487" s="318"/>
      <c r="E1487" s="318"/>
      <c r="F1487" s="318"/>
      <c r="G1487" s="318"/>
    </row>
    <row r="1488" customFormat="false" ht="13.2" hidden="false" customHeight="false" outlineLevel="0" collapsed="false">
      <c r="A1488" s="659"/>
      <c r="B1488" s="318"/>
      <c r="C1488" s="318"/>
      <c r="D1488" s="318"/>
      <c r="E1488" s="318"/>
      <c r="F1488" s="318"/>
      <c r="G1488" s="318"/>
    </row>
    <row r="1489" customFormat="false" ht="13.2" hidden="false" customHeight="false" outlineLevel="0" collapsed="false">
      <c r="A1489" s="659"/>
      <c r="B1489" s="318"/>
      <c r="C1489" s="318"/>
      <c r="D1489" s="318"/>
      <c r="E1489" s="318"/>
      <c r="F1489" s="318"/>
      <c r="G1489" s="318"/>
    </row>
    <row r="1490" customFormat="false" ht="13.2" hidden="false" customHeight="false" outlineLevel="0" collapsed="false">
      <c r="A1490" s="659"/>
      <c r="B1490" s="318"/>
      <c r="C1490" s="318"/>
      <c r="D1490" s="318"/>
      <c r="E1490" s="318"/>
      <c r="F1490" s="318"/>
      <c r="G1490" s="318"/>
    </row>
    <row r="1491" customFormat="false" ht="13.2" hidden="false" customHeight="false" outlineLevel="0" collapsed="false">
      <c r="A1491" s="659"/>
      <c r="B1491" s="318"/>
      <c r="C1491" s="318"/>
      <c r="D1491" s="318"/>
      <c r="E1491" s="318"/>
      <c r="F1491" s="318"/>
      <c r="G1491" s="318"/>
    </row>
    <row r="1492" customFormat="false" ht="13.2" hidden="false" customHeight="false" outlineLevel="0" collapsed="false">
      <c r="A1492" s="659"/>
      <c r="B1492" s="318"/>
      <c r="C1492" s="318"/>
      <c r="D1492" s="318"/>
      <c r="E1492" s="318"/>
      <c r="F1492" s="318"/>
      <c r="G1492" s="318"/>
    </row>
    <row r="1493" customFormat="false" ht="13.2" hidden="false" customHeight="false" outlineLevel="0" collapsed="false">
      <c r="A1493" s="659"/>
      <c r="B1493" s="318"/>
      <c r="C1493" s="318"/>
      <c r="D1493" s="318"/>
      <c r="E1493" s="318"/>
      <c r="F1493" s="318"/>
      <c r="G1493" s="318"/>
    </row>
    <row r="1494" customFormat="false" ht="13.2" hidden="false" customHeight="false" outlineLevel="0" collapsed="false">
      <c r="A1494" s="659"/>
      <c r="B1494" s="318"/>
      <c r="C1494" s="318"/>
      <c r="D1494" s="318"/>
      <c r="E1494" s="318"/>
      <c r="F1494" s="318"/>
      <c r="G1494" s="318"/>
    </row>
    <row r="1495" customFormat="false" ht="13.2" hidden="false" customHeight="false" outlineLevel="0" collapsed="false">
      <c r="A1495" s="659"/>
      <c r="B1495" s="318"/>
      <c r="C1495" s="318"/>
      <c r="D1495" s="318"/>
      <c r="E1495" s="318"/>
      <c r="F1495" s="318"/>
      <c r="G1495" s="318"/>
    </row>
    <row r="1496" customFormat="false" ht="13.2" hidden="false" customHeight="false" outlineLevel="0" collapsed="false">
      <c r="A1496" s="659"/>
      <c r="B1496" s="318"/>
      <c r="C1496" s="318"/>
      <c r="D1496" s="318"/>
      <c r="E1496" s="318"/>
      <c r="F1496" s="318"/>
      <c r="G1496" s="318"/>
    </row>
    <row r="1497" customFormat="false" ht="13.2" hidden="false" customHeight="false" outlineLevel="0" collapsed="false">
      <c r="A1497" s="659"/>
      <c r="B1497" s="318"/>
      <c r="C1497" s="318"/>
      <c r="D1497" s="318"/>
      <c r="E1497" s="318"/>
      <c r="F1497" s="318"/>
      <c r="G1497" s="318"/>
    </row>
    <row r="1498" customFormat="false" ht="13.2" hidden="false" customHeight="false" outlineLevel="0" collapsed="false">
      <c r="A1498" s="659"/>
      <c r="B1498" s="318"/>
      <c r="C1498" s="318"/>
      <c r="D1498" s="318"/>
      <c r="E1498" s="318"/>
      <c r="F1498" s="318"/>
      <c r="G1498" s="318"/>
    </row>
    <row r="1499" customFormat="false" ht="13.2" hidden="false" customHeight="false" outlineLevel="0" collapsed="false">
      <c r="A1499" s="659"/>
      <c r="B1499" s="318"/>
      <c r="C1499" s="318"/>
      <c r="D1499" s="318"/>
      <c r="E1499" s="318"/>
      <c r="F1499" s="318"/>
      <c r="G1499" s="318"/>
    </row>
    <row r="1500" customFormat="false" ht="13.2" hidden="false" customHeight="false" outlineLevel="0" collapsed="false">
      <c r="A1500" s="659"/>
      <c r="B1500" s="318"/>
      <c r="C1500" s="318"/>
      <c r="D1500" s="318"/>
      <c r="E1500" s="318"/>
      <c r="F1500" s="318"/>
      <c r="G1500" s="318"/>
    </row>
    <row r="1501" customFormat="false" ht="13.2" hidden="false" customHeight="false" outlineLevel="0" collapsed="false">
      <c r="A1501" s="659"/>
      <c r="B1501" s="318"/>
      <c r="C1501" s="318"/>
      <c r="D1501" s="318"/>
      <c r="E1501" s="318"/>
      <c r="F1501" s="318"/>
      <c r="G1501" s="318"/>
    </row>
    <row r="1502" customFormat="false" ht="13.2" hidden="false" customHeight="false" outlineLevel="0" collapsed="false">
      <c r="A1502" s="659"/>
      <c r="B1502" s="318"/>
      <c r="C1502" s="318"/>
      <c r="D1502" s="318"/>
      <c r="E1502" s="318"/>
      <c r="F1502" s="318"/>
      <c r="G1502" s="318"/>
    </row>
    <row r="1503" customFormat="false" ht="13.2" hidden="false" customHeight="false" outlineLevel="0" collapsed="false">
      <c r="A1503" s="659"/>
      <c r="B1503" s="318"/>
      <c r="C1503" s="318"/>
      <c r="D1503" s="318"/>
      <c r="E1503" s="318"/>
      <c r="F1503" s="318"/>
      <c r="G1503" s="318"/>
    </row>
    <row r="1504" customFormat="false" ht="13.2" hidden="false" customHeight="false" outlineLevel="0" collapsed="false">
      <c r="A1504" s="659"/>
      <c r="B1504" s="318"/>
      <c r="C1504" s="318"/>
      <c r="D1504" s="318"/>
      <c r="E1504" s="318"/>
      <c r="F1504" s="318"/>
      <c r="G1504" s="318"/>
    </row>
    <row r="1505" customFormat="false" ht="13.2" hidden="false" customHeight="false" outlineLevel="0" collapsed="false">
      <c r="A1505" s="659"/>
      <c r="B1505" s="318"/>
      <c r="C1505" s="318"/>
      <c r="D1505" s="318"/>
      <c r="E1505" s="318"/>
      <c r="F1505" s="318"/>
      <c r="G1505" s="318"/>
    </row>
    <row r="1506" customFormat="false" ht="13.2" hidden="false" customHeight="false" outlineLevel="0" collapsed="false">
      <c r="A1506" s="659"/>
      <c r="B1506" s="318"/>
      <c r="C1506" s="318"/>
      <c r="D1506" s="318"/>
      <c r="E1506" s="318"/>
      <c r="F1506" s="318"/>
      <c r="G1506" s="318"/>
    </row>
    <row r="1507" customFormat="false" ht="13.2" hidden="false" customHeight="false" outlineLevel="0" collapsed="false">
      <c r="A1507" s="659"/>
      <c r="B1507" s="318"/>
      <c r="C1507" s="318"/>
      <c r="D1507" s="318"/>
      <c r="E1507" s="318"/>
      <c r="F1507" s="318"/>
      <c r="G1507" s="318"/>
    </row>
    <row r="1508" customFormat="false" ht="13.2" hidden="false" customHeight="false" outlineLevel="0" collapsed="false">
      <c r="A1508" s="659"/>
      <c r="B1508" s="318"/>
      <c r="C1508" s="318"/>
      <c r="D1508" s="318"/>
      <c r="E1508" s="318"/>
      <c r="F1508" s="318"/>
      <c r="G1508" s="318"/>
    </row>
    <row r="1509" customFormat="false" ht="13.2" hidden="false" customHeight="false" outlineLevel="0" collapsed="false">
      <c r="A1509" s="659"/>
      <c r="B1509" s="318"/>
      <c r="C1509" s="318"/>
      <c r="D1509" s="318"/>
      <c r="E1509" s="318"/>
      <c r="F1509" s="318"/>
      <c r="G1509" s="318"/>
    </row>
    <row r="1510" customFormat="false" ht="13.2" hidden="false" customHeight="false" outlineLevel="0" collapsed="false">
      <c r="A1510" s="659"/>
      <c r="B1510" s="318"/>
      <c r="C1510" s="318"/>
      <c r="D1510" s="318"/>
      <c r="E1510" s="318"/>
      <c r="F1510" s="318"/>
      <c r="G1510" s="318"/>
    </row>
    <row r="1511" customFormat="false" ht="13.2" hidden="false" customHeight="false" outlineLevel="0" collapsed="false">
      <c r="A1511" s="659"/>
      <c r="B1511" s="318"/>
      <c r="C1511" s="318"/>
      <c r="D1511" s="318"/>
      <c r="E1511" s="318"/>
      <c r="F1511" s="318"/>
      <c r="G1511" s="318"/>
    </row>
    <row r="1512" customFormat="false" ht="13.2" hidden="false" customHeight="false" outlineLevel="0" collapsed="false">
      <c r="A1512" s="659"/>
      <c r="B1512" s="318"/>
      <c r="C1512" s="318"/>
      <c r="D1512" s="318"/>
      <c r="E1512" s="318"/>
      <c r="F1512" s="318"/>
      <c r="G1512" s="318"/>
    </row>
    <row r="1513" customFormat="false" ht="13.2" hidden="false" customHeight="false" outlineLevel="0" collapsed="false">
      <c r="A1513" s="659"/>
      <c r="B1513" s="318"/>
      <c r="C1513" s="318"/>
      <c r="D1513" s="318"/>
      <c r="E1513" s="318"/>
      <c r="F1513" s="318"/>
      <c r="G1513" s="318"/>
    </row>
    <row r="1514" customFormat="false" ht="13.2" hidden="false" customHeight="false" outlineLevel="0" collapsed="false">
      <c r="A1514" s="659"/>
      <c r="B1514" s="318"/>
      <c r="C1514" s="318"/>
      <c r="D1514" s="318"/>
      <c r="E1514" s="318"/>
      <c r="F1514" s="318"/>
      <c r="G1514" s="318"/>
    </row>
    <row r="1515" customFormat="false" ht="13.2" hidden="false" customHeight="false" outlineLevel="0" collapsed="false">
      <c r="A1515" s="659"/>
      <c r="B1515" s="318"/>
      <c r="C1515" s="318"/>
      <c r="D1515" s="318"/>
      <c r="E1515" s="318"/>
      <c r="F1515" s="318"/>
      <c r="G1515" s="318"/>
    </row>
    <row r="1516" customFormat="false" ht="13.2" hidden="false" customHeight="false" outlineLevel="0" collapsed="false">
      <c r="A1516" s="659"/>
      <c r="B1516" s="318"/>
      <c r="C1516" s="318"/>
      <c r="D1516" s="318"/>
      <c r="E1516" s="318"/>
      <c r="F1516" s="318"/>
      <c r="G1516" s="318"/>
    </row>
    <row r="1517" customFormat="false" ht="13.2" hidden="false" customHeight="false" outlineLevel="0" collapsed="false">
      <c r="A1517" s="659"/>
      <c r="B1517" s="318"/>
      <c r="C1517" s="318"/>
      <c r="D1517" s="318"/>
      <c r="E1517" s="318"/>
      <c r="F1517" s="318"/>
      <c r="G1517" s="318"/>
    </row>
    <row r="1518" customFormat="false" ht="13.2" hidden="false" customHeight="false" outlineLevel="0" collapsed="false">
      <c r="A1518" s="659"/>
      <c r="B1518" s="318"/>
      <c r="C1518" s="318"/>
      <c r="D1518" s="318"/>
      <c r="E1518" s="318"/>
      <c r="F1518" s="318"/>
      <c r="G1518" s="318"/>
    </row>
    <row r="1519" customFormat="false" ht="13.2" hidden="false" customHeight="false" outlineLevel="0" collapsed="false">
      <c r="A1519" s="659"/>
      <c r="B1519" s="318"/>
      <c r="C1519" s="318"/>
      <c r="D1519" s="318"/>
      <c r="E1519" s="318"/>
      <c r="F1519" s="318"/>
      <c r="G1519" s="318"/>
    </row>
    <row r="1520" customFormat="false" ht="13.2" hidden="false" customHeight="false" outlineLevel="0" collapsed="false">
      <c r="A1520" s="659"/>
      <c r="B1520" s="318"/>
      <c r="C1520" s="318"/>
      <c r="D1520" s="318"/>
      <c r="E1520" s="318"/>
      <c r="F1520" s="318"/>
      <c r="G1520" s="318"/>
    </row>
    <row r="1521" customFormat="false" ht="13.2" hidden="false" customHeight="false" outlineLevel="0" collapsed="false">
      <c r="A1521" s="659"/>
      <c r="B1521" s="318"/>
      <c r="C1521" s="318"/>
      <c r="D1521" s="318"/>
      <c r="E1521" s="318"/>
      <c r="F1521" s="318"/>
      <c r="G1521" s="318"/>
    </row>
    <row r="1522" customFormat="false" ht="13.2" hidden="false" customHeight="false" outlineLevel="0" collapsed="false">
      <c r="A1522" s="659"/>
      <c r="B1522" s="318"/>
      <c r="C1522" s="318"/>
      <c r="D1522" s="318"/>
      <c r="E1522" s="318"/>
      <c r="F1522" s="318"/>
      <c r="G1522" s="318"/>
    </row>
    <row r="1523" customFormat="false" ht="13.2" hidden="false" customHeight="false" outlineLevel="0" collapsed="false">
      <c r="A1523" s="659"/>
      <c r="B1523" s="318"/>
      <c r="C1523" s="318"/>
      <c r="D1523" s="318"/>
      <c r="E1523" s="318"/>
      <c r="F1523" s="318"/>
      <c r="G1523" s="318"/>
    </row>
    <row r="1524" customFormat="false" ht="13.2" hidden="false" customHeight="false" outlineLevel="0" collapsed="false">
      <c r="A1524" s="659"/>
      <c r="B1524" s="318"/>
      <c r="C1524" s="318"/>
      <c r="D1524" s="318"/>
      <c r="E1524" s="318"/>
      <c r="F1524" s="318"/>
      <c r="G1524" s="318"/>
    </row>
    <row r="1525" customFormat="false" ht="13.2" hidden="false" customHeight="false" outlineLevel="0" collapsed="false">
      <c r="A1525" s="659"/>
      <c r="B1525" s="318"/>
      <c r="C1525" s="318"/>
      <c r="D1525" s="318"/>
      <c r="E1525" s="318"/>
      <c r="F1525" s="318"/>
      <c r="G1525" s="318"/>
    </row>
    <row r="1526" customFormat="false" ht="13.2" hidden="false" customHeight="false" outlineLevel="0" collapsed="false">
      <c r="A1526" s="659"/>
      <c r="B1526" s="318"/>
      <c r="C1526" s="318"/>
      <c r="D1526" s="318"/>
      <c r="E1526" s="318"/>
      <c r="F1526" s="318"/>
      <c r="G1526" s="318"/>
    </row>
    <row r="1527" customFormat="false" ht="13.2" hidden="false" customHeight="false" outlineLevel="0" collapsed="false">
      <c r="A1527" s="659"/>
      <c r="B1527" s="318"/>
      <c r="C1527" s="318"/>
      <c r="D1527" s="318"/>
      <c r="E1527" s="318"/>
      <c r="F1527" s="318"/>
      <c r="G1527" s="318"/>
    </row>
    <row r="1528" customFormat="false" ht="13.2" hidden="false" customHeight="false" outlineLevel="0" collapsed="false">
      <c r="A1528" s="659"/>
      <c r="B1528" s="318"/>
      <c r="C1528" s="318"/>
      <c r="D1528" s="318"/>
      <c r="E1528" s="318"/>
      <c r="F1528" s="318"/>
      <c r="G1528" s="318"/>
    </row>
    <row r="1529" customFormat="false" ht="13.2" hidden="false" customHeight="false" outlineLevel="0" collapsed="false">
      <c r="A1529" s="659"/>
      <c r="B1529" s="318"/>
      <c r="C1529" s="318"/>
      <c r="D1529" s="318"/>
      <c r="E1529" s="318"/>
      <c r="F1529" s="318"/>
      <c r="G1529" s="318"/>
    </row>
    <row r="1530" customFormat="false" ht="13.2" hidden="false" customHeight="false" outlineLevel="0" collapsed="false">
      <c r="A1530" s="659"/>
      <c r="B1530" s="318"/>
      <c r="C1530" s="318"/>
      <c r="D1530" s="318"/>
      <c r="E1530" s="318"/>
      <c r="F1530" s="318"/>
      <c r="G1530" s="318"/>
    </row>
    <row r="1531" customFormat="false" ht="13.2" hidden="false" customHeight="false" outlineLevel="0" collapsed="false">
      <c r="A1531" s="659"/>
      <c r="B1531" s="318"/>
      <c r="C1531" s="318"/>
      <c r="D1531" s="318"/>
      <c r="E1531" s="318"/>
      <c r="F1531" s="318"/>
      <c r="G1531" s="318"/>
    </row>
    <row r="1532" customFormat="false" ht="13.2" hidden="false" customHeight="false" outlineLevel="0" collapsed="false">
      <c r="A1532" s="659"/>
      <c r="B1532" s="318"/>
      <c r="C1532" s="318"/>
      <c r="D1532" s="318"/>
      <c r="E1532" s="318"/>
      <c r="F1532" s="318"/>
      <c r="G1532" s="318"/>
    </row>
    <row r="1533" customFormat="false" ht="13.2" hidden="false" customHeight="false" outlineLevel="0" collapsed="false">
      <c r="A1533" s="659"/>
      <c r="B1533" s="318"/>
      <c r="C1533" s="318"/>
      <c r="D1533" s="318"/>
      <c r="E1533" s="318"/>
      <c r="F1533" s="318"/>
      <c r="G1533" s="318"/>
    </row>
    <row r="1534" customFormat="false" ht="13.2" hidden="false" customHeight="false" outlineLevel="0" collapsed="false">
      <c r="A1534" s="659"/>
      <c r="B1534" s="318"/>
      <c r="C1534" s="318"/>
      <c r="D1534" s="318"/>
      <c r="E1534" s="318"/>
      <c r="F1534" s="318"/>
      <c r="G1534" s="318"/>
    </row>
    <row r="1535" customFormat="false" ht="13.2" hidden="false" customHeight="false" outlineLevel="0" collapsed="false">
      <c r="A1535" s="659"/>
      <c r="B1535" s="318"/>
      <c r="C1535" s="318"/>
      <c r="D1535" s="318"/>
      <c r="E1535" s="318"/>
      <c r="F1535" s="318"/>
      <c r="G1535" s="318"/>
    </row>
    <row r="1536" customFormat="false" ht="13.2" hidden="false" customHeight="false" outlineLevel="0" collapsed="false">
      <c r="A1536" s="659"/>
      <c r="B1536" s="318"/>
      <c r="C1536" s="318"/>
      <c r="D1536" s="318"/>
      <c r="E1536" s="318"/>
      <c r="F1536" s="318"/>
      <c r="G1536" s="318"/>
    </row>
    <row r="1537" customFormat="false" ht="13.2" hidden="false" customHeight="false" outlineLevel="0" collapsed="false">
      <c r="A1537" s="659"/>
      <c r="B1537" s="318"/>
      <c r="C1537" s="318"/>
      <c r="D1537" s="318"/>
      <c r="E1537" s="318"/>
      <c r="F1537" s="318"/>
      <c r="G1537" s="318"/>
    </row>
    <row r="1538" customFormat="false" ht="13.2" hidden="false" customHeight="false" outlineLevel="0" collapsed="false">
      <c r="A1538" s="659"/>
      <c r="B1538" s="318"/>
      <c r="C1538" s="318"/>
      <c r="D1538" s="318"/>
      <c r="E1538" s="318"/>
      <c r="F1538" s="318"/>
      <c r="G1538" s="318"/>
    </row>
    <row r="1539" customFormat="false" ht="13.2" hidden="false" customHeight="false" outlineLevel="0" collapsed="false">
      <c r="A1539" s="659"/>
      <c r="B1539" s="318"/>
      <c r="C1539" s="318"/>
      <c r="D1539" s="318"/>
      <c r="E1539" s="318"/>
      <c r="F1539" s="318"/>
      <c r="G1539" s="318"/>
    </row>
    <row r="1540" customFormat="false" ht="13.2" hidden="false" customHeight="false" outlineLevel="0" collapsed="false">
      <c r="A1540" s="659"/>
      <c r="B1540" s="318"/>
      <c r="C1540" s="318"/>
      <c r="D1540" s="318"/>
      <c r="E1540" s="318"/>
      <c r="F1540" s="318"/>
      <c r="G1540" s="318"/>
    </row>
    <row r="1541" customFormat="false" ht="13.2" hidden="false" customHeight="false" outlineLevel="0" collapsed="false">
      <c r="A1541" s="659"/>
      <c r="B1541" s="318"/>
      <c r="C1541" s="318"/>
      <c r="D1541" s="318"/>
      <c r="E1541" s="318"/>
      <c r="F1541" s="318"/>
      <c r="G1541" s="318"/>
    </row>
    <row r="1542" customFormat="false" ht="13.2" hidden="false" customHeight="false" outlineLevel="0" collapsed="false">
      <c r="A1542" s="659"/>
      <c r="B1542" s="318"/>
      <c r="C1542" s="318"/>
      <c r="D1542" s="318"/>
      <c r="E1542" s="318"/>
      <c r="F1542" s="318"/>
      <c r="G1542" s="318"/>
    </row>
    <row r="1543" customFormat="false" ht="13.2" hidden="false" customHeight="false" outlineLevel="0" collapsed="false">
      <c r="A1543" s="659"/>
      <c r="B1543" s="318"/>
      <c r="C1543" s="318"/>
      <c r="D1543" s="318"/>
      <c r="E1543" s="318"/>
      <c r="F1543" s="318"/>
      <c r="G1543" s="318"/>
    </row>
    <row r="1544" customFormat="false" ht="13.2" hidden="false" customHeight="false" outlineLevel="0" collapsed="false">
      <c r="A1544" s="659"/>
      <c r="B1544" s="318"/>
      <c r="C1544" s="318"/>
      <c r="D1544" s="318"/>
      <c r="E1544" s="318"/>
      <c r="F1544" s="318"/>
      <c r="G1544" s="318"/>
    </row>
    <row r="1545" customFormat="false" ht="13.2" hidden="false" customHeight="false" outlineLevel="0" collapsed="false">
      <c r="A1545" s="659"/>
      <c r="B1545" s="318"/>
      <c r="C1545" s="318"/>
      <c r="D1545" s="318"/>
      <c r="E1545" s="318"/>
      <c r="F1545" s="318"/>
      <c r="G1545" s="318"/>
    </row>
    <row r="1546" customFormat="false" ht="13.2" hidden="false" customHeight="false" outlineLevel="0" collapsed="false">
      <c r="A1546" s="659"/>
      <c r="B1546" s="318"/>
      <c r="C1546" s="318"/>
      <c r="D1546" s="318"/>
      <c r="E1546" s="318"/>
      <c r="F1546" s="318"/>
      <c r="G1546" s="318"/>
    </row>
    <row r="1547" customFormat="false" ht="13.2" hidden="false" customHeight="false" outlineLevel="0" collapsed="false">
      <c r="A1547" s="659"/>
      <c r="B1547" s="318"/>
      <c r="C1547" s="318"/>
      <c r="D1547" s="318"/>
      <c r="E1547" s="318"/>
      <c r="F1547" s="318"/>
      <c r="G1547" s="318"/>
    </row>
    <row r="1548" customFormat="false" ht="13.2" hidden="false" customHeight="false" outlineLevel="0" collapsed="false">
      <c r="A1548" s="659"/>
      <c r="B1548" s="318"/>
      <c r="C1548" s="318"/>
      <c r="D1548" s="318"/>
      <c r="E1548" s="318"/>
      <c r="F1548" s="318"/>
      <c r="G1548" s="318"/>
    </row>
    <row r="1549" customFormat="false" ht="13.2" hidden="false" customHeight="false" outlineLevel="0" collapsed="false">
      <c r="A1549" s="659"/>
      <c r="B1549" s="318"/>
      <c r="C1549" s="318"/>
      <c r="D1549" s="318"/>
      <c r="E1549" s="318"/>
      <c r="F1549" s="318"/>
      <c r="G1549" s="318"/>
    </row>
    <row r="1550" customFormat="false" ht="13.2" hidden="false" customHeight="false" outlineLevel="0" collapsed="false">
      <c r="A1550" s="659"/>
      <c r="B1550" s="318"/>
      <c r="C1550" s="318"/>
      <c r="D1550" s="318"/>
      <c r="E1550" s="318"/>
      <c r="F1550" s="318"/>
      <c r="G1550" s="318"/>
    </row>
    <row r="1551" customFormat="false" ht="13.2" hidden="false" customHeight="false" outlineLevel="0" collapsed="false">
      <c r="A1551" s="659"/>
      <c r="B1551" s="318"/>
      <c r="C1551" s="318"/>
      <c r="D1551" s="318"/>
      <c r="E1551" s="318"/>
      <c r="F1551" s="318"/>
      <c r="G1551" s="318"/>
    </row>
    <row r="1552" customFormat="false" ht="13.2" hidden="false" customHeight="false" outlineLevel="0" collapsed="false">
      <c r="A1552" s="659"/>
      <c r="B1552" s="318"/>
      <c r="C1552" s="318"/>
      <c r="D1552" s="318"/>
      <c r="E1552" s="318"/>
      <c r="F1552" s="318"/>
      <c r="G1552" s="318"/>
    </row>
    <row r="1553" customFormat="false" ht="13.2" hidden="false" customHeight="false" outlineLevel="0" collapsed="false">
      <c r="A1553" s="659"/>
      <c r="B1553" s="318"/>
      <c r="C1553" s="318"/>
      <c r="D1553" s="318"/>
      <c r="E1553" s="318"/>
      <c r="F1553" s="318"/>
      <c r="G1553" s="318"/>
    </row>
    <row r="1554" customFormat="false" ht="13.2" hidden="false" customHeight="false" outlineLevel="0" collapsed="false">
      <c r="A1554" s="659"/>
      <c r="B1554" s="318"/>
      <c r="C1554" s="318"/>
      <c r="D1554" s="318"/>
      <c r="E1554" s="318"/>
      <c r="F1554" s="318"/>
      <c r="G1554" s="318"/>
    </row>
    <row r="1555" customFormat="false" ht="13.2" hidden="false" customHeight="false" outlineLevel="0" collapsed="false">
      <c r="A1555" s="659"/>
      <c r="B1555" s="318"/>
      <c r="C1555" s="318"/>
      <c r="D1555" s="318"/>
      <c r="E1555" s="318"/>
      <c r="F1555" s="318"/>
      <c r="G1555" s="318"/>
    </row>
    <row r="1556" customFormat="false" ht="13.2" hidden="false" customHeight="false" outlineLevel="0" collapsed="false">
      <c r="A1556" s="659"/>
      <c r="B1556" s="318"/>
      <c r="C1556" s="318"/>
      <c r="D1556" s="318"/>
      <c r="E1556" s="318"/>
      <c r="F1556" s="318"/>
      <c r="G1556" s="318"/>
    </row>
    <row r="1557" customFormat="false" ht="13.2" hidden="false" customHeight="false" outlineLevel="0" collapsed="false">
      <c r="A1557" s="659"/>
      <c r="B1557" s="318"/>
      <c r="C1557" s="318"/>
      <c r="D1557" s="318"/>
      <c r="E1557" s="318"/>
      <c r="F1557" s="318"/>
      <c r="G1557" s="318"/>
    </row>
    <row r="1558" customFormat="false" ht="13.2" hidden="false" customHeight="false" outlineLevel="0" collapsed="false">
      <c r="A1558" s="659"/>
      <c r="B1558" s="318"/>
      <c r="C1558" s="318"/>
      <c r="D1558" s="318"/>
      <c r="E1558" s="318"/>
      <c r="F1558" s="318"/>
      <c r="G1558" s="318"/>
    </row>
    <row r="1559" customFormat="false" ht="13.2" hidden="false" customHeight="false" outlineLevel="0" collapsed="false">
      <c r="A1559" s="659"/>
      <c r="B1559" s="318"/>
      <c r="C1559" s="318"/>
      <c r="D1559" s="318"/>
      <c r="E1559" s="318"/>
      <c r="F1559" s="318"/>
      <c r="G1559" s="318"/>
    </row>
    <row r="1560" customFormat="false" ht="13.2" hidden="false" customHeight="false" outlineLevel="0" collapsed="false">
      <c r="A1560" s="659"/>
      <c r="B1560" s="318"/>
      <c r="C1560" s="318"/>
      <c r="D1560" s="318"/>
      <c r="E1560" s="318"/>
      <c r="F1560" s="318"/>
      <c r="G1560" s="318"/>
    </row>
    <row r="1561" customFormat="false" ht="13.2" hidden="false" customHeight="false" outlineLevel="0" collapsed="false">
      <c r="A1561" s="659"/>
      <c r="B1561" s="318"/>
      <c r="C1561" s="318"/>
      <c r="D1561" s="318"/>
      <c r="E1561" s="318"/>
      <c r="F1561" s="318"/>
      <c r="G1561" s="318"/>
    </row>
    <row r="1562" customFormat="false" ht="13.2" hidden="false" customHeight="false" outlineLevel="0" collapsed="false">
      <c r="A1562" s="659"/>
      <c r="B1562" s="318"/>
      <c r="C1562" s="318"/>
      <c r="D1562" s="318"/>
      <c r="E1562" s="318"/>
      <c r="F1562" s="318"/>
      <c r="G1562" s="318"/>
    </row>
    <row r="1563" customFormat="false" ht="13.2" hidden="false" customHeight="false" outlineLevel="0" collapsed="false">
      <c r="A1563" s="659"/>
      <c r="B1563" s="318"/>
      <c r="C1563" s="318"/>
      <c r="D1563" s="318"/>
      <c r="E1563" s="318"/>
      <c r="F1563" s="318"/>
      <c r="G1563" s="318"/>
    </row>
    <row r="1564" customFormat="false" ht="13.2" hidden="false" customHeight="false" outlineLevel="0" collapsed="false">
      <c r="A1564" s="659"/>
      <c r="B1564" s="318"/>
      <c r="C1564" s="318"/>
      <c r="D1564" s="318"/>
      <c r="E1564" s="318"/>
      <c r="F1564" s="318"/>
      <c r="G1564" s="318"/>
    </row>
    <row r="1565" customFormat="false" ht="13.2" hidden="false" customHeight="false" outlineLevel="0" collapsed="false">
      <c r="A1565" s="659"/>
      <c r="B1565" s="318"/>
      <c r="C1565" s="318"/>
      <c r="D1565" s="318"/>
      <c r="E1565" s="318"/>
      <c r="F1565" s="318"/>
      <c r="G1565" s="318"/>
    </row>
    <row r="1566" customFormat="false" ht="13.2" hidden="false" customHeight="false" outlineLevel="0" collapsed="false">
      <c r="A1566" s="659"/>
      <c r="B1566" s="318"/>
      <c r="C1566" s="318"/>
      <c r="D1566" s="318"/>
      <c r="E1566" s="318"/>
      <c r="F1566" s="318"/>
      <c r="G1566" s="318"/>
    </row>
  </sheetData>
  <mergeCells count="79">
    <mergeCell ref="A5:A6"/>
    <mergeCell ref="B5:B6"/>
    <mergeCell ref="C5:C6"/>
    <mergeCell ref="D5:D6"/>
    <mergeCell ref="E5:E6"/>
    <mergeCell ref="F5:F6"/>
    <mergeCell ref="H5:H6"/>
    <mergeCell ref="H7:H8"/>
    <mergeCell ref="H9:H10"/>
    <mergeCell ref="H11:H12"/>
    <mergeCell ref="H13:H14"/>
    <mergeCell ref="H15:H16"/>
    <mergeCell ref="H17:H18"/>
    <mergeCell ref="H19:H20"/>
    <mergeCell ref="H21:H22"/>
    <mergeCell ref="A25:A26"/>
    <mergeCell ref="H25:H26"/>
    <mergeCell ref="A27:A28"/>
    <mergeCell ref="H27:H28"/>
    <mergeCell ref="A29:A30"/>
    <mergeCell ref="H29:H30"/>
    <mergeCell ref="A31:A33"/>
    <mergeCell ref="H31:H33"/>
    <mergeCell ref="A35:A37"/>
    <mergeCell ref="H35:H37"/>
    <mergeCell ref="A39:A40"/>
    <mergeCell ref="H39:H40"/>
    <mergeCell ref="A41:A42"/>
    <mergeCell ref="H41:H42"/>
    <mergeCell ref="A45:A47"/>
    <mergeCell ref="H45:H47"/>
    <mergeCell ref="A48:A49"/>
    <mergeCell ref="H48:H49"/>
    <mergeCell ref="A50:A51"/>
    <mergeCell ref="H50:H51"/>
    <mergeCell ref="H52:H53"/>
    <mergeCell ref="A54:A55"/>
    <mergeCell ref="H54:H55"/>
    <mergeCell ref="A56:A57"/>
    <mergeCell ref="H56:H57"/>
    <mergeCell ref="A58:A59"/>
    <mergeCell ref="H58:H59"/>
    <mergeCell ref="A60:A61"/>
    <mergeCell ref="H60:H61"/>
    <mergeCell ref="A62:A63"/>
    <mergeCell ref="H62:H63"/>
    <mergeCell ref="A64:A65"/>
    <mergeCell ref="H64:H65"/>
    <mergeCell ref="A66:A71"/>
    <mergeCell ref="H66:H71"/>
    <mergeCell ref="A72:A73"/>
    <mergeCell ref="H72:H73"/>
    <mergeCell ref="A74:A75"/>
    <mergeCell ref="H74:H75"/>
    <mergeCell ref="A76:A77"/>
    <mergeCell ref="H76:H77"/>
    <mergeCell ref="A78:A79"/>
    <mergeCell ref="H78:H79"/>
    <mergeCell ref="A80:A83"/>
    <mergeCell ref="H80:H83"/>
    <mergeCell ref="A84:A85"/>
    <mergeCell ref="H84:H85"/>
    <mergeCell ref="A88:A89"/>
    <mergeCell ref="H88:H89"/>
    <mergeCell ref="A90:A91"/>
    <mergeCell ref="H90:H91"/>
    <mergeCell ref="H92:H93"/>
    <mergeCell ref="H94:H95"/>
    <mergeCell ref="H96:H97"/>
    <mergeCell ref="H98:H100"/>
    <mergeCell ref="H103:H105"/>
    <mergeCell ref="H107:H109"/>
    <mergeCell ref="H110:H111"/>
    <mergeCell ref="H112:H117"/>
    <mergeCell ref="H120:H121"/>
    <mergeCell ref="H124:H125"/>
    <mergeCell ref="H126:H127"/>
    <mergeCell ref="H129:H130"/>
    <mergeCell ref="H131:H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67" activeCellId="0" sqref="F7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2.66"/>
    <col collapsed="false" customWidth="true" hidden="false" outlineLevel="0" max="3" min="3" style="0" width="37.66"/>
    <col collapsed="false" customWidth="true" hidden="false" outlineLevel="0" max="4" min="4" style="0" width="28.77"/>
    <col collapsed="false" customWidth="true" hidden="true" outlineLevel="0" max="5" min="5" style="0" width="18.87"/>
    <col collapsed="false" customWidth="true" hidden="false" outlineLevel="0" max="6" min="6" style="0" width="14.33"/>
    <col collapsed="false" customWidth="true" hidden="true" outlineLevel="0" max="7" min="7" style="0" width="11.87"/>
    <col collapsed="false" customWidth="true" hidden="true" outlineLevel="0" max="8" min="8" style="0" width="21.66"/>
    <col collapsed="false" customWidth="true" hidden="false" outlineLevel="0" max="9" min="9" style="0" width="7.21"/>
    <col collapsed="false" customWidth="true" hidden="false" outlineLevel="0" max="10" min="10" style="0" width="13.43"/>
  </cols>
  <sheetData>
    <row r="1" customFormat="false" ht="26.25" hidden="false" customHeight="true" outlineLevel="0" collapsed="false">
      <c r="D1" s="666" t="s">
        <v>695</v>
      </c>
      <c r="E1" s="666"/>
      <c r="F1" s="666"/>
    </row>
    <row r="2" customFormat="false" ht="20.25" hidden="false" customHeight="true" outlineLevel="0" collapsed="false">
      <c r="D2" s="666"/>
      <c r="E2" s="666"/>
      <c r="F2" s="666"/>
    </row>
    <row r="3" customFormat="false" ht="32.25" hidden="false" customHeight="true" outlineLevel="0" collapsed="false">
      <c r="B3" s="667" t="s">
        <v>696</v>
      </c>
      <c r="C3" s="667"/>
      <c r="D3" s="667"/>
      <c r="E3" s="667"/>
      <c r="F3" s="667"/>
      <c r="G3" s="667"/>
      <c r="H3" s="667"/>
    </row>
    <row r="4" customFormat="false" ht="13.8" hidden="false" customHeight="false" outlineLevel="0" collapsed="false"/>
    <row r="5" customFormat="false" ht="13.2" hidden="false" customHeight="true" outlineLevel="0" collapsed="false">
      <c r="A5" s="668" t="s">
        <v>525</v>
      </c>
      <c r="B5" s="669" t="s">
        <v>697</v>
      </c>
      <c r="C5" s="67" t="s">
        <v>5</v>
      </c>
      <c r="D5" s="669" t="s">
        <v>6</v>
      </c>
      <c r="E5" s="669"/>
      <c r="F5" s="670"/>
      <c r="G5" s="671" t="s">
        <v>281</v>
      </c>
      <c r="H5" s="672" t="s">
        <v>11</v>
      </c>
    </row>
    <row r="6" customFormat="false" ht="13.2" hidden="false" customHeight="false" outlineLevel="0" collapsed="false">
      <c r="A6" s="668"/>
      <c r="B6" s="669"/>
      <c r="C6" s="669"/>
      <c r="D6" s="669"/>
      <c r="E6" s="669"/>
      <c r="F6" s="670"/>
      <c r="G6" s="240" t="s">
        <v>528</v>
      </c>
      <c r="H6" s="672"/>
    </row>
    <row r="7" s="1" customFormat="true" ht="24" hidden="false" customHeight="true" outlineLevel="0" collapsed="false">
      <c r="A7" s="673" t="n">
        <v>1</v>
      </c>
      <c r="B7" s="674" t="s">
        <v>698</v>
      </c>
      <c r="C7" s="675" t="s">
        <v>699</v>
      </c>
      <c r="D7" s="676" t="s">
        <v>604</v>
      </c>
      <c r="E7" s="676" t="s">
        <v>624</v>
      </c>
      <c r="F7" s="677" t="n">
        <v>-370000</v>
      </c>
      <c r="G7" s="678"/>
      <c r="H7" s="679" t="s">
        <v>700</v>
      </c>
    </row>
    <row r="8" s="1" customFormat="true" ht="36.6" hidden="false" customHeight="false" outlineLevel="0" collapsed="false">
      <c r="A8" s="680"/>
      <c r="B8" s="681"/>
      <c r="C8" s="675" t="s">
        <v>701</v>
      </c>
      <c r="D8" s="682" t="s">
        <v>702</v>
      </c>
      <c r="E8" s="683"/>
      <c r="F8" s="684" t="n">
        <v>370000</v>
      </c>
      <c r="G8" s="678"/>
      <c r="H8" s="679"/>
    </row>
    <row r="9" s="1" customFormat="true" ht="13.2" hidden="true" customHeight="false" outlineLevel="0" collapsed="false">
      <c r="A9" s="685"/>
      <c r="B9" s="686"/>
      <c r="C9" s="687"/>
      <c r="D9" s="688"/>
      <c r="E9" s="683"/>
      <c r="F9" s="689"/>
      <c r="G9" s="678"/>
      <c r="H9" s="679"/>
    </row>
    <row r="10" s="1" customFormat="true" ht="13.2" hidden="true" customHeight="false" outlineLevel="0" collapsed="false">
      <c r="A10" s="685"/>
      <c r="B10" s="686"/>
      <c r="C10" s="687"/>
      <c r="D10" s="688"/>
      <c r="E10" s="683"/>
      <c r="F10" s="689"/>
      <c r="G10" s="678"/>
      <c r="H10" s="679"/>
    </row>
    <row r="11" s="1" customFormat="true" ht="13.2" hidden="true" customHeight="false" outlineLevel="0" collapsed="false">
      <c r="A11" s="685"/>
      <c r="B11" s="686"/>
      <c r="C11" s="687"/>
      <c r="D11" s="688"/>
      <c r="E11" s="683"/>
      <c r="F11" s="689"/>
      <c r="G11" s="678"/>
      <c r="H11" s="679"/>
    </row>
    <row r="12" s="1" customFormat="true" ht="13.2" hidden="true" customHeight="false" outlineLevel="0" collapsed="false">
      <c r="A12" s="685"/>
      <c r="B12" s="686"/>
      <c r="C12" s="687"/>
      <c r="D12" s="688"/>
      <c r="E12" s="683"/>
      <c r="F12" s="689"/>
      <c r="G12" s="678"/>
      <c r="H12" s="679"/>
    </row>
    <row r="13" s="1" customFormat="true" ht="13.2" hidden="true" customHeight="false" outlineLevel="0" collapsed="false">
      <c r="A13" s="685"/>
      <c r="B13" s="686"/>
      <c r="C13" s="687"/>
      <c r="D13" s="688"/>
      <c r="E13" s="683"/>
      <c r="F13" s="689"/>
      <c r="G13" s="678"/>
      <c r="H13" s="679"/>
    </row>
    <row r="14" s="1" customFormat="true" ht="13.2" hidden="true" customHeight="false" outlineLevel="0" collapsed="false">
      <c r="A14" s="685"/>
      <c r="B14" s="686"/>
      <c r="C14" s="687"/>
      <c r="D14" s="688"/>
      <c r="E14" s="683"/>
      <c r="F14" s="689"/>
      <c r="G14" s="678"/>
      <c r="H14" s="679"/>
    </row>
    <row r="15" s="1" customFormat="true" ht="13.8" hidden="true" customHeight="false" outlineLevel="0" collapsed="false">
      <c r="A15" s="685"/>
      <c r="B15" s="686"/>
      <c r="C15" s="687"/>
      <c r="D15" s="688"/>
      <c r="E15" s="683"/>
      <c r="F15" s="689"/>
      <c r="G15" s="678"/>
      <c r="H15" s="679"/>
    </row>
    <row r="16" s="1" customFormat="true" ht="13.8" hidden="false" customHeight="false" outlineLevel="0" collapsed="false">
      <c r="A16" s="690"/>
      <c r="B16" s="691"/>
      <c r="C16" s="692" t="s">
        <v>703</v>
      </c>
      <c r="D16" s="693"/>
      <c r="E16" s="694"/>
      <c r="F16" s="695" t="n">
        <f aca="false">SUM(F7:F8)</f>
        <v>0</v>
      </c>
      <c r="G16" s="678"/>
      <c r="H16" s="679"/>
    </row>
    <row r="17" s="1" customFormat="true" ht="24" hidden="false" customHeight="false" outlineLevel="0" collapsed="false">
      <c r="A17" s="696" t="n">
        <v>2</v>
      </c>
      <c r="B17" s="697" t="s">
        <v>704</v>
      </c>
      <c r="C17" s="675" t="s">
        <v>595</v>
      </c>
      <c r="D17" s="676" t="s">
        <v>596</v>
      </c>
      <c r="E17" s="676"/>
      <c r="F17" s="698" t="n">
        <f aca="false">-15059700-2585692.98</f>
        <v>-17645392.98</v>
      </c>
      <c r="G17" s="678"/>
      <c r="H17" s="679"/>
    </row>
    <row r="18" s="1" customFormat="true" ht="24.6" hidden="false" customHeight="false" outlineLevel="0" collapsed="false">
      <c r="A18" s="673"/>
      <c r="B18" s="674"/>
      <c r="C18" s="675" t="s">
        <v>705</v>
      </c>
      <c r="D18" s="676" t="s">
        <v>706</v>
      </c>
      <c r="E18" s="676"/>
      <c r="F18" s="677" t="n">
        <v>17645392.98</v>
      </c>
      <c r="G18" s="678"/>
      <c r="H18" s="679"/>
    </row>
    <row r="19" s="1" customFormat="true" ht="13.2" hidden="true" customHeight="false" outlineLevel="0" collapsed="false">
      <c r="A19" s="673"/>
      <c r="B19" s="674"/>
      <c r="C19" s="699"/>
      <c r="D19" s="700" t="s">
        <v>353</v>
      </c>
      <c r="E19" s="676"/>
      <c r="F19" s="677"/>
      <c r="G19" s="678"/>
      <c r="H19" s="679"/>
    </row>
    <row r="20" s="1" customFormat="true" ht="13.2" hidden="true" customHeight="false" outlineLevel="0" collapsed="false">
      <c r="A20" s="680"/>
      <c r="B20" s="681"/>
      <c r="C20" s="699"/>
      <c r="D20" s="682" t="s">
        <v>707</v>
      </c>
      <c r="E20" s="683"/>
      <c r="F20" s="684"/>
      <c r="G20" s="678"/>
      <c r="H20" s="679"/>
    </row>
    <row r="21" s="1" customFormat="true" ht="13.2" hidden="true" customHeight="false" outlineLevel="0" collapsed="false">
      <c r="A21" s="680"/>
      <c r="B21" s="681"/>
      <c r="C21" s="699"/>
      <c r="D21" s="682" t="s">
        <v>323</v>
      </c>
      <c r="E21" s="683"/>
      <c r="F21" s="684"/>
      <c r="G21" s="678"/>
      <c r="H21" s="679"/>
    </row>
    <row r="22" s="1" customFormat="true" ht="13.2" hidden="true" customHeight="false" outlineLevel="0" collapsed="false">
      <c r="A22" s="680"/>
      <c r="B22" s="681"/>
      <c r="C22" s="699"/>
      <c r="D22" s="682" t="s">
        <v>315</v>
      </c>
      <c r="E22" s="683"/>
      <c r="F22" s="684"/>
      <c r="G22" s="678"/>
      <c r="H22" s="679"/>
    </row>
    <row r="23" s="1" customFormat="true" ht="13.2" hidden="true" customHeight="false" outlineLevel="0" collapsed="false">
      <c r="A23" s="680"/>
      <c r="B23" s="681"/>
      <c r="C23" s="701"/>
      <c r="D23" s="682" t="s">
        <v>401</v>
      </c>
      <c r="E23" s="683"/>
      <c r="F23" s="684"/>
      <c r="G23" s="678"/>
      <c r="H23" s="679"/>
    </row>
    <row r="24" s="1" customFormat="true" ht="13.2" hidden="true" customHeight="false" outlineLevel="0" collapsed="false">
      <c r="A24" s="680"/>
      <c r="B24" s="681"/>
      <c r="C24" s="699"/>
      <c r="D24" s="700" t="s">
        <v>708</v>
      </c>
      <c r="E24" s="702"/>
      <c r="F24" s="703"/>
      <c r="G24" s="678"/>
      <c r="H24" s="679"/>
    </row>
    <row r="25" s="1" customFormat="true" ht="13.2" hidden="true" customHeight="false" outlineLevel="0" collapsed="false">
      <c r="A25" s="680"/>
      <c r="B25" s="681"/>
      <c r="C25" s="699"/>
      <c r="D25" s="700" t="s">
        <v>709</v>
      </c>
      <c r="E25" s="702"/>
      <c r="F25" s="703"/>
      <c r="G25" s="678"/>
      <c r="H25" s="679"/>
    </row>
    <row r="26" s="1" customFormat="true" ht="13.2" hidden="true" customHeight="false" outlineLevel="0" collapsed="false">
      <c r="A26" s="680"/>
      <c r="B26" s="681"/>
      <c r="C26" s="699"/>
      <c r="D26" s="700" t="s">
        <v>710</v>
      </c>
      <c r="E26" s="702"/>
      <c r="F26" s="703"/>
      <c r="G26" s="678"/>
      <c r="H26" s="679"/>
    </row>
    <row r="27" s="1" customFormat="true" ht="13.8" hidden="true" customHeight="false" outlineLevel="0" collapsed="false">
      <c r="A27" s="680"/>
      <c r="B27" s="681"/>
      <c r="C27" s="687"/>
      <c r="D27" s="688" t="s">
        <v>559</v>
      </c>
      <c r="E27" s="683"/>
      <c r="F27" s="689"/>
      <c r="G27" s="678"/>
      <c r="H27" s="679"/>
    </row>
    <row r="28" s="1" customFormat="true" ht="13.8" hidden="false" customHeight="false" outlineLevel="0" collapsed="false">
      <c r="A28" s="690"/>
      <c r="B28" s="691"/>
      <c r="C28" s="692" t="s">
        <v>703</v>
      </c>
      <c r="D28" s="693"/>
      <c r="E28" s="694"/>
      <c r="F28" s="695" t="n">
        <f aca="false">SUM(F17:F27)</f>
        <v>0</v>
      </c>
      <c r="G28" s="678"/>
      <c r="H28" s="679"/>
    </row>
    <row r="29" s="1" customFormat="true" ht="13.2" hidden="false" customHeight="false" outlineLevel="0" collapsed="false">
      <c r="A29" s="696" t="n">
        <v>2</v>
      </c>
      <c r="B29" s="697" t="s">
        <v>711</v>
      </c>
      <c r="C29" s="704" t="s">
        <v>171</v>
      </c>
      <c r="D29" s="705" t="s">
        <v>354</v>
      </c>
      <c r="E29" s="676"/>
      <c r="F29" s="698" t="n">
        <f aca="false">-2500000-500000</f>
        <v>-3000000</v>
      </c>
      <c r="G29" s="678"/>
      <c r="H29" s="679"/>
    </row>
    <row r="30" s="1" customFormat="true" ht="13.2" hidden="false" customHeight="false" outlineLevel="0" collapsed="false">
      <c r="A30" s="673"/>
      <c r="B30" s="674"/>
      <c r="C30" s="704" t="s">
        <v>171</v>
      </c>
      <c r="D30" s="702" t="s">
        <v>353</v>
      </c>
      <c r="E30" s="676"/>
      <c r="F30" s="677" t="n">
        <v>3000000</v>
      </c>
      <c r="G30" s="678"/>
      <c r="H30" s="679"/>
    </row>
    <row r="31" s="1" customFormat="true" ht="13.2" hidden="false" customHeight="false" outlineLevel="0" collapsed="false">
      <c r="A31" s="673"/>
      <c r="B31" s="674"/>
      <c r="C31" s="706" t="s">
        <v>23</v>
      </c>
      <c r="D31" s="702" t="s">
        <v>362</v>
      </c>
      <c r="E31" s="676"/>
      <c r="F31" s="677" t="n">
        <v>-1000000</v>
      </c>
      <c r="G31" s="678"/>
      <c r="H31" s="679"/>
    </row>
    <row r="32" s="1" customFormat="true" ht="13.2" hidden="false" customHeight="false" outlineLevel="0" collapsed="false">
      <c r="A32" s="673"/>
      <c r="B32" s="674"/>
      <c r="C32" s="706" t="s">
        <v>23</v>
      </c>
      <c r="D32" s="702" t="s">
        <v>371</v>
      </c>
      <c r="E32" s="676"/>
      <c r="F32" s="677" t="n">
        <v>-2000000</v>
      </c>
      <c r="G32" s="678"/>
      <c r="H32" s="679"/>
    </row>
    <row r="33" s="1" customFormat="true" ht="13.2" hidden="false" customHeight="false" outlineLevel="0" collapsed="false">
      <c r="A33" s="673"/>
      <c r="B33" s="674"/>
      <c r="C33" s="706" t="s">
        <v>23</v>
      </c>
      <c r="D33" s="702" t="s">
        <v>712</v>
      </c>
      <c r="E33" s="676"/>
      <c r="F33" s="677" t="n">
        <v>1000000</v>
      </c>
      <c r="G33" s="678"/>
      <c r="H33" s="679"/>
    </row>
    <row r="34" s="1" customFormat="true" ht="13.8" hidden="false" customHeight="false" outlineLevel="0" collapsed="false">
      <c r="A34" s="673"/>
      <c r="B34" s="707"/>
      <c r="C34" s="707" t="s">
        <v>23</v>
      </c>
      <c r="D34" s="700" t="s">
        <v>30</v>
      </c>
      <c r="E34" s="706"/>
      <c r="F34" s="677" t="n">
        <v>2000000</v>
      </c>
      <c r="G34" s="678"/>
      <c r="H34" s="679"/>
      <c r="I34" s="708"/>
    </row>
    <row r="35" s="1" customFormat="true" ht="13.2" hidden="true" customHeight="false" outlineLevel="0" collapsed="false">
      <c r="A35" s="680"/>
      <c r="B35" s="709"/>
      <c r="C35" s="704" t="s">
        <v>111</v>
      </c>
      <c r="D35" s="682" t="s">
        <v>315</v>
      </c>
      <c r="E35" s="710"/>
      <c r="F35" s="684"/>
      <c r="G35" s="678"/>
      <c r="H35" s="679"/>
      <c r="I35" s="708"/>
    </row>
    <row r="36" s="1" customFormat="true" ht="13.2" hidden="true" customHeight="false" outlineLevel="0" collapsed="false">
      <c r="A36" s="680"/>
      <c r="B36" s="709"/>
      <c r="C36" s="706" t="s">
        <v>23</v>
      </c>
      <c r="D36" s="682" t="s">
        <v>361</v>
      </c>
      <c r="E36" s="710"/>
      <c r="F36" s="684"/>
      <c r="G36" s="678"/>
      <c r="H36" s="679"/>
      <c r="I36" s="708"/>
    </row>
    <row r="37" s="1" customFormat="true" ht="13.2" hidden="true" customHeight="false" outlineLevel="0" collapsed="false">
      <c r="A37" s="680"/>
      <c r="B37" s="709"/>
      <c r="C37" s="706" t="s">
        <v>23</v>
      </c>
      <c r="D37" s="682" t="s">
        <v>713</v>
      </c>
      <c r="E37" s="710"/>
      <c r="F37" s="684"/>
      <c r="G37" s="678"/>
      <c r="H37" s="679"/>
      <c r="I37" s="708"/>
    </row>
    <row r="38" s="1" customFormat="true" ht="13.2" hidden="true" customHeight="false" outlineLevel="0" collapsed="false">
      <c r="A38" s="680"/>
      <c r="B38" s="709"/>
      <c r="C38" s="706" t="s">
        <v>714</v>
      </c>
      <c r="D38" s="682" t="s">
        <v>383</v>
      </c>
      <c r="E38" s="710"/>
      <c r="F38" s="684"/>
      <c r="G38" s="678"/>
      <c r="H38" s="679"/>
      <c r="I38" s="708"/>
    </row>
    <row r="39" s="1" customFormat="true" ht="13.2" hidden="true" customHeight="false" outlineLevel="0" collapsed="false">
      <c r="A39" s="680"/>
      <c r="B39" s="709"/>
      <c r="C39" s="706" t="s">
        <v>250</v>
      </c>
      <c r="D39" s="682" t="s">
        <v>559</v>
      </c>
      <c r="E39" s="710"/>
      <c r="F39" s="684"/>
      <c r="G39" s="678"/>
      <c r="H39" s="679"/>
      <c r="I39" s="708"/>
    </row>
    <row r="40" s="1" customFormat="true" ht="13.2" hidden="true" customHeight="false" outlineLevel="0" collapsed="false">
      <c r="A40" s="680"/>
      <c r="B40" s="709"/>
      <c r="C40" s="706" t="s">
        <v>70</v>
      </c>
      <c r="D40" s="682" t="s">
        <v>346</v>
      </c>
      <c r="E40" s="710"/>
      <c r="F40" s="684"/>
      <c r="G40" s="678"/>
      <c r="H40" s="679"/>
      <c r="I40" s="708"/>
    </row>
    <row r="41" s="1" customFormat="true" ht="13.2" hidden="true" customHeight="false" outlineLevel="0" collapsed="false">
      <c r="A41" s="680"/>
      <c r="B41" s="709"/>
      <c r="C41" s="706" t="s">
        <v>70</v>
      </c>
      <c r="D41" s="682" t="s">
        <v>325</v>
      </c>
      <c r="E41" s="710"/>
      <c r="F41" s="684"/>
      <c r="G41" s="678"/>
      <c r="H41" s="679"/>
      <c r="I41" s="708"/>
    </row>
    <row r="42" s="1" customFormat="true" ht="13.2" hidden="true" customHeight="false" outlineLevel="0" collapsed="false">
      <c r="A42" s="680"/>
      <c r="B42" s="709"/>
      <c r="C42" s="706" t="s">
        <v>70</v>
      </c>
      <c r="D42" s="682" t="s">
        <v>326</v>
      </c>
      <c r="E42" s="710"/>
      <c r="F42" s="684"/>
      <c r="G42" s="678"/>
      <c r="H42" s="679"/>
      <c r="I42" s="708"/>
    </row>
    <row r="43" s="1" customFormat="true" ht="13.2" hidden="true" customHeight="false" outlineLevel="0" collapsed="false">
      <c r="A43" s="680"/>
      <c r="B43" s="709"/>
      <c r="C43" s="706" t="s">
        <v>23</v>
      </c>
      <c r="D43" s="682" t="s">
        <v>358</v>
      </c>
      <c r="E43" s="710"/>
      <c r="F43" s="684"/>
      <c r="G43" s="678"/>
      <c r="H43" s="679"/>
      <c r="I43" s="708"/>
    </row>
    <row r="44" s="1" customFormat="true" ht="13.2" hidden="true" customHeight="false" outlineLevel="0" collapsed="false">
      <c r="A44" s="680"/>
      <c r="B44" s="709"/>
      <c r="C44" s="706" t="s">
        <v>23</v>
      </c>
      <c r="D44" s="682" t="s">
        <v>361</v>
      </c>
      <c r="E44" s="710"/>
      <c r="F44" s="684"/>
      <c r="G44" s="678"/>
      <c r="H44" s="679"/>
      <c r="I44" s="708"/>
    </row>
    <row r="45" s="1" customFormat="true" ht="13.2" hidden="true" customHeight="false" outlineLevel="0" collapsed="false">
      <c r="A45" s="680"/>
      <c r="B45" s="709"/>
      <c r="C45" s="706" t="s">
        <v>23</v>
      </c>
      <c r="D45" s="682" t="s">
        <v>355</v>
      </c>
      <c r="E45" s="710"/>
      <c r="F45" s="684"/>
      <c r="G45" s="678"/>
      <c r="H45" s="679"/>
      <c r="I45" s="708"/>
    </row>
    <row r="46" s="1" customFormat="true" ht="13.2" hidden="true" customHeight="false" outlineLevel="0" collapsed="false">
      <c r="A46" s="680"/>
      <c r="B46" s="709"/>
      <c r="C46" s="706" t="s">
        <v>23</v>
      </c>
      <c r="D46" s="682" t="s">
        <v>359</v>
      </c>
      <c r="E46" s="710"/>
      <c r="F46" s="684"/>
      <c r="G46" s="678"/>
      <c r="H46" s="679"/>
      <c r="I46" s="708"/>
    </row>
    <row r="47" s="1" customFormat="true" ht="13.2" hidden="true" customHeight="false" outlineLevel="0" collapsed="false">
      <c r="A47" s="680"/>
      <c r="B47" s="709"/>
      <c r="C47" s="706" t="s">
        <v>23</v>
      </c>
      <c r="D47" s="682" t="s">
        <v>362</v>
      </c>
      <c r="E47" s="710"/>
      <c r="F47" s="684"/>
      <c r="G47" s="678"/>
      <c r="H47" s="679"/>
      <c r="I47" s="708"/>
    </row>
    <row r="48" s="1" customFormat="true" ht="13.2" hidden="true" customHeight="false" outlineLevel="0" collapsed="false">
      <c r="A48" s="680"/>
      <c r="B48" s="709"/>
      <c r="C48" s="706" t="s">
        <v>23</v>
      </c>
      <c r="D48" s="682" t="s">
        <v>357</v>
      </c>
      <c r="E48" s="710"/>
      <c r="F48" s="684"/>
      <c r="G48" s="678"/>
      <c r="H48" s="679"/>
      <c r="I48" s="708"/>
    </row>
    <row r="49" s="1" customFormat="true" ht="13.2" hidden="true" customHeight="false" outlineLevel="0" collapsed="false">
      <c r="A49" s="680"/>
      <c r="B49" s="709"/>
      <c r="C49" s="706" t="s">
        <v>23</v>
      </c>
      <c r="D49" s="682" t="s">
        <v>343</v>
      </c>
      <c r="E49" s="710"/>
      <c r="F49" s="684"/>
      <c r="G49" s="678"/>
      <c r="H49" s="679"/>
      <c r="I49" s="708"/>
    </row>
    <row r="50" s="1" customFormat="true" ht="20.25" hidden="true" customHeight="true" outlineLevel="0" collapsed="false">
      <c r="A50" s="680"/>
      <c r="B50" s="681"/>
      <c r="C50" s="706" t="s">
        <v>23</v>
      </c>
      <c r="D50" s="711" t="s">
        <v>339</v>
      </c>
      <c r="E50" s="710" t="s">
        <v>534</v>
      </c>
      <c r="F50" s="712"/>
      <c r="G50" s="678"/>
      <c r="H50" s="679"/>
    </row>
    <row r="51" s="1" customFormat="true" ht="20.25" hidden="false" customHeight="true" outlineLevel="0" collapsed="false">
      <c r="A51" s="690"/>
      <c r="B51" s="691"/>
      <c r="C51" s="692" t="s">
        <v>703</v>
      </c>
      <c r="D51" s="713"/>
      <c r="E51" s="714"/>
      <c r="F51" s="715" t="n">
        <f aca="false">SUM(F29:F50)</f>
        <v>0</v>
      </c>
      <c r="G51" s="678"/>
      <c r="H51" s="716"/>
    </row>
    <row r="52" s="1" customFormat="true" ht="13.2" hidden="true" customHeight="false" outlineLevel="0" collapsed="false">
      <c r="A52" s="696" t="n">
        <v>3</v>
      </c>
      <c r="B52" s="697" t="s">
        <v>715</v>
      </c>
      <c r="C52" s="706" t="s">
        <v>111</v>
      </c>
      <c r="D52" s="717" t="s">
        <v>573</v>
      </c>
      <c r="E52" s="718"/>
      <c r="F52" s="719"/>
      <c r="G52" s="678"/>
      <c r="H52" s="720"/>
    </row>
    <row r="53" s="1" customFormat="true" ht="13.8" hidden="true" customHeight="false" outlineLevel="0" collapsed="false">
      <c r="A53" s="673"/>
      <c r="B53" s="674"/>
      <c r="C53" s="699" t="s">
        <v>716</v>
      </c>
      <c r="D53" s="721" t="s">
        <v>717</v>
      </c>
      <c r="E53" s="707"/>
      <c r="F53" s="722"/>
      <c r="G53" s="678"/>
      <c r="H53" s="720"/>
    </row>
    <row r="54" s="1" customFormat="true" ht="13.2" hidden="true" customHeight="false" outlineLevel="0" collapsed="false">
      <c r="A54" s="680"/>
      <c r="B54" s="681"/>
      <c r="C54" s="699"/>
      <c r="D54" s="711" t="s">
        <v>353</v>
      </c>
      <c r="E54" s="709"/>
      <c r="F54" s="712"/>
      <c r="G54" s="678"/>
      <c r="H54" s="720"/>
    </row>
    <row r="55" s="1" customFormat="true" ht="13.2" hidden="true" customHeight="false" outlineLevel="0" collapsed="false">
      <c r="A55" s="680"/>
      <c r="B55" s="681"/>
      <c r="C55" s="699" t="s">
        <v>56</v>
      </c>
      <c r="D55" s="711" t="s">
        <v>323</v>
      </c>
      <c r="E55" s="709"/>
      <c r="F55" s="712"/>
      <c r="G55" s="678"/>
      <c r="H55" s="720"/>
    </row>
    <row r="56" s="1" customFormat="true" ht="13.2" hidden="true" customHeight="false" outlineLevel="0" collapsed="false">
      <c r="A56" s="680"/>
      <c r="B56" s="681"/>
      <c r="C56" s="699" t="s">
        <v>111</v>
      </c>
      <c r="D56" s="721" t="s">
        <v>315</v>
      </c>
      <c r="E56" s="709"/>
      <c r="F56" s="712"/>
      <c r="G56" s="678"/>
      <c r="H56" s="720"/>
    </row>
    <row r="57" s="1" customFormat="true" ht="13.2" hidden="true" customHeight="false" outlineLevel="0" collapsed="false">
      <c r="A57" s="680"/>
      <c r="B57" s="681"/>
      <c r="C57" s="699" t="s">
        <v>272</v>
      </c>
      <c r="D57" s="721" t="s">
        <v>329</v>
      </c>
      <c r="E57" s="709"/>
      <c r="F57" s="712"/>
      <c r="G57" s="678"/>
      <c r="H57" s="720"/>
    </row>
    <row r="58" s="1" customFormat="true" ht="13.2" hidden="true" customHeight="false" outlineLevel="0" collapsed="false">
      <c r="A58" s="680"/>
      <c r="B58" s="681"/>
      <c r="C58" s="699" t="s">
        <v>70</v>
      </c>
      <c r="D58" s="721" t="s">
        <v>346</v>
      </c>
      <c r="E58" s="709"/>
      <c r="F58" s="712"/>
      <c r="G58" s="678"/>
      <c r="H58" s="720"/>
    </row>
    <row r="59" s="1" customFormat="true" ht="13.2" hidden="true" customHeight="false" outlineLevel="0" collapsed="false">
      <c r="A59" s="680"/>
      <c r="B59" s="681"/>
      <c r="C59" s="723"/>
      <c r="D59" s="724" t="s">
        <v>325</v>
      </c>
      <c r="E59" s="709"/>
      <c r="F59" s="712"/>
      <c r="G59" s="678"/>
      <c r="H59" s="720"/>
    </row>
    <row r="60" s="1" customFormat="true" ht="13.8" hidden="true" customHeight="false" outlineLevel="0" collapsed="false">
      <c r="A60" s="680"/>
      <c r="B60" s="681"/>
      <c r="C60" s="723"/>
      <c r="D60" s="724"/>
      <c r="E60" s="709"/>
      <c r="F60" s="712"/>
      <c r="G60" s="678"/>
      <c r="H60" s="720"/>
    </row>
    <row r="61" s="1" customFormat="true" ht="13.8" hidden="true" customHeight="false" outlineLevel="0" collapsed="false">
      <c r="A61" s="690"/>
      <c r="B61" s="691"/>
      <c r="C61" s="692" t="s">
        <v>703</v>
      </c>
      <c r="D61" s="713"/>
      <c r="E61" s="725"/>
      <c r="F61" s="715" t="n">
        <f aca="false">SUM(F52:F60)</f>
        <v>0</v>
      </c>
      <c r="G61" s="678"/>
      <c r="H61" s="720"/>
    </row>
    <row r="62" s="1" customFormat="true" ht="13.2" hidden="true" customHeight="false" outlineLevel="0" collapsed="false">
      <c r="A62" s="696" t="n">
        <v>4</v>
      </c>
      <c r="B62" s="697" t="s">
        <v>718</v>
      </c>
      <c r="C62" s="726" t="s">
        <v>23</v>
      </c>
      <c r="D62" s="717" t="s">
        <v>358</v>
      </c>
      <c r="E62" s="718"/>
      <c r="F62" s="719"/>
      <c r="G62" s="678"/>
      <c r="H62" s="720"/>
    </row>
    <row r="63" s="1" customFormat="true" ht="13.2" hidden="true" customHeight="false" outlineLevel="0" collapsed="false">
      <c r="A63" s="673"/>
      <c r="B63" s="674"/>
      <c r="C63" s="726" t="s">
        <v>23</v>
      </c>
      <c r="D63" s="717" t="s">
        <v>361</v>
      </c>
      <c r="E63" s="707"/>
      <c r="F63" s="722"/>
      <c r="G63" s="678"/>
      <c r="H63" s="720"/>
    </row>
    <row r="64" s="1" customFormat="true" ht="13.2" hidden="true" customHeight="false" outlineLevel="0" collapsed="false">
      <c r="A64" s="680"/>
      <c r="B64" s="681"/>
      <c r="C64" s="726" t="s">
        <v>23</v>
      </c>
      <c r="D64" s="711" t="s">
        <v>719</v>
      </c>
      <c r="E64" s="709"/>
      <c r="F64" s="712"/>
      <c r="G64" s="678"/>
      <c r="H64" s="720"/>
    </row>
    <row r="65" s="1" customFormat="true" ht="18.75" hidden="true" customHeight="true" outlineLevel="0" collapsed="false">
      <c r="A65" s="673"/>
      <c r="B65" s="674"/>
      <c r="C65" s="726" t="s">
        <v>23</v>
      </c>
      <c r="D65" s="711" t="s">
        <v>362</v>
      </c>
      <c r="E65" s="707"/>
      <c r="F65" s="722"/>
      <c r="G65" s="678"/>
      <c r="H65" s="727"/>
    </row>
    <row r="66" s="1" customFormat="true" ht="18.75" hidden="true" customHeight="true" outlineLevel="0" collapsed="false">
      <c r="A66" s="673"/>
      <c r="B66" s="674"/>
      <c r="C66" s="726" t="s">
        <v>23</v>
      </c>
      <c r="D66" s="721" t="s">
        <v>720</v>
      </c>
      <c r="E66" s="707"/>
      <c r="F66" s="722"/>
      <c r="G66" s="678"/>
      <c r="H66" s="727"/>
    </row>
    <row r="67" s="1" customFormat="true" ht="18.75" hidden="true" customHeight="true" outlineLevel="0" collapsed="false">
      <c r="A67" s="673"/>
      <c r="B67" s="674"/>
      <c r="C67" s="726" t="s">
        <v>23</v>
      </c>
      <c r="D67" s="721" t="s">
        <v>721</v>
      </c>
      <c r="E67" s="707"/>
      <c r="F67" s="722"/>
      <c r="G67" s="678"/>
      <c r="H67" s="727"/>
    </row>
    <row r="68" s="1" customFormat="true" ht="18.75" hidden="true" customHeight="true" outlineLevel="0" collapsed="false">
      <c r="A68" s="673"/>
      <c r="B68" s="674"/>
      <c r="C68" s="726" t="s">
        <v>23</v>
      </c>
      <c r="D68" s="721" t="s">
        <v>297</v>
      </c>
      <c r="E68" s="707"/>
      <c r="F68" s="722"/>
      <c r="G68" s="678"/>
      <c r="H68" s="727"/>
    </row>
    <row r="69" s="1" customFormat="true" ht="18.75" hidden="true" customHeight="true" outlineLevel="0" collapsed="false">
      <c r="A69" s="673"/>
      <c r="B69" s="674"/>
      <c r="C69" s="697" t="s">
        <v>722</v>
      </c>
      <c r="D69" s="721" t="s">
        <v>596</v>
      </c>
      <c r="E69" s="707"/>
      <c r="F69" s="722"/>
      <c r="G69" s="678"/>
      <c r="H69" s="727"/>
    </row>
    <row r="70" s="1" customFormat="true" ht="18.75" hidden="true" customHeight="true" outlineLevel="0" collapsed="false">
      <c r="A70" s="685"/>
      <c r="B70" s="686"/>
      <c r="C70" s="726"/>
      <c r="D70" s="721"/>
      <c r="E70" s="728"/>
      <c r="F70" s="729"/>
      <c r="G70" s="678"/>
      <c r="H70" s="727"/>
    </row>
    <row r="71" s="1" customFormat="true" ht="18.75" hidden="true" customHeight="true" outlineLevel="0" collapsed="false">
      <c r="A71" s="730"/>
      <c r="B71" s="674"/>
      <c r="C71" s="726"/>
      <c r="D71" s="721"/>
      <c r="E71" s="731"/>
      <c r="F71" s="729"/>
      <c r="G71" s="678"/>
      <c r="H71" s="727"/>
    </row>
    <row r="72" s="1" customFormat="true" ht="18.75" hidden="true" customHeight="true" outlineLevel="0" collapsed="false">
      <c r="A72" s="730"/>
      <c r="B72" s="674"/>
      <c r="C72" s="726"/>
      <c r="D72" s="721"/>
      <c r="E72" s="731"/>
      <c r="F72" s="729"/>
      <c r="G72" s="678"/>
      <c r="H72" s="727"/>
    </row>
    <row r="73" s="1" customFormat="true" ht="18.75" hidden="true" customHeight="true" outlineLevel="0" collapsed="false">
      <c r="A73" s="730"/>
      <c r="B73" s="674"/>
      <c r="C73" s="726"/>
      <c r="D73" s="721"/>
      <c r="E73" s="731"/>
      <c r="F73" s="729"/>
      <c r="G73" s="678"/>
      <c r="H73" s="727"/>
    </row>
    <row r="74" s="1" customFormat="true" ht="18.75" hidden="true" customHeight="true" outlineLevel="0" collapsed="false">
      <c r="A74" s="730"/>
      <c r="B74" s="674"/>
      <c r="C74" s="726"/>
      <c r="D74" s="721"/>
      <c r="E74" s="731"/>
      <c r="F74" s="729"/>
      <c r="G74" s="678"/>
      <c r="H74" s="727"/>
    </row>
    <row r="75" s="1" customFormat="true" ht="18.75" hidden="true" customHeight="true" outlineLevel="0" collapsed="false">
      <c r="A75" s="730"/>
      <c r="B75" s="674"/>
      <c r="C75" s="726"/>
      <c r="D75" s="721"/>
      <c r="E75" s="731"/>
      <c r="F75" s="729"/>
      <c r="G75" s="678"/>
      <c r="H75" s="727"/>
    </row>
    <row r="76" s="1" customFormat="true" ht="18.75" hidden="true" customHeight="true" outlineLevel="0" collapsed="false">
      <c r="A76" s="730"/>
      <c r="B76" s="674"/>
      <c r="C76" s="726"/>
      <c r="D76" s="721"/>
      <c r="E76" s="731"/>
      <c r="F76" s="729"/>
      <c r="G76" s="678"/>
      <c r="H76" s="727"/>
    </row>
    <row r="77" s="1" customFormat="true" ht="18.75" hidden="true" customHeight="true" outlineLevel="0" collapsed="false">
      <c r="A77" s="730"/>
      <c r="B77" s="674"/>
      <c r="C77" s="726"/>
      <c r="D77" s="721"/>
      <c r="E77" s="731"/>
      <c r="F77" s="729"/>
      <c r="G77" s="678"/>
      <c r="H77" s="727"/>
    </row>
    <row r="78" s="1" customFormat="true" ht="18.75" hidden="true" customHeight="true" outlineLevel="0" collapsed="false">
      <c r="A78" s="730"/>
      <c r="B78" s="674"/>
      <c r="C78" s="726"/>
      <c r="D78" s="721"/>
      <c r="E78" s="731"/>
      <c r="F78" s="729"/>
      <c r="G78" s="678"/>
      <c r="H78" s="727"/>
    </row>
    <row r="79" s="1" customFormat="true" ht="18.75" hidden="true" customHeight="true" outlineLevel="0" collapsed="false">
      <c r="A79" s="730"/>
      <c r="B79" s="674"/>
      <c r="C79" s="726"/>
      <c r="D79" s="721"/>
      <c r="E79" s="731"/>
      <c r="F79" s="729"/>
      <c r="G79" s="678"/>
      <c r="H79" s="727"/>
    </row>
    <row r="80" s="1" customFormat="true" ht="18.75" hidden="true" customHeight="true" outlineLevel="0" collapsed="false">
      <c r="A80" s="730"/>
      <c r="B80" s="674"/>
      <c r="C80" s="726"/>
      <c r="D80" s="721"/>
      <c r="E80" s="731"/>
      <c r="F80" s="729"/>
      <c r="G80" s="678"/>
      <c r="H80" s="727"/>
    </row>
    <row r="81" s="1" customFormat="true" ht="13.2" hidden="true" customHeight="false" outlineLevel="0" collapsed="false">
      <c r="A81" s="730"/>
      <c r="B81" s="674"/>
      <c r="C81" s="702"/>
      <c r="D81" s="721"/>
      <c r="E81" s="718"/>
      <c r="F81" s="729"/>
      <c r="G81" s="678"/>
      <c r="H81" s="727"/>
    </row>
    <row r="82" s="1" customFormat="true" ht="18.75" hidden="true" customHeight="true" outlineLevel="0" collapsed="false">
      <c r="A82" s="732"/>
      <c r="B82" s="681"/>
      <c r="C82" s="709"/>
      <c r="D82" s="711"/>
      <c r="E82" s="709"/>
      <c r="F82" s="712"/>
      <c r="G82" s="678"/>
      <c r="H82" s="727"/>
    </row>
    <row r="83" s="1" customFormat="true" ht="18.75" hidden="true" customHeight="true" outlineLevel="0" collapsed="false">
      <c r="A83" s="690"/>
      <c r="B83" s="691"/>
      <c r="C83" s="692" t="s">
        <v>703</v>
      </c>
      <c r="D83" s="713"/>
      <c r="E83" s="725"/>
      <c r="F83" s="715" t="n">
        <f aca="false">SUM(F62:F82)</f>
        <v>0</v>
      </c>
      <c r="G83" s="678"/>
      <c r="H83" s="727"/>
    </row>
    <row r="84" s="1" customFormat="true" ht="13.2" hidden="true" customHeight="false" outlineLevel="0" collapsed="false">
      <c r="A84" s="733" t="n">
        <v>5</v>
      </c>
      <c r="B84" s="734" t="s">
        <v>723</v>
      </c>
      <c r="C84" s="735" t="s">
        <v>23</v>
      </c>
      <c r="D84" s="736" t="s">
        <v>297</v>
      </c>
      <c r="E84" s="737"/>
      <c r="F84" s="738"/>
      <c r="G84" s="678"/>
      <c r="H84" s="727"/>
    </row>
    <row r="85" s="1" customFormat="true" ht="13.2" hidden="true" customHeight="false" outlineLevel="0" collapsed="false">
      <c r="A85" s="696"/>
      <c r="B85" s="697"/>
      <c r="C85" s="739" t="s">
        <v>23</v>
      </c>
      <c r="D85" s="717" t="s">
        <v>724</v>
      </c>
      <c r="E85" s="718"/>
      <c r="F85" s="719"/>
      <c r="G85" s="678"/>
      <c r="H85" s="727"/>
    </row>
    <row r="86" s="1" customFormat="true" ht="13.2" hidden="true" customHeight="false" outlineLevel="0" collapsed="false">
      <c r="A86" s="696"/>
      <c r="B86" s="697"/>
      <c r="C86" s="739" t="s">
        <v>23</v>
      </c>
      <c r="D86" s="717" t="s">
        <v>725</v>
      </c>
      <c r="E86" s="718"/>
      <c r="F86" s="719"/>
      <c r="G86" s="678"/>
      <c r="H86" s="727"/>
    </row>
    <row r="87" s="1" customFormat="true" ht="13.2" hidden="true" customHeight="false" outlineLevel="0" collapsed="false">
      <c r="A87" s="673"/>
      <c r="B87" s="674"/>
      <c r="C87" s="706" t="s">
        <v>726</v>
      </c>
      <c r="D87" s="721" t="s">
        <v>559</v>
      </c>
      <c r="E87" s="707"/>
      <c r="F87" s="722"/>
      <c r="G87" s="678"/>
      <c r="H87" s="727"/>
    </row>
    <row r="88" s="1" customFormat="true" ht="13.2" hidden="true" customHeight="false" outlineLevel="0" collapsed="false">
      <c r="A88" s="673"/>
      <c r="B88" s="674"/>
      <c r="C88" s="706"/>
      <c r="D88" s="721" t="s">
        <v>727</v>
      </c>
      <c r="E88" s="707"/>
      <c r="F88" s="722"/>
      <c r="G88" s="678"/>
      <c r="H88" s="727"/>
    </row>
    <row r="89" s="1" customFormat="true" ht="13.2" hidden="true" customHeight="false" outlineLevel="0" collapsed="false">
      <c r="A89" s="673"/>
      <c r="B89" s="674"/>
      <c r="C89" s="706"/>
      <c r="D89" s="721"/>
      <c r="E89" s="707"/>
      <c r="F89" s="722"/>
      <c r="G89" s="678"/>
      <c r="H89" s="727"/>
    </row>
    <row r="90" s="1" customFormat="true" ht="13.2" hidden="true" customHeight="false" outlineLevel="0" collapsed="false">
      <c r="A90" s="673"/>
      <c r="B90" s="674"/>
      <c r="C90" s="706"/>
      <c r="D90" s="721"/>
      <c r="E90" s="707"/>
      <c r="F90" s="722"/>
      <c r="G90" s="678"/>
      <c r="H90" s="727"/>
    </row>
    <row r="91" s="1" customFormat="true" ht="13.2" hidden="true" customHeight="false" outlineLevel="0" collapsed="false">
      <c r="A91" s="673"/>
      <c r="B91" s="674"/>
      <c r="C91" s="706"/>
      <c r="D91" s="721"/>
      <c r="E91" s="707"/>
      <c r="F91" s="722"/>
      <c r="G91" s="678"/>
      <c r="H91" s="727"/>
    </row>
    <row r="92" s="1" customFormat="true" ht="13.2" hidden="true" customHeight="false" outlineLevel="0" collapsed="false">
      <c r="A92" s="673"/>
      <c r="B92" s="674"/>
      <c r="C92" s="706"/>
      <c r="D92" s="721"/>
      <c r="E92" s="707"/>
      <c r="F92" s="722"/>
      <c r="G92" s="678"/>
      <c r="H92" s="727"/>
    </row>
    <row r="93" s="1" customFormat="true" ht="13.2" hidden="true" customHeight="false" outlineLevel="0" collapsed="false">
      <c r="A93" s="673"/>
      <c r="B93" s="674"/>
      <c r="C93" s="706"/>
      <c r="D93" s="721"/>
      <c r="E93" s="707"/>
      <c r="F93" s="722"/>
      <c r="G93" s="678"/>
      <c r="H93" s="727"/>
    </row>
    <row r="94" s="1" customFormat="true" ht="13.2" hidden="true" customHeight="false" outlineLevel="0" collapsed="false">
      <c r="A94" s="673"/>
      <c r="B94" s="674"/>
      <c r="C94" s="706"/>
      <c r="D94" s="721"/>
      <c r="E94" s="707"/>
      <c r="F94" s="722"/>
      <c r="G94" s="678"/>
      <c r="H94" s="727"/>
    </row>
    <row r="95" s="1" customFormat="true" ht="13.2" hidden="true" customHeight="false" outlineLevel="0" collapsed="false">
      <c r="A95" s="673"/>
      <c r="B95" s="674"/>
      <c r="C95" s="706"/>
      <c r="D95" s="721"/>
      <c r="E95" s="707"/>
      <c r="F95" s="722"/>
      <c r="G95" s="678"/>
      <c r="H95" s="727"/>
    </row>
    <row r="96" s="1" customFormat="true" ht="13.2" hidden="true" customHeight="false" outlineLevel="0" collapsed="false">
      <c r="A96" s="740"/>
      <c r="B96" s="741"/>
      <c r="C96" s="742"/>
      <c r="D96" s="743"/>
      <c r="E96" s="744"/>
      <c r="F96" s="745"/>
      <c r="G96" s="678"/>
      <c r="H96" s="727"/>
    </row>
    <row r="97" s="1" customFormat="true" ht="13.2" hidden="true" customHeight="false" outlineLevel="0" collapsed="false">
      <c r="A97" s="740"/>
      <c r="B97" s="741"/>
      <c r="C97" s="742"/>
      <c r="D97" s="743"/>
      <c r="E97" s="744"/>
      <c r="F97" s="745"/>
      <c r="G97" s="678"/>
      <c r="H97" s="727"/>
    </row>
    <row r="98" s="1" customFormat="true" ht="13.2" hidden="true" customHeight="false" outlineLevel="0" collapsed="false">
      <c r="A98" s="740"/>
      <c r="B98" s="741"/>
      <c r="C98" s="742"/>
      <c r="D98" s="743"/>
      <c r="E98" s="744"/>
      <c r="F98" s="745"/>
      <c r="G98" s="678"/>
      <c r="H98" s="727"/>
    </row>
    <row r="99" s="1" customFormat="true" ht="13.2" hidden="true" customHeight="false" outlineLevel="0" collapsed="false">
      <c r="A99" s="740"/>
      <c r="B99" s="741"/>
      <c r="C99" s="742"/>
      <c r="D99" s="743"/>
      <c r="E99" s="744"/>
      <c r="F99" s="745"/>
      <c r="G99" s="678"/>
      <c r="H99" s="727"/>
    </row>
    <row r="100" s="1" customFormat="true" ht="13.2" hidden="true" customHeight="false" outlineLevel="0" collapsed="false">
      <c r="A100" s="740"/>
      <c r="B100" s="741"/>
      <c r="C100" s="742"/>
      <c r="D100" s="743"/>
      <c r="E100" s="744"/>
      <c r="F100" s="745"/>
      <c r="G100" s="678"/>
      <c r="H100" s="727"/>
    </row>
    <row r="101" s="1" customFormat="true" ht="13.2" hidden="true" customHeight="false" outlineLevel="0" collapsed="false">
      <c r="A101" s="740"/>
      <c r="B101" s="741"/>
      <c r="C101" s="742"/>
      <c r="D101" s="743"/>
      <c r="E101" s="744"/>
      <c r="F101" s="745"/>
      <c r="G101" s="678"/>
      <c r="H101" s="727"/>
    </row>
    <row r="102" s="1" customFormat="true" ht="18.75" hidden="true" customHeight="true" outlineLevel="0" collapsed="false">
      <c r="A102" s="746"/>
      <c r="B102" s="747"/>
      <c r="C102" s="748"/>
      <c r="D102" s="749" t="s">
        <v>544</v>
      </c>
      <c r="E102" s="748"/>
      <c r="F102" s="750"/>
      <c r="G102" s="678"/>
      <c r="H102" s="679"/>
    </row>
    <row r="103" s="1" customFormat="true" ht="18.75" hidden="true" customHeight="true" outlineLevel="0" collapsed="false">
      <c r="A103" s="751"/>
      <c r="B103" s="752"/>
      <c r="C103" s="753" t="s">
        <v>703</v>
      </c>
      <c r="D103" s="754"/>
      <c r="E103" s="755"/>
      <c r="F103" s="756" t="n">
        <f aca="false">SUM(F84:F102)</f>
        <v>0</v>
      </c>
      <c r="G103" s="757"/>
      <c r="H103" s="679"/>
    </row>
    <row r="104" s="1" customFormat="true" ht="24.6" hidden="true" customHeight="false" outlineLevel="0" collapsed="false">
      <c r="A104" s="758" t="n">
        <v>5</v>
      </c>
      <c r="B104" s="759" t="s">
        <v>728</v>
      </c>
      <c r="C104" s="759" t="s">
        <v>729</v>
      </c>
      <c r="D104" s="760" t="s">
        <v>730</v>
      </c>
      <c r="E104" s="761"/>
      <c r="F104" s="762"/>
      <c r="G104" s="757"/>
      <c r="H104" s="679"/>
    </row>
    <row r="105" s="1" customFormat="true" ht="13.8" hidden="true" customHeight="false" outlineLevel="0" collapsed="false">
      <c r="A105" s="763"/>
      <c r="B105" s="764"/>
      <c r="C105" s="692" t="s">
        <v>703</v>
      </c>
      <c r="D105" s="765"/>
      <c r="E105" s="766"/>
      <c r="F105" s="767" t="n">
        <f aca="false">SUM(F104)</f>
        <v>0</v>
      </c>
      <c r="G105" s="768"/>
      <c r="H105" s="769"/>
    </row>
    <row r="106" s="382" customFormat="true" ht="13.8" hidden="true" customHeight="false" outlineLevel="0" collapsed="false">
      <c r="A106" s="770" t="n">
        <v>6</v>
      </c>
      <c r="B106" s="388" t="s">
        <v>731</v>
      </c>
      <c r="C106" s="771" t="s">
        <v>23</v>
      </c>
      <c r="D106" s="378" t="s">
        <v>358</v>
      </c>
      <c r="E106" s="422"/>
      <c r="F106" s="772"/>
      <c r="G106" s="773" t="n">
        <f aca="false">SUM(G7:G104)</f>
        <v>0</v>
      </c>
      <c r="H106" s="774"/>
    </row>
    <row r="107" s="382" customFormat="true" ht="13.2" hidden="true" customHeight="true" outlineLevel="0" collapsed="false">
      <c r="A107" s="775"/>
      <c r="B107" s="383"/>
      <c r="C107" s="771" t="s">
        <v>23</v>
      </c>
      <c r="D107" s="378" t="s">
        <v>361</v>
      </c>
      <c r="E107" s="776"/>
      <c r="F107" s="777"/>
      <c r="G107" s="778"/>
      <c r="H107" s="779" t="s">
        <v>732</v>
      </c>
    </row>
    <row r="108" s="382" customFormat="true" ht="13.2" hidden="true" customHeight="false" outlineLevel="0" collapsed="false">
      <c r="A108" s="775"/>
      <c r="B108" s="377"/>
      <c r="C108" s="771" t="s">
        <v>23</v>
      </c>
      <c r="D108" s="378" t="s">
        <v>362</v>
      </c>
      <c r="E108" s="377"/>
      <c r="F108" s="780"/>
      <c r="G108" s="781"/>
      <c r="H108" s="779"/>
    </row>
    <row r="109" s="382" customFormat="true" ht="13.8" hidden="true" customHeight="false" outlineLevel="0" collapsed="false">
      <c r="A109" s="775"/>
      <c r="B109" s="377"/>
      <c r="C109" s="782" t="s">
        <v>23</v>
      </c>
      <c r="D109" s="378" t="s">
        <v>733</v>
      </c>
      <c r="E109" s="377"/>
      <c r="F109" s="780"/>
      <c r="G109" s="783"/>
      <c r="H109" s="779"/>
    </row>
    <row r="110" s="382" customFormat="true" ht="16.5" hidden="true" customHeight="true" outlineLevel="0" collapsed="false">
      <c r="A110" s="775"/>
      <c r="B110" s="377"/>
      <c r="C110" s="782" t="s">
        <v>250</v>
      </c>
      <c r="D110" s="378" t="s">
        <v>596</v>
      </c>
      <c r="E110" s="377"/>
      <c r="F110" s="780"/>
      <c r="G110" s="784"/>
      <c r="H110" s="785"/>
    </row>
    <row r="111" s="382" customFormat="true" ht="13.8" hidden="true" customHeight="true" outlineLevel="0" collapsed="false">
      <c r="A111" s="786"/>
      <c r="B111" s="787"/>
      <c r="C111" s="782"/>
      <c r="D111" s="378"/>
      <c r="E111" s="788"/>
      <c r="F111" s="789"/>
      <c r="G111" s="778"/>
      <c r="H111" s="790" t="s">
        <v>734</v>
      </c>
    </row>
    <row r="112" s="382" customFormat="true" ht="13.8" hidden="true" customHeight="false" outlineLevel="0" collapsed="false">
      <c r="A112" s="791"/>
      <c r="B112" s="792"/>
      <c r="C112" s="793" t="s">
        <v>703</v>
      </c>
      <c r="D112" s="794"/>
      <c r="E112" s="795"/>
      <c r="F112" s="796" t="n">
        <f aca="false">SUM(F106:F111)</f>
        <v>0</v>
      </c>
      <c r="G112" s="778"/>
      <c r="H112" s="790"/>
    </row>
    <row r="113" s="382" customFormat="true" ht="24" hidden="true" customHeight="true" outlineLevel="0" collapsed="false">
      <c r="A113" s="770" t="n">
        <v>7</v>
      </c>
      <c r="B113" s="388" t="s">
        <v>735</v>
      </c>
      <c r="C113" s="797" t="s">
        <v>111</v>
      </c>
      <c r="D113" s="378" t="s">
        <v>112</v>
      </c>
      <c r="E113" s="798"/>
      <c r="F113" s="799"/>
      <c r="G113" s="778"/>
      <c r="H113" s="790"/>
    </row>
    <row r="114" s="382" customFormat="true" ht="13.8" hidden="true" customHeight="false" outlineLevel="0" collapsed="false">
      <c r="A114" s="786"/>
      <c r="B114" s="383"/>
      <c r="C114" s="44" t="s">
        <v>250</v>
      </c>
      <c r="D114" s="378" t="s">
        <v>736</v>
      </c>
      <c r="E114" s="788"/>
      <c r="F114" s="800"/>
      <c r="G114" s="778"/>
      <c r="H114" s="790"/>
    </row>
    <row r="115" s="382" customFormat="true" ht="13.8" hidden="true" customHeight="false" outlineLevel="0" collapsed="false">
      <c r="A115" s="786"/>
      <c r="B115" s="801"/>
      <c r="C115" s="802" t="s">
        <v>111</v>
      </c>
      <c r="D115" s="378" t="s">
        <v>737</v>
      </c>
      <c r="E115" s="788"/>
      <c r="F115" s="789"/>
      <c r="G115" s="778"/>
      <c r="H115" s="790"/>
    </row>
    <row r="116" s="382" customFormat="true" ht="13.8" hidden="true" customHeight="false" outlineLevel="0" collapsed="false">
      <c r="A116" s="402"/>
      <c r="B116" s="383"/>
      <c r="C116" s="44" t="s">
        <v>70</v>
      </c>
      <c r="D116" s="378" t="s">
        <v>351</v>
      </c>
      <c r="E116" s="776"/>
      <c r="F116" s="800"/>
      <c r="G116" s="778"/>
      <c r="H116" s="790"/>
    </row>
    <row r="117" s="382" customFormat="true" ht="13.8" hidden="true" customHeight="false" outlineLevel="0" collapsed="false">
      <c r="A117" s="402"/>
      <c r="B117" s="383"/>
      <c r="C117" s="44" t="s">
        <v>70</v>
      </c>
      <c r="D117" s="378" t="s">
        <v>738</v>
      </c>
      <c r="E117" s="776"/>
      <c r="F117" s="800"/>
      <c r="G117" s="778"/>
      <c r="H117" s="790"/>
    </row>
    <row r="118" s="382" customFormat="true" ht="13.8" hidden="true" customHeight="false" outlineLevel="0" collapsed="false">
      <c r="A118" s="402"/>
      <c r="B118" s="383"/>
      <c r="C118" s="44" t="s">
        <v>70</v>
      </c>
      <c r="D118" s="378" t="s">
        <v>22</v>
      </c>
      <c r="E118" s="776"/>
      <c r="F118" s="800"/>
      <c r="G118" s="778"/>
      <c r="H118" s="790"/>
    </row>
    <row r="119" s="382" customFormat="true" ht="13.8" hidden="true" customHeight="false" outlineLevel="0" collapsed="false">
      <c r="A119" s="402"/>
      <c r="B119" s="383"/>
      <c r="C119" s="44" t="s">
        <v>23</v>
      </c>
      <c r="D119" s="378" t="s">
        <v>363</v>
      </c>
      <c r="E119" s="776"/>
      <c r="F119" s="800"/>
      <c r="G119" s="778"/>
      <c r="H119" s="790"/>
    </row>
    <row r="120" s="382" customFormat="true" ht="13.8" hidden="true" customHeight="false" outlineLevel="0" collapsed="false">
      <c r="A120" s="402"/>
      <c r="B120" s="383"/>
      <c r="C120" s="44"/>
      <c r="D120" s="378" t="s">
        <v>29</v>
      </c>
      <c r="E120" s="776"/>
      <c r="F120" s="800"/>
      <c r="G120" s="778"/>
      <c r="H120" s="790"/>
    </row>
    <row r="121" s="382" customFormat="true" ht="13.8" hidden="true" customHeight="false" outlineLevel="0" collapsed="false">
      <c r="A121" s="803"/>
      <c r="B121" s="804"/>
      <c r="C121" s="805"/>
      <c r="D121" s="806"/>
      <c r="E121" s="804"/>
      <c r="F121" s="807"/>
      <c r="G121" s="781"/>
      <c r="H121" s="790"/>
    </row>
    <row r="122" s="382" customFormat="true" ht="13.8" hidden="true" customHeight="false" outlineLevel="0" collapsed="false">
      <c r="A122" s="791"/>
      <c r="B122" s="808"/>
      <c r="C122" s="793" t="s">
        <v>703</v>
      </c>
      <c r="D122" s="809"/>
      <c r="E122" s="808"/>
      <c r="F122" s="800" t="n">
        <f aca="false">SUM(F113:F121)</f>
        <v>0</v>
      </c>
      <c r="G122" s="781"/>
      <c r="H122" s="810"/>
    </row>
    <row r="123" s="382" customFormat="true" ht="13.2" hidden="true" customHeight="false" outlineLevel="0" collapsed="false">
      <c r="A123" s="770" t="n">
        <v>8</v>
      </c>
      <c r="B123" s="422" t="s">
        <v>739</v>
      </c>
      <c r="C123" s="811" t="s">
        <v>16</v>
      </c>
      <c r="D123" s="412" t="s">
        <v>740</v>
      </c>
      <c r="E123" s="422" t="s">
        <v>534</v>
      </c>
      <c r="F123" s="812"/>
      <c r="G123" s="781"/>
      <c r="H123" s="810"/>
    </row>
    <row r="124" s="382" customFormat="true" ht="13.2" hidden="true" customHeight="false" outlineLevel="0" collapsed="false">
      <c r="A124" s="775"/>
      <c r="B124" s="813"/>
      <c r="C124" s="811" t="s">
        <v>23</v>
      </c>
      <c r="D124" s="382" t="s">
        <v>29</v>
      </c>
      <c r="E124" s="814"/>
      <c r="F124" s="812"/>
      <c r="G124" s="781"/>
      <c r="H124" s="679"/>
    </row>
    <row r="125" s="1" customFormat="true" ht="26.4" hidden="true" customHeight="false" outlineLevel="0" collapsed="false">
      <c r="A125" s="740"/>
      <c r="B125" s="815"/>
      <c r="C125" s="816" t="s">
        <v>12</v>
      </c>
      <c r="D125" s="817" t="s">
        <v>741</v>
      </c>
      <c r="E125" s="818"/>
      <c r="G125" s="678"/>
      <c r="H125" s="679"/>
    </row>
    <row r="126" s="1" customFormat="true" ht="26.4" hidden="true" customHeight="false" outlineLevel="0" collapsed="false">
      <c r="A126" s="740"/>
      <c r="B126" s="819"/>
      <c r="C126" s="820" t="s">
        <v>12</v>
      </c>
      <c r="D126" s="821" t="s">
        <v>742</v>
      </c>
      <c r="E126" s="818"/>
      <c r="F126" s="822"/>
      <c r="G126" s="678"/>
      <c r="H126" s="679"/>
    </row>
    <row r="127" s="1" customFormat="true" ht="12.75" hidden="true" customHeight="true" outlineLevel="0" collapsed="false">
      <c r="A127" s="740"/>
      <c r="B127" s="823"/>
      <c r="C127" s="824" t="s">
        <v>16</v>
      </c>
      <c r="D127" s="821" t="s">
        <v>743</v>
      </c>
      <c r="E127" s="825"/>
      <c r="F127" s="822"/>
      <c r="G127" s="678"/>
      <c r="H127" s="679"/>
    </row>
    <row r="128" s="1" customFormat="true" ht="12.75" hidden="true" customHeight="true" outlineLevel="0" collapsed="false">
      <c r="A128" s="740"/>
      <c r="B128" s="823"/>
      <c r="C128" s="824" t="s">
        <v>16</v>
      </c>
      <c r="D128" s="821" t="s">
        <v>744</v>
      </c>
      <c r="E128" s="825"/>
      <c r="F128" s="822"/>
      <c r="G128" s="678"/>
      <c r="H128" s="679"/>
    </row>
    <row r="129" s="1" customFormat="true" ht="12.75" hidden="true" customHeight="true" outlineLevel="0" collapsed="false">
      <c r="A129" s="740"/>
      <c r="B129" s="823"/>
      <c r="C129" s="824" t="s">
        <v>56</v>
      </c>
      <c r="D129" s="821" t="s">
        <v>745</v>
      </c>
      <c r="E129" s="825"/>
      <c r="F129" s="822"/>
      <c r="G129" s="678"/>
      <c r="H129" s="679"/>
    </row>
    <row r="130" s="1" customFormat="true" ht="12.75" hidden="true" customHeight="true" outlineLevel="0" collapsed="false">
      <c r="A130" s="740"/>
      <c r="B130" s="823"/>
      <c r="C130" s="824" t="s">
        <v>111</v>
      </c>
      <c r="D130" s="821" t="s">
        <v>746</v>
      </c>
      <c r="E130" s="825"/>
      <c r="F130" s="822"/>
      <c r="G130" s="678"/>
      <c r="H130" s="679"/>
    </row>
    <row r="131" s="1" customFormat="true" ht="12.75" hidden="true" customHeight="true" outlineLevel="0" collapsed="false">
      <c r="A131" s="740"/>
      <c r="B131" s="823"/>
      <c r="C131" s="824" t="s">
        <v>23</v>
      </c>
      <c r="D131" s="821" t="s">
        <v>747</v>
      </c>
      <c r="E131" s="825"/>
      <c r="F131" s="822"/>
      <c r="G131" s="678"/>
      <c r="H131" s="679"/>
    </row>
    <row r="132" s="1" customFormat="true" ht="12.75" hidden="true" customHeight="true" outlineLevel="0" collapsed="false">
      <c r="A132" s="740"/>
      <c r="B132" s="826"/>
      <c r="C132" s="824" t="s">
        <v>23</v>
      </c>
      <c r="D132" s="817" t="s">
        <v>748</v>
      </c>
      <c r="E132" s="825"/>
      <c r="F132" s="822"/>
      <c r="G132" s="678"/>
      <c r="H132" s="679"/>
    </row>
    <row r="133" s="1" customFormat="true" ht="13.2" hidden="true" customHeight="false" outlineLevel="0" collapsed="false">
      <c r="A133" s="827"/>
      <c r="B133" s="828"/>
      <c r="C133" s="829" t="s">
        <v>70</v>
      </c>
      <c r="D133" s="25" t="s">
        <v>749</v>
      </c>
      <c r="E133" s="826"/>
      <c r="F133" s="830"/>
      <c r="G133" s="831"/>
      <c r="H133" s="679"/>
    </row>
    <row r="134" s="1" customFormat="true" ht="13.8" hidden="true" customHeight="false" outlineLevel="0" collapsed="false">
      <c r="A134" s="832"/>
      <c r="B134" s="833"/>
      <c r="C134" s="834" t="s">
        <v>23</v>
      </c>
      <c r="D134" s="46" t="s">
        <v>750</v>
      </c>
      <c r="E134" s="835"/>
      <c r="F134" s="836"/>
      <c r="G134" s="831"/>
      <c r="H134" s="679"/>
    </row>
    <row r="135" s="842" customFormat="true" ht="17.25" hidden="true" customHeight="true" outlineLevel="0" collapsed="false">
      <c r="A135" s="837"/>
      <c r="B135" s="838"/>
      <c r="C135" s="692" t="s">
        <v>751</v>
      </c>
      <c r="D135" s="839"/>
      <c r="E135" s="838"/>
      <c r="F135" s="840" t="n">
        <f aca="false">SUM(F123:F134)</f>
        <v>0</v>
      </c>
      <c r="G135" s="841"/>
      <c r="H135" s="679"/>
    </row>
    <row r="136" s="1" customFormat="true" ht="13.2" hidden="true" customHeight="false" outlineLevel="0" collapsed="false">
      <c r="A136" s="843" t="n">
        <v>1</v>
      </c>
      <c r="B136" s="844" t="s">
        <v>752</v>
      </c>
      <c r="C136" s="845" t="s">
        <v>111</v>
      </c>
      <c r="D136" s="25" t="s">
        <v>315</v>
      </c>
      <c r="E136" s="844"/>
      <c r="F136" s="846"/>
      <c r="G136" s="678"/>
      <c r="H136" s="679"/>
    </row>
    <row r="137" s="1" customFormat="true" ht="13.2" hidden="true" customHeight="false" outlineLevel="0" collapsed="false">
      <c r="A137" s="740"/>
      <c r="B137" s="744"/>
      <c r="C137" s="845" t="s">
        <v>111</v>
      </c>
      <c r="D137" s="25" t="s">
        <v>753</v>
      </c>
      <c r="E137" s="744"/>
      <c r="F137" s="847"/>
      <c r="G137" s="678"/>
      <c r="H137" s="679"/>
    </row>
    <row r="138" s="1" customFormat="true" ht="13.2" hidden="true" customHeight="false" outlineLevel="0" collapsed="false">
      <c r="A138" s="758"/>
      <c r="B138" s="848"/>
      <c r="C138" s="845" t="s">
        <v>111</v>
      </c>
      <c r="D138" s="25" t="s">
        <v>400</v>
      </c>
      <c r="E138" s="744"/>
      <c r="F138" s="849"/>
      <c r="G138" s="678"/>
      <c r="H138" s="679"/>
    </row>
    <row r="139" s="1" customFormat="true" ht="13.2" hidden="true" customHeight="false" outlineLevel="0" collapsed="false">
      <c r="A139" s="758"/>
      <c r="B139" s="848"/>
      <c r="C139" s="820" t="s">
        <v>16</v>
      </c>
      <c r="D139" s="25" t="s">
        <v>754</v>
      </c>
      <c r="E139" s="744"/>
      <c r="F139" s="849"/>
      <c r="G139" s="678"/>
      <c r="H139" s="679"/>
    </row>
    <row r="140" s="1" customFormat="true" ht="13.2" hidden="true" customHeight="false" outlineLevel="0" collapsed="false">
      <c r="A140" s="758"/>
      <c r="B140" s="848"/>
      <c r="C140" s="820" t="s">
        <v>16</v>
      </c>
      <c r="D140" s="25" t="s">
        <v>383</v>
      </c>
      <c r="E140" s="744"/>
      <c r="F140" s="849"/>
      <c r="G140" s="678"/>
      <c r="H140" s="679"/>
    </row>
    <row r="141" s="1" customFormat="true" ht="13.2" hidden="true" customHeight="false" outlineLevel="0" collapsed="false">
      <c r="A141" s="758"/>
      <c r="B141" s="848"/>
      <c r="C141" s="820" t="s">
        <v>56</v>
      </c>
      <c r="D141" s="25" t="s">
        <v>323</v>
      </c>
      <c r="E141" s="744"/>
      <c r="F141" s="849"/>
      <c r="G141" s="678"/>
      <c r="H141" s="679"/>
    </row>
    <row r="142" s="1" customFormat="true" ht="13.2" hidden="true" customHeight="false" outlineLevel="0" collapsed="false">
      <c r="A142" s="758"/>
      <c r="B142" s="848"/>
      <c r="C142" s="820" t="s">
        <v>56</v>
      </c>
      <c r="D142" s="25" t="s">
        <v>755</v>
      </c>
      <c r="E142" s="744"/>
      <c r="F142" s="849"/>
      <c r="G142" s="678"/>
      <c r="H142" s="679"/>
    </row>
    <row r="143" s="1" customFormat="true" ht="13.2" hidden="true" customHeight="false" outlineLevel="0" collapsed="false">
      <c r="A143" s="758"/>
      <c r="B143" s="848"/>
      <c r="C143" s="820" t="s">
        <v>250</v>
      </c>
      <c r="D143" s="25" t="s">
        <v>756</v>
      </c>
      <c r="E143" s="744"/>
      <c r="F143" s="849"/>
      <c r="G143" s="678"/>
      <c r="H143" s="679"/>
    </row>
    <row r="144" s="1" customFormat="true" ht="13.2" hidden="true" customHeight="false" outlineLevel="0" collapsed="false">
      <c r="A144" s="758"/>
      <c r="B144" s="848"/>
      <c r="C144" s="820" t="s">
        <v>250</v>
      </c>
      <c r="D144" s="25" t="s">
        <v>757</v>
      </c>
      <c r="E144" s="744"/>
      <c r="F144" s="849"/>
      <c r="G144" s="678"/>
      <c r="H144" s="679"/>
    </row>
    <row r="145" s="1" customFormat="true" ht="13.2" hidden="true" customHeight="false" outlineLevel="0" collapsed="false">
      <c r="A145" s="758"/>
      <c r="B145" s="848"/>
      <c r="C145" s="820" t="s">
        <v>70</v>
      </c>
      <c r="D145" s="25" t="s">
        <v>326</v>
      </c>
      <c r="E145" s="744"/>
      <c r="F145" s="849"/>
      <c r="G145" s="678"/>
      <c r="H145" s="679"/>
    </row>
    <row r="146" s="1" customFormat="true" ht="13.2" hidden="true" customHeight="false" outlineLevel="0" collapsed="false">
      <c r="A146" s="758"/>
      <c r="B146" s="848"/>
      <c r="C146" s="820" t="s">
        <v>70</v>
      </c>
      <c r="D146" s="25" t="s">
        <v>325</v>
      </c>
      <c r="E146" s="744"/>
      <c r="F146" s="849"/>
      <c r="G146" s="678"/>
      <c r="H146" s="679"/>
    </row>
    <row r="147" s="1" customFormat="true" ht="13.2" hidden="true" customHeight="false" outlineLevel="0" collapsed="false">
      <c r="A147" s="758"/>
      <c r="B147" s="848"/>
      <c r="C147" s="820" t="s">
        <v>23</v>
      </c>
      <c r="D147" s="25" t="s">
        <v>361</v>
      </c>
      <c r="E147" s="744"/>
      <c r="F147" s="849"/>
      <c r="G147" s="678"/>
      <c r="H147" s="679"/>
    </row>
    <row r="148" s="1" customFormat="true" ht="13.2" hidden="true" customHeight="false" outlineLevel="0" collapsed="false">
      <c r="A148" s="758"/>
      <c r="B148" s="761"/>
      <c r="C148" s="850"/>
      <c r="D148" s="851"/>
      <c r="E148" s="761"/>
      <c r="F148" s="852"/>
      <c r="G148" s="678"/>
      <c r="H148" s="679"/>
    </row>
    <row r="149" s="1" customFormat="true" ht="13.8" hidden="true" customHeight="false" outlineLevel="0" collapsed="false">
      <c r="A149" s="853"/>
      <c r="B149" s="854"/>
      <c r="C149" s="834"/>
      <c r="D149" s="46"/>
      <c r="E149" s="854"/>
      <c r="F149" s="855"/>
      <c r="G149" s="678"/>
      <c r="H149" s="679"/>
    </row>
    <row r="150" s="1" customFormat="true" ht="13.8" hidden="true" customHeight="false" outlineLevel="0" collapsed="false">
      <c r="A150" s="763"/>
      <c r="B150" s="766"/>
      <c r="C150" s="692" t="s">
        <v>751</v>
      </c>
      <c r="D150" s="856"/>
      <c r="E150" s="766"/>
      <c r="F150" s="857" t="n">
        <f aca="false">SUM(F136:F149)</f>
        <v>0</v>
      </c>
      <c r="G150" s="858"/>
      <c r="H150" s="679"/>
    </row>
    <row r="151" s="1" customFormat="true" ht="13.2" hidden="true" customHeight="false" outlineLevel="0" collapsed="false">
      <c r="A151" s="843" t="n">
        <v>2</v>
      </c>
      <c r="B151" s="859" t="s">
        <v>758</v>
      </c>
      <c r="C151" s="845" t="s">
        <v>171</v>
      </c>
      <c r="D151" s="60" t="s">
        <v>759</v>
      </c>
      <c r="E151" s="844"/>
      <c r="F151" s="846"/>
      <c r="G151" s="858"/>
      <c r="H151" s="679"/>
    </row>
    <row r="152" s="1" customFormat="true" ht="13.2" hidden="true" customHeight="false" outlineLevel="0" collapsed="false">
      <c r="A152" s="740"/>
      <c r="B152" s="744"/>
      <c r="C152" s="845" t="s">
        <v>171</v>
      </c>
      <c r="D152" s="25" t="s">
        <v>760</v>
      </c>
      <c r="E152" s="744"/>
      <c r="F152" s="846"/>
      <c r="G152" s="678"/>
      <c r="H152" s="679"/>
    </row>
    <row r="153" s="1" customFormat="true" ht="13.2" hidden="true" customHeight="false" outlineLevel="0" collapsed="false">
      <c r="A153" s="843"/>
      <c r="B153" s="844"/>
      <c r="C153" s="860" t="s">
        <v>23</v>
      </c>
      <c r="D153" s="861" t="s">
        <v>761</v>
      </c>
      <c r="E153" s="862"/>
      <c r="F153" s="863"/>
      <c r="G153" s="858"/>
      <c r="H153" s="679"/>
    </row>
    <row r="154" s="1" customFormat="true" ht="15" hidden="true" customHeight="true" outlineLevel="0" collapsed="false">
      <c r="A154" s="864"/>
      <c r="B154" s="825"/>
      <c r="C154" s="865" t="s">
        <v>23</v>
      </c>
      <c r="D154" s="25" t="s">
        <v>762</v>
      </c>
      <c r="E154" s="826"/>
      <c r="F154" s="847"/>
      <c r="G154" s="831"/>
      <c r="H154" s="679"/>
    </row>
    <row r="155" s="1" customFormat="true" ht="13.5" hidden="true" customHeight="true" outlineLevel="0" collapsed="false">
      <c r="A155" s="853"/>
      <c r="B155" s="854"/>
      <c r="C155" s="860" t="s">
        <v>23</v>
      </c>
      <c r="D155" s="861" t="s">
        <v>763</v>
      </c>
      <c r="E155" s="744"/>
      <c r="F155" s="847"/>
      <c r="G155" s="757"/>
      <c r="H155" s="679"/>
    </row>
    <row r="156" s="1" customFormat="true" ht="13.5" hidden="true" customHeight="true" outlineLevel="0" collapsed="false">
      <c r="A156" s="853"/>
      <c r="B156" s="854"/>
      <c r="C156" s="865" t="s">
        <v>23</v>
      </c>
      <c r="D156" s="25" t="s">
        <v>764</v>
      </c>
      <c r="E156" s="744"/>
      <c r="F156" s="847"/>
      <c r="G156" s="757"/>
      <c r="H156" s="679"/>
    </row>
    <row r="157" s="1" customFormat="true" ht="14.25" hidden="true" customHeight="true" outlineLevel="0" collapsed="false">
      <c r="A157" s="853"/>
      <c r="B157" s="854"/>
      <c r="C157" s="865" t="s">
        <v>23</v>
      </c>
      <c r="D157" s="25" t="s">
        <v>765</v>
      </c>
      <c r="E157" s="744"/>
      <c r="F157" s="847"/>
      <c r="G157" s="757"/>
      <c r="H157" s="679"/>
    </row>
    <row r="158" s="1" customFormat="true" ht="14.25" hidden="true" customHeight="true" outlineLevel="0" collapsed="false">
      <c r="A158" s="853"/>
      <c r="B158" s="854"/>
      <c r="C158" s="865" t="s">
        <v>23</v>
      </c>
      <c r="D158" s="25" t="s">
        <v>766</v>
      </c>
      <c r="E158" s="744"/>
      <c r="F158" s="847"/>
      <c r="G158" s="757"/>
      <c r="H158" s="679"/>
    </row>
    <row r="159" s="1" customFormat="true" ht="14.25" hidden="true" customHeight="true" outlineLevel="0" collapsed="false">
      <c r="A159" s="853"/>
      <c r="B159" s="854"/>
      <c r="C159" s="865" t="s">
        <v>23</v>
      </c>
      <c r="D159" s="25" t="s">
        <v>767</v>
      </c>
      <c r="E159" s="744"/>
      <c r="F159" s="847"/>
      <c r="G159" s="757"/>
      <c r="H159" s="679"/>
    </row>
    <row r="160" s="361" customFormat="true" ht="13.8" hidden="true" customHeight="false" outlineLevel="0" collapsed="false">
      <c r="A160" s="866"/>
      <c r="B160" s="867"/>
      <c r="C160" s="865" t="s">
        <v>23</v>
      </c>
      <c r="D160" s="25" t="s">
        <v>768</v>
      </c>
      <c r="E160" s="826"/>
      <c r="F160" s="847"/>
      <c r="G160" s="868"/>
      <c r="H160" s="679"/>
    </row>
    <row r="161" s="1" customFormat="true" ht="13.2" hidden="true" customHeight="false" outlineLevel="0" collapsed="false">
      <c r="A161" s="853"/>
      <c r="B161" s="854"/>
      <c r="C161" s="865" t="s">
        <v>23</v>
      </c>
      <c r="D161" s="25" t="s">
        <v>769</v>
      </c>
      <c r="E161" s="744"/>
      <c r="F161" s="847"/>
      <c r="G161" s="757"/>
      <c r="H161" s="679"/>
    </row>
    <row r="162" s="1" customFormat="true" ht="14.25" hidden="true" customHeight="true" outlineLevel="0" collapsed="false">
      <c r="A162" s="853"/>
      <c r="B162" s="854"/>
      <c r="C162" s="865" t="s">
        <v>23</v>
      </c>
      <c r="D162" s="25" t="s">
        <v>770</v>
      </c>
      <c r="E162" s="744"/>
      <c r="F162" s="847"/>
      <c r="G162" s="757"/>
      <c r="H162" s="679"/>
    </row>
    <row r="163" s="1" customFormat="true" ht="14.25" hidden="true" customHeight="true" outlineLevel="0" collapsed="false">
      <c r="A163" s="853"/>
      <c r="B163" s="854"/>
      <c r="C163" s="865" t="s">
        <v>23</v>
      </c>
      <c r="D163" s="25" t="s">
        <v>771</v>
      </c>
      <c r="E163" s="744"/>
      <c r="F163" s="847"/>
      <c r="G163" s="757"/>
      <c r="H163" s="679"/>
    </row>
    <row r="164" s="1" customFormat="true" ht="14.25" hidden="true" customHeight="true" outlineLevel="0" collapsed="false">
      <c r="A164" s="853"/>
      <c r="B164" s="854"/>
      <c r="C164" s="865" t="s">
        <v>23</v>
      </c>
      <c r="D164" s="25" t="s">
        <v>772</v>
      </c>
      <c r="E164" s="744"/>
      <c r="F164" s="847"/>
      <c r="G164" s="757"/>
      <c r="H164" s="716"/>
    </row>
    <row r="165" s="1" customFormat="true" ht="14.25" hidden="true" customHeight="true" outlineLevel="0" collapsed="false">
      <c r="A165" s="853"/>
      <c r="B165" s="854"/>
      <c r="C165" s="865" t="s">
        <v>23</v>
      </c>
      <c r="D165" s="25" t="s">
        <v>773</v>
      </c>
      <c r="E165" s="744"/>
      <c r="F165" s="847"/>
      <c r="G165" s="757"/>
      <c r="H165" s="716"/>
    </row>
    <row r="166" s="1" customFormat="true" ht="14.25" hidden="true" customHeight="true" outlineLevel="0" collapsed="false">
      <c r="A166" s="853"/>
      <c r="B166" s="854"/>
      <c r="C166" s="865" t="s">
        <v>23</v>
      </c>
      <c r="D166" s="25" t="s">
        <v>774</v>
      </c>
      <c r="E166" s="744"/>
      <c r="F166" s="847"/>
      <c r="G166" s="757"/>
      <c r="H166" s="716"/>
    </row>
    <row r="167" s="1" customFormat="true" ht="14.25" hidden="true" customHeight="true" outlineLevel="0" collapsed="false">
      <c r="A167" s="853"/>
      <c r="B167" s="854"/>
      <c r="C167" s="865" t="s">
        <v>23</v>
      </c>
      <c r="D167" s="25" t="s">
        <v>775</v>
      </c>
      <c r="E167" s="744"/>
      <c r="F167" s="847"/>
      <c r="G167" s="757"/>
      <c r="H167" s="716"/>
    </row>
    <row r="168" s="1" customFormat="true" ht="14.25" hidden="true" customHeight="true" outlineLevel="0" collapsed="false">
      <c r="A168" s="853"/>
      <c r="B168" s="854"/>
      <c r="C168" s="865" t="s">
        <v>23</v>
      </c>
      <c r="D168" s="25" t="s">
        <v>776</v>
      </c>
      <c r="E168" s="826"/>
      <c r="F168" s="847"/>
      <c r="G168" s="757"/>
      <c r="H168" s="716"/>
    </row>
    <row r="169" s="1" customFormat="true" ht="14.25" hidden="true" customHeight="true" outlineLevel="0" collapsed="false">
      <c r="A169" s="853"/>
      <c r="B169" s="854"/>
      <c r="C169" s="865" t="s">
        <v>23</v>
      </c>
      <c r="D169" s="25" t="s">
        <v>777</v>
      </c>
      <c r="E169" s="744"/>
      <c r="F169" s="847"/>
      <c r="G169" s="757"/>
      <c r="H169" s="716"/>
    </row>
    <row r="170" s="1" customFormat="true" ht="14.25" hidden="true" customHeight="true" outlineLevel="0" collapsed="false">
      <c r="A170" s="853"/>
      <c r="B170" s="854"/>
      <c r="C170" s="865" t="s">
        <v>23</v>
      </c>
      <c r="D170" s="25" t="s">
        <v>778</v>
      </c>
      <c r="E170" s="744"/>
      <c r="F170" s="847"/>
      <c r="G170" s="757"/>
      <c r="H170" s="716"/>
    </row>
    <row r="171" s="1" customFormat="true" ht="14.25" hidden="true" customHeight="true" outlineLevel="0" collapsed="false">
      <c r="A171" s="853"/>
      <c r="B171" s="854"/>
      <c r="C171" s="865" t="s">
        <v>23</v>
      </c>
      <c r="D171" s="25" t="s">
        <v>779</v>
      </c>
      <c r="E171" s="744"/>
      <c r="F171" s="847"/>
      <c r="G171" s="757"/>
      <c r="H171" s="716"/>
    </row>
    <row r="172" s="1" customFormat="true" ht="14.25" hidden="true" customHeight="true" outlineLevel="0" collapsed="false">
      <c r="A172" s="853"/>
      <c r="B172" s="854"/>
      <c r="C172" s="865" t="s">
        <v>23</v>
      </c>
      <c r="D172" s="25" t="s">
        <v>780</v>
      </c>
      <c r="E172" s="744"/>
      <c r="F172" s="847"/>
      <c r="G172" s="757"/>
      <c r="H172" s="716"/>
    </row>
    <row r="173" s="1" customFormat="true" ht="14.25" hidden="true" customHeight="true" outlineLevel="0" collapsed="false">
      <c r="A173" s="853"/>
      <c r="B173" s="854"/>
      <c r="C173" s="865"/>
      <c r="D173" s="46"/>
      <c r="E173" s="854"/>
      <c r="F173" s="855"/>
      <c r="G173" s="757"/>
      <c r="H173" s="716"/>
    </row>
    <row r="174" s="1" customFormat="true" ht="14.25" hidden="true" customHeight="true" outlineLevel="0" collapsed="false">
      <c r="A174" s="853"/>
      <c r="B174" s="854"/>
      <c r="C174" s="865"/>
      <c r="D174" s="46"/>
      <c r="E174" s="854"/>
      <c r="F174" s="855"/>
      <c r="G174" s="757"/>
      <c r="H174" s="716"/>
    </row>
    <row r="175" s="1" customFormat="true" ht="14.25" hidden="true" customHeight="true" outlineLevel="0" collapsed="false">
      <c r="A175" s="853"/>
      <c r="B175" s="854"/>
      <c r="C175" s="865"/>
      <c r="D175" s="46"/>
      <c r="E175" s="854"/>
      <c r="F175" s="855"/>
      <c r="G175" s="757"/>
      <c r="H175" s="716"/>
    </row>
    <row r="176" s="1" customFormat="true" ht="14.25" hidden="true" customHeight="true" outlineLevel="0" collapsed="false">
      <c r="A176" s="853"/>
      <c r="B176" s="854"/>
      <c r="C176" s="865"/>
      <c r="D176" s="46"/>
      <c r="E176" s="854"/>
      <c r="F176" s="855"/>
      <c r="G176" s="757"/>
      <c r="H176" s="716"/>
    </row>
    <row r="177" s="1" customFormat="true" ht="14.25" hidden="true" customHeight="true" outlineLevel="0" collapsed="false">
      <c r="A177" s="853"/>
      <c r="B177" s="854"/>
      <c r="C177" s="865"/>
      <c r="D177" s="46"/>
      <c r="E177" s="854"/>
      <c r="F177" s="855"/>
      <c r="G177" s="757"/>
      <c r="H177" s="716"/>
    </row>
    <row r="178" s="1" customFormat="true" ht="14.25" hidden="true" customHeight="true" outlineLevel="0" collapsed="false">
      <c r="A178" s="853"/>
      <c r="B178" s="854"/>
      <c r="C178" s="865"/>
      <c r="D178" s="46"/>
      <c r="E178" s="854"/>
      <c r="F178" s="855"/>
      <c r="G178" s="757"/>
      <c r="H178" s="716"/>
    </row>
    <row r="179" s="1" customFormat="true" ht="14.25" hidden="true" customHeight="true" outlineLevel="0" collapsed="false">
      <c r="A179" s="853"/>
      <c r="B179" s="854"/>
      <c r="C179" s="865"/>
      <c r="D179" s="46"/>
      <c r="E179" s="854"/>
      <c r="F179" s="855"/>
      <c r="G179" s="757"/>
      <c r="H179" s="716"/>
    </row>
    <row r="180" s="1" customFormat="true" ht="14.25" hidden="true" customHeight="true" outlineLevel="0" collapsed="false">
      <c r="A180" s="853"/>
      <c r="B180" s="854"/>
      <c r="C180" s="865"/>
      <c r="D180" s="46"/>
      <c r="E180" s="854"/>
      <c r="F180" s="855"/>
      <c r="G180" s="757"/>
      <c r="H180" s="716"/>
    </row>
    <row r="181" s="1" customFormat="true" ht="18.75" hidden="true" customHeight="true" outlineLevel="0" collapsed="false">
      <c r="A181" s="853"/>
      <c r="B181" s="854"/>
      <c r="C181" s="865"/>
      <c r="D181" s="869"/>
      <c r="E181" s="870"/>
      <c r="F181" s="855"/>
      <c r="G181" s="757"/>
      <c r="H181" s="871"/>
    </row>
    <row r="182" s="1" customFormat="true" ht="12" hidden="true" customHeight="true" outlineLevel="0" collapsed="false">
      <c r="A182" s="763"/>
      <c r="B182" s="766"/>
      <c r="C182" s="838" t="s">
        <v>781</v>
      </c>
      <c r="D182" s="765"/>
      <c r="E182" s="766"/>
      <c r="F182" s="872" t="n">
        <f aca="false">SUM(F151:F181)</f>
        <v>0</v>
      </c>
      <c r="G182" s="873" t="n">
        <f aca="false">SUM(G151:G181)</f>
        <v>0</v>
      </c>
      <c r="H182" s="874"/>
    </row>
    <row r="183" s="382" customFormat="true" ht="31.5" hidden="true" customHeight="true" outlineLevel="0" collapsed="false">
      <c r="A183" s="770" t="n">
        <v>3</v>
      </c>
      <c r="B183" s="388" t="s">
        <v>782</v>
      </c>
      <c r="C183" s="388" t="s">
        <v>12</v>
      </c>
      <c r="D183" s="412" t="s">
        <v>783</v>
      </c>
      <c r="E183" s="388" t="s">
        <v>624</v>
      </c>
      <c r="F183" s="812"/>
      <c r="G183" s="778"/>
      <c r="H183" s="875"/>
    </row>
    <row r="184" s="382" customFormat="true" ht="30" hidden="true" customHeight="true" outlineLevel="0" collapsed="false">
      <c r="A184" s="775"/>
      <c r="B184" s="377"/>
      <c r="C184" s="388" t="s">
        <v>12</v>
      </c>
      <c r="D184" s="378" t="s">
        <v>784</v>
      </c>
      <c r="E184" s="383" t="s">
        <v>534</v>
      </c>
      <c r="F184" s="780"/>
      <c r="G184" s="781"/>
      <c r="H184" s="875"/>
    </row>
    <row r="185" s="382" customFormat="true" ht="36" hidden="true" customHeight="false" outlineLevel="0" collapsed="false">
      <c r="A185" s="775"/>
      <c r="B185" s="377"/>
      <c r="C185" s="388" t="s">
        <v>785</v>
      </c>
      <c r="D185" s="378" t="s">
        <v>786</v>
      </c>
      <c r="E185" s="383" t="s">
        <v>534</v>
      </c>
      <c r="F185" s="780"/>
      <c r="G185" s="781"/>
      <c r="H185" s="876"/>
    </row>
    <row r="186" s="382" customFormat="true" ht="36" hidden="true" customHeight="false" outlineLevel="0" collapsed="false">
      <c r="A186" s="775"/>
      <c r="B186" s="377"/>
      <c r="C186" s="388" t="s">
        <v>787</v>
      </c>
      <c r="D186" s="378" t="s">
        <v>788</v>
      </c>
      <c r="E186" s="383" t="s">
        <v>534</v>
      </c>
      <c r="F186" s="780"/>
      <c r="G186" s="781"/>
      <c r="H186" s="876"/>
    </row>
    <row r="187" s="382" customFormat="true" ht="18.75" hidden="true" customHeight="true" outlineLevel="0" collapsed="false">
      <c r="A187" s="775"/>
      <c r="B187" s="377"/>
      <c r="C187" s="377"/>
      <c r="D187" s="378"/>
      <c r="E187" s="383" t="s">
        <v>531</v>
      </c>
      <c r="F187" s="780" t="n">
        <f aca="false">SUM(G187)</f>
        <v>0</v>
      </c>
      <c r="G187" s="781"/>
      <c r="H187" s="876"/>
    </row>
    <row r="188" s="382" customFormat="true" ht="18.75" hidden="true" customHeight="true" outlineLevel="0" collapsed="false">
      <c r="A188" s="775"/>
      <c r="B188" s="377"/>
      <c r="C188" s="377"/>
      <c r="D188" s="378"/>
      <c r="E188" s="383" t="s">
        <v>531</v>
      </c>
      <c r="F188" s="780" t="n">
        <f aca="false">SUM(G188)</f>
        <v>0</v>
      </c>
      <c r="G188" s="781"/>
      <c r="H188" s="876"/>
    </row>
    <row r="189" s="382" customFormat="true" ht="18.75" hidden="true" customHeight="true" outlineLevel="0" collapsed="false">
      <c r="A189" s="775"/>
      <c r="B189" s="377"/>
      <c r="C189" s="377"/>
      <c r="D189" s="378"/>
      <c r="E189" s="377" t="s">
        <v>534</v>
      </c>
      <c r="F189" s="780" t="n">
        <f aca="false">SUM(G189)</f>
        <v>0</v>
      </c>
      <c r="G189" s="781"/>
      <c r="H189" s="876"/>
    </row>
    <row r="190" s="382" customFormat="true" ht="18.75" hidden="true" customHeight="true" outlineLevel="0" collapsed="false">
      <c r="A190" s="775"/>
      <c r="B190" s="377"/>
      <c r="C190" s="377"/>
      <c r="D190" s="378"/>
      <c r="E190" s="377" t="s">
        <v>534</v>
      </c>
      <c r="F190" s="780" t="n">
        <f aca="false">SUM(G190)</f>
        <v>0</v>
      </c>
      <c r="G190" s="781"/>
      <c r="H190" s="876"/>
    </row>
    <row r="191" s="382" customFormat="true" ht="18.75" hidden="true" customHeight="true" outlineLevel="0" collapsed="false">
      <c r="A191" s="775"/>
      <c r="B191" s="377"/>
      <c r="C191" s="377"/>
      <c r="D191" s="378"/>
      <c r="E191" s="377" t="s">
        <v>534</v>
      </c>
      <c r="F191" s="780" t="n">
        <f aca="false">SUM(G191)</f>
        <v>0</v>
      </c>
      <c r="G191" s="781"/>
      <c r="H191" s="876"/>
    </row>
    <row r="192" s="382" customFormat="true" ht="18.75" hidden="true" customHeight="true" outlineLevel="0" collapsed="false">
      <c r="A192" s="775"/>
      <c r="B192" s="377"/>
      <c r="C192" s="377"/>
      <c r="D192" s="378"/>
      <c r="E192" s="377" t="s">
        <v>534</v>
      </c>
      <c r="F192" s="780" t="n">
        <f aca="false">SUM(G192)</f>
        <v>0</v>
      </c>
      <c r="G192" s="781"/>
      <c r="H192" s="876"/>
    </row>
    <row r="193" s="382" customFormat="true" ht="18.75" hidden="true" customHeight="true" outlineLevel="0" collapsed="false">
      <c r="A193" s="775"/>
      <c r="B193" s="377"/>
      <c r="C193" s="377"/>
      <c r="D193" s="378"/>
      <c r="E193" s="377" t="s">
        <v>534</v>
      </c>
      <c r="F193" s="780" t="n">
        <f aca="false">SUM(G193)</f>
        <v>0</v>
      </c>
      <c r="G193" s="781"/>
      <c r="H193" s="876"/>
    </row>
    <row r="194" s="382" customFormat="true" ht="18.75" hidden="true" customHeight="true" outlineLevel="0" collapsed="false">
      <c r="A194" s="775"/>
      <c r="B194" s="377"/>
      <c r="C194" s="377"/>
      <c r="D194" s="378"/>
      <c r="E194" s="377" t="s">
        <v>534</v>
      </c>
      <c r="F194" s="780" t="n">
        <f aca="false">SUM(G194)</f>
        <v>0</v>
      </c>
      <c r="G194" s="781"/>
      <c r="H194" s="877"/>
    </row>
    <row r="195" s="382" customFormat="true" ht="29.25" hidden="true" customHeight="true" outlineLevel="0" collapsed="false">
      <c r="A195" s="775"/>
      <c r="B195" s="377"/>
      <c r="C195" s="377"/>
      <c r="D195" s="378"/>
      <c r="E195" s="377"/>
      <c r="F195" s="780"/>
      <c r="G195" s="781"/>
      <c r="H195" s="878"/>
    </row>
    <row r="196" s="382" customFormat="true" ht="24" hidden="true" customHeight="true" outlineLevel="0" collapsed="false">
      <c r="A196" s="775"/>
      <c r="B196" s="377"/>
      <c r="C196" s="377"/>
      <c r="D196" s="378"/>
      <c r="E196" s="377"/>
      <c r="F196" s="780"/>
      <c r="G196" s="781"/>
      <c r="H196" s="878"/>
    </row>
    <row r="197" s="382" customFormat="true" ht="29.25" hidden="true" customHeight="true" outlineLevel="0" collapsed="false">
      <c r="A197" s="775"/>
      <c r="B197" s="377"/>
      <c r="C197" s="377"/>
      <c r="D197" s="378"/>
      <c r="E197" s="377"/>
      <c r="F197" s="780"/>
      <c r="G197" s="781"/>
      <c r="H197" s="878"/>
    </row>
    <row r="198" s="382" customFormat="true" ht="32.25" hidden="true" customHeight="true" outlineLevel="0" collapsed="false">
      <c r="A198" s="775"/>
      <c r="B198" s="377"/>
      <c r="C198" s="377"/>
      <c r="D198" s="378"/>
      <c r="E198" s="377"/>
      <c r="F198" s="780"/>
      <c r="G198" s="781"/>
      <c r="H198" s="878"/>
    </row>
    <row r="199" s="1" customFormat="true" ht="32.25" hidden="true" customHeight="true" outlineLevel="0" collapsed="false">
      <c r="A199" s="740"/>
      <c r="B199" s="744"/>
      <c r="C199" s="744"/>
      <c r="D199" s="743"/>
      <c r="E199" s="744"/>
      <c r="F199" s="745"/>
      <c r="G199" s="678"/>
      <c r="H199" s="727"/>
    </row>
    <row r="200" s="1" customFormat="true" ht="32.25" hidden="true" customHeight="true" outlineLevel="0" collapsed="false">
      <c r="A200" s="740"/>
      <c r="B200" s="744"/>
      <c r="C200" s="744"/>
      <c r="D200" s="743"/>
      <c r="E200" s="744"/>
      <c r="F200" s="745"/>
      <c r="G200" s="678"/>
      <c r="H200" s="727"/>
    </row>
    <row r="201" s="1" customFormat="true" ht="33" hidden="true" customHeight="true" outlineLevel="0" collapsed="false">
      <c r="A201" s="740"/>
      <c r="B201" s="744"/>
      <c r="C201" s="744"/>
      <c r="D201" s="743"/>
      <c r="E201" s="744"/>
      <c r="F201" s="745"/>
      <c r="G201" s="678"/>
      <c r="H201" s="727"/>
    </row>
    <row r="202" s="1" customFormat="true" ht="33.75" hidden="true" customHeight="true" outlineLevel="0" collapsed="false">
      <c r="A202" s="740"/>
      <c r="B202" s="744"/>
      <c r="C202" s="744"/>
      <c r="D202" s="743"/>
      <c r="E202" s="744"/>
      <c r="F202" s="745"/>
      <c r="G202" s="678"/>
      <c r="H202" s="727"/>
    </row>
    <row r="203" s="1" customFormat="true" ht="32.25" hidden="true" customHeight="true" outlineLevel="0" collapsed="false">
      <c r="A203" s="740"/>
      <c r="B203" s="744"/>
      <c r="C203" s="744"/>
      <c r="D203" s="743"/>
      <c r="E203" s="744"/>
      <c r="F203" s="745"/>
      <c r="G203" s="678"/>
      <c r="H203" s="727"/>
    </row>
    <row r="204" s="1" customFormat="true" ht="29.25" hidden="true" customHeight="true" outlineLevel="0" collapsed="false">
      <c r="A204" s="740"/>
      <c r="B204" s="744"/>
      <c r="C204" s="744"/>
      <c r="D204" s="743"/>
      <c r="E204" s="744"/>
      <c r="F204" s="745"/>
      <c r="G204" s="678"/>
      <c r="H204" s="727"/>
    </row>
    <row r="205" s="1" customFormat="true" ht="28.5" hidden="true" customHeight="true" outlineLevel="0" collapsed="false">
      <c r="A205" s="740"/>
      <c r="B205" s="744"/>
      <c r="C205" s="744"/>
      <c r="D205" s="743"/>
      <c r="E205" s="744"/>
      <c r="F205" s="745"/>
      <c r="G205" s="678"/>
      <c r="H205" s="727"/>
    </row>
    <row r="206" s="1" customFormat="true" ht="22.5" hidden="true" customHeight="true" outlineLevel="0" collapsed="false">
      <c r="A206" s="740"/>
      <c r="B206" s="744"/>
      <c r="C206" s="744"/>
      <c r="D206" s="743"/>
      <c r="E206" s="744"/>
      <c r="F206" s="745"/>
      <c r="G206" s="678"/>
      <c r="H206" s="727"/>
    </row>
    <row r="207" s="1" customFormat="true" ht="13.8" hidden="true" customHeight="false" outlineLevel="0" collapsed="false">
      <c r="A207" s="853"/>
      <c r="B207" s="854"/>
      <c r="C207" s="879"/>
      <c r="D207" s="869"/>
      <c r="E207" s="854"/>
      <c r="F207" s="880"/>
      <c r="G207" s="678"/>
      <c r="H207" s="881"/>
    </row>
    <row r="208" s="1" customFormat="true" ht="13.8" hidden="true" customHeight="false" outlineLevel="0" collapsed="false">
      <c r="A208" s="763"/>
      <c r="B208" s="766"/>
      <c r="C208" s="838" t="s">
        <v>789</v>
      </c>
      <c r="D208" s="765"/>
      <c r="E208" s="766"/>
      <c r="F208" s="882" t="n">
        <f aca="false">SUM(F183:F207)</f>
        <v>0</v>
      </c>
      <c r="G208" s="883" t="n">
        <f aca="false">SUM(G183:G207)</f>
        <v>0</v>
      </c>
      <c r="H208" s="884"/>
    </row>
    <row r="209" s="1" customFormat="true" ht="36" hidden="true" customHeight="true" outlineLevel="0" collapsed="false">
      <c r="A209" s="843" t="n">
        <v>5</v>
      </c>
      <c r="B209" s="859"/>
      <c r="C209" s="859" t="s">
        <v>790</v>
      </c>
      <c r="D209" s="885" t="s">
        <v>791</v>
      </c>
      <c r="E209" s="859" t="s">
        <v>534</v>
      </c>
      <c r="F209" s="886"/>
      <c r="G209" s="887"/>
      <c r="H209" s="679" t="s">
        <v>792</v>
      </c>
    </row>
    <row r="210" s="1" customFormat="true" ht="24" hidden="true" customHeight="false" outlineLevel="0" collapsed="false">
      <c r="A210" s="740"/>
      <c r="B210" s="744"/>
      <c r="C210" s="741" t="s">
        <v>792</v>
      </c>
      <c r="D210" s="861" t="s">
        <v>793</v>
      </c>
      <c r="E210" s="859" t="s">
        <v>624</v>
      </c>
      <c r="F210" s="888"/>
      <c r="G210" s="887"/>
      <c r="H210" s="679"/>
    </row>
    <row r="211" s="1" customFormat="true" ht="13.2" hidden="true" customHeight="false" outlineLevel="0" collapsed="false">
      <c r="A211" s="740"/>
      <c r="B211" s="744"/>
      <c r="C211" s="741" t="s">
        <v>171</v>
      </c>
      <c r="D211" s="743" t="s">
        <v>794</v>
      </c>
      <c r="E211" s="744" t="s">
        <v>624</v>
      </c>
      <c r="F211" s="745" t="n">
        <f aca="false">SUM(G211)</f>
        <v>0</v>
      </c>
      <c r="G211" s="887"/>
      <c r="H211" s="889"/>
    </row>
    <row r="212" s="1" customFormat="true" ht="13.2" hidden="true" customHeight="false" outlineLevel="0" collapsed="false">
      <c r="A212" s="740"/>
      <c r="B212" s="744"/>
      <c r="C212" s="741" t="s">
        <v>795</v>
      </c>
      <c r="D212" s="743" t="s">
        <v>796</v>
      </c>
      <c r="E212" s="744" t="s">
        <v>534</v>
      </c>
      <c r="F212" s="745" t="n">
        <f aca="false">SUM(G212)</f>
        <v>0</v>
      </c>
      <c r="G212" s="887"/>
      <c r="H212" s="889"/>
    </row>
    <row r="213" s="1" customFormat="true" ht="13.2" hidden="true" customHeight="false" outlineLevel="0" collapsed="false">
      <c r="A213" s="740"/>
      <c r="B213" s="744"/>
      <c r="C213" s="741" t="s">
        <v>171</v>
      </c>
      <c r="D213" s="743" t="s">
        <v>797</v>
      </c>
      <c r="E213" s="744" t="s">
        <v>624</v>
      </c>
      <c r="F213" s="745" t="n">
        <f aca="false">SUM(G213)</f>
        <v>0</v>
      </c>
      <c r="G213" s="887"/>
      <c r="H213" s="889"/>
    </row>
    <row r="214" s="1" customFormat="true" ht="24" hidden="true" customHeight="false" outlineLevel="0" collapsed="false">
      <c r="A214" s="740"/>
      <c r="B214" s="744"/>
      <c r="C214" s="741" t="s">
        <v>94</v>
      </c>
      <c r="D214" s="743" t="s">
        <v>797</v>
      </c>
      <c r="E214" s="744" t="s">
        <v>534</v>
      </c>
      <c r="F214" s="745" t="n">
        <f aca="false">SUM(G214)</f>
        <v>0</v>
      </c>
      <c r="G214" s="887"/>
      <c r="H214" s="889"/>
    </row>
    <row r="215" s="1" customFormat="true" ht="13.2" hidden="true" customHeight="false" outlineLevel="0" collapsed="false">
      <c r="A215" s="740"/>
      <c r="B215" s="744"/>
      <c r="C215" s="744"/>
      <c r="D215" s="743"/>
      <c r="E215" s="744" t="s">
        <v>534</v>
      </c>
      <c r="F215" s="745" t="n">
        <f aca="false">SUM(G215)</f>
        <v>0</v>
      </c>
      <c r="G215" s="887"/>
      <c r="H215" s="720"/>
    </row>
    <row r="216" s="1" customFormat="true" ht="13.2" hidden="true" customHeight="false" outlineLevel="0" collapsed="false">
      <c r="A216" s="740"/>
      <c r="B216" s="744"/>
      <c r="C216" s="744"/>
      <c r="D216" s="743"/>
      <c r="E216" s="744" t="s">
        <v>534</v>
      </c>
      <c r="F216" s="745" t="n">
        <f aca="false">SUM(G216)</f>
        <v>0</v>
      </c>
      <c r="G216" s="887"/>
      <c r="H216" s="881"/>
    </row>
    <row r="217" s="1" customFormat="true" ht="13.2" hidden="true" customHeight="false" outlineLevel="0" collapsed="false">
      <c r="A217" s="740"/>
      <c r="B217" s="744"/>
      <c r="C217" s="744"/>
      <c r="D217" s="743"/>
      <c r="E217" s="744" t="s">
        <v>534</v>
      </c>
      <c r="F217" s="745" t="n">
        <f aca="false">SUM(G217)</f>
        <v>0</v>
      </c>
      <c r="G217" s="887"/>
      <c r="H217" s="881"/>
    </row>
    <row r="218" s="1" customFormat="true" ht="13.2" hidden="true" customHeight="false" outlineLevel="0" collapsed="false">
      <c r="A218" s="740"/>
      <c r="B218" s="744"/>
      <c r="C218" s="741"/>
      <c r="D218" s="743"/>
      <c r="E218" s="744"/>
      <c r="F218" s="745" t="n">
        <f aca="false">SUM(G218)</f>
        <v>0</v>
      </c>
      <c r="G218" s="678"/>
      <c r="H218" s="884"/>
    </row>
    <row r="219" s="842" customFormat="true" ht="13.2" hidden="true" customHeight="false" outlineLevel="0" collapsed="false">
      <c r="A219" s="890"/>
      <c r="B219" s="891"/>
      <c r="C219" s="891" t="s">
        <v>789</v>
      </c>
      <c r="D219" s="892"/>
      <c r="E219" s="891"/>
      <c r="F219" s="745" t="n">
        <f aca="false">SUM(G219)</f>
        <v>0</v>
      </c>
      <c r="G219" s="841" t="n">
        <f aca="false">SUM(G209:G218)</f>
        <v>0</v>
      </c>
      <c r="H219" s="893"/>
    </row>
    <row r="220" s="1" customFormat="true" ht="44.25" hidden="true" customHeight="true" outlineLevel="0" collapsed="false">
      <c r="A220" s="740" t="n">
        <v>6</v>
      </c>
      <c r="B220" s="741" t="s">
        <v>798</v>
      </c>
      <c r="C220" s="741" t="s">
        <v>799</v>
      </c>
      <c r="D220" s="743" t="s">
        <v>800</v>
      </c>
      <c r="E220" s="744" t="s">
        <v>624</v>
      </c>
      <c r="F220" s="745" t="n">
        <f aca="false">SUM(G220)</f>
        <v>0</v>
      </c>
      <c r="G220" s="678"/>
      <c r="H220" s="894" t="s">
        <v>801</v>
      </c>
    </row>
    <row r="221" s="1" customFormat="true" ht="24" hidden="true" customHeight="true" outlineLevel="0" collapsed="false">
      <c r="A221" s="740"/>
      <c r="B221" s="744"/>
      <c r="C221" s="744" t="s">
        <v>23</v>
      </c>
      <c r="D221" s="743" t="s">
        <v>800</v>
      </c>
      <c r="E221" s="744" t="s">
        <v>534</v>
      </c>
      <c r="F221" s="745" t="n">
        <f aca="false">SUM(G221)</f>
        <v>0</v>
      </c>
      <c r="G221" s="678"/>
      <c r="H221" s="894"/>
    </row>
    <row r="222" s="1" customFormat="true" ht="24" hidden="true" customHeight="false" outlineLevel="0" collapsed="false">
      <c r="A222" s="740"/>
      <c r="B222" s="744"/>
      <c r="C222" s="741" t="s">
        <v>802</v>
      </c>
      <c r="D222" s="743" t="s">
        <v>803</v>
      </c>
      <c r="E222" s="744" t="s">
        <v>624</v>
      </c>
      <c r="F222" s="745" t="n">
        <f aca="false">SUM(G222:G222)</f>
        <v>0</v>
      </c>
      <c r="G222" s="678"/>
      <c r="H222" s="895"/>
    </row>
    <row r="223" s="1" customFormat="true" ht="13.5" hidden="true" customHeight="true" outlineLevel="0" collapsed="false">
      <c r="A223" s="740"/>
      <c r="B223" s="744"/>
      <c r="C223" s="744" t="s">
        <v>171</v>
      </c>
      <c r="D223" s="743" t="s">
        <v>803</v>
      </c>
      <c r="E223" s="744" t="s">
        <v>534</v>
      </c>
      <c r="F223" s="745" t="n">
        <f aca="false">SUM(G223:G223)</f>
        <v>0</v>
      </c>
      <c r="G223" s="678"/>
      <c r="H223" s="895"/>
    </row>
    <row r="224" s="1" customFormat="true" ht="13.8" hidden="true" customHeight="false" outlineLevel="0" collapsed="false">
      <c r="A224" s="740"/>
      <c r="B224" s="744"/>
      <c r="C224" s="741"/>
      <c r="D224" s="743"/>
      <c r="E224" s="744"/>
      <c r="F224" s="745" t="n">
        <f aca="false">SUM(G224:G224)</f>
        <v>0</v>
      </c>
      <c r="G224" s="678"/>
      <c r="H224" s="895"/>
    </row>
    <row r="225" s="1" customFormat="true" ht="13.5" hidden="true" customHeight="true" outlineLevel="0" collapsed="false">
      <c r="A225" s="740"/>
      <c r="B225" s="744"/>
      <c r="C225" s="741"/>
      <c r="D225" s="743"/>
      <c r="E225" s="744"/>
      <c r="F225" s="745" t="n">
        <f aca="false">SUM(G225:G225)</f>
        <v>0</v>
      </c>
      <c r="G225" s="678"/>
      <c r="H225" s="895"/>
    </row>
    <row r="226" s="1" customFormat="true" ht="13.5" hidden="true" customHeight="true" outlineLevel="0" collapsed="false">
      <c r="A226" s="740"/>
      <c r="B226" s="744"/>
      <c r="C226" s="741"/>
      <c r="D226" s="743"/>
      <c r="E226" s="744"/>
      <c r="F226" s="745" t="n">
        <f aca="false">SUM(G226:G226)</f>
        <v>0</v>
      </c>
      <c r="G226" s="678"/>
      <c r="H226" s="895"/>
    </row>
    <row r="227" s="1" customFormat="true" ht="13.5" hidden="true" customHeight="true" outlineLevel="0" collapsed="false">
      <c r="A227" s="740"/>
      <c r="B227" s="744"/>
      <c r="C227" s="741"/>
      <c r="D227" s="743"/>
      <c r="E227" s="744"/>
      <c r="F227" s="745" t="n">
        <f aca="false">SUM(G227:G227)</f>
        <v>0</v>
      </c>
      <c r="G227" s="678"/>
      <c r="H227" s="895"/>
    </row>
    <row r="228" s="1" customFormat="true" ht="13.5" hidden="true" customHeight="true" outlineLevel="0" collapsed="false">
      <c r="A228" s="740"/>
      <c r="B228" s="744"/>
      <c r="C228" s="741"/>
      <c r="D228" s="743"/>
      <c r="E228" s="744"/>
      <c r="F228" s="745" t="n">
        <f aca="false">SUM(G228:G228)</f>
        <v>0</v>
      </c>
      <c r="G228" s="678"/>
      <c r="H228" s="895"/>
    </row>
    <row r="229" s="1" customFormat="true" ht="13.5" hidden="true" customHeight="true" outlineLevel="0" collapsed="false">
      <c r="A229" s="740"/>
      <c r="B229" s="744"/>
      <c r="C229" s="741"/>
      <c r="D229" s="743"/>
      <c r="E229" s="744"/>
      <c r="F229" s="745" t="n">
        <f aca="false">SUM(G229:G229)</f>
        <v>0</v>
      </c>
      <c r="G229" s="678"/>
      <c r="H229" s="895"/>
    </row>
    <row r="230" s="1" customFormat="true" ht="13.5" hidden="true" customHeight="true" outlineLevel="0" collapsed="false">
      <c r="A230" s="740"/>
      <c r="B230" s="744"/>
      <c r="C230" s="741"/>
      <c r="D230" s="743"/>
      <c r="E230" s="744"/>
      <c r="F230" s="745" t="n">
        <f aca="false">SUM(G230:G230)</f>
        <v>0</v>
      </c>
      <c r="G230" s="678"/>
      <c r="H230" s="895"/>
    </row>
    <row r="231" s="1" customFormat="true" ht="13.5" hidden="true" customHeight="true" outlineLevel="0" collapsed="false">
      <c r="A231" s="740"/>
      <c r="B231" s="744"/>
      <c r="C231" s="741"/>
      <c r="D231" s="743"/>
      <c r="E231" s="744"/>
      <c r="F231" s="745" t="n">
        <f aca="false">SUM(G231:G231)</f>
        <v>0</v>
      </c>
      <c r="G231" s="678"/>
      <c r="H231" s="895"/>
    </row>
    <row r="232" s="1" customFormat="true" ht="13.5" hidden="true" customHeight="true" outlineLevel="0" collapsed="false">
      <c r="A232" s="740"/>
      <c r="B232" s="744"/>
      <c r="C232" s="744"/>
      <c r="D232" s="743"/>
      <c r="E232" s="744"/>
      <c r="F232" s="745" t="n">
        <f aca="false">SUM(G232:G232)</f>
        <v>0</v>
      </c>
      <c r="G232" s="678"/>
      <c r="H232" s="884"/>
    </row>
    <row r="233" s="1" customFormat="true" ht="13.2" hidden="true" customHeight="false" outlineLevel="0" collapsed="false">
      <c r="A233" s="740"/>
      <c r="B233" s="744"/>
      <c r="C233" s="891" t="s">
        <v>789</v>
      </c>
      <c r="D233" s="743"/>
      <c r="E233" s="744"/>
      <c r="F233" s="896" t="n">
        <f aca="false">SUM(F220:F232)</f>
        <v>0</v>
      </c>
      <c r="G233" s="883" t="n">
        <f aca="false">SUM(G220:G232)</f>
        <v>0</v>
      </c>
      <c r="H233" s="884"/>
    </row>
    <row r="234" s="1" customFormat="true" ht="27.75" hidden="true" customHeight="true" outlineLevel="0" collapsed="false">
      <c r="A234" s="740" t="n">
        <v>6</v>
      </c>
      <c r="B234" s="741" t="s">
        <v>804</v>
      </c>
      <c r="C234" s="741" t="s">
        <v>171</v>
      </c>
      <c r="D234" s="743" t="s">
        <v>805</v>
      </c>
      <c r="E234" s="744" t="s">
        <v>624</v>
      </c>
      <c r="F234" s="745"/>
      <c r="G234" s="678"/>
      <c r="H234" s="727"/>
    </row>
    <row r="235" s="1" customFormat="true" ht="23.25" hidden="true" customHeight="true" outlineLevel="0" collapsed="false">
      <c r="A235" s="740"/>
      <c r="B235" s="744"/>
      <c r="C235" s="741" t="s">
        <v>806</v>
      </c>
      <c r="D235" s="743" t="s">
        <v>807</v>
      </c>
      <c r="E235" s="744" t="s">
        <v>534</v>
      </c>
      <c r="F235" s="745"/>
      <c r="G235" s="678"/>
      <c r="H235" s="727"/>
    </row>
    <row r="236" s="1" customFormat="true" ht="13.2" hidden="true" customHeight="false" outlineLevel="0" collapsed="false">
      <c r="A236" s="740"/>
      <c r="B236" s="744"/>
      <c r="C236" s="744" t="s">
        <v>171</v>
      </c>
      <c r="D236" s="743" t="s">
        <v>808</v>
      </c>
      <c r="E236" s="741" t="s">
        <v>809</v>
      </c>
      <c r="F236" s="745" t="n">
        <f aca="false">SUM(G236:G236)</f>
        <v>0</v>
      </c>
      <c r="G236" s="678"/>
      <c r="H236" s="897"/>
    </row>
    <row r="237" s="1" customFormat="true" ht="13.2" hidden="true" customHeight="false" outlineLevel="0" collapsed="false">
      <c r="A237" s="740"/>
      <c r="B237" s="744"/>
      <c r="C237" s="744" t="s">
        <v>171</v>
      </c>
      <c r="D237" s="743" t="s">
        <v>810</v>
      </c>
      <c r="E237" s="741" t="s">
        <v>811</v>
      </c>
      <c r="F237" s="745" t="n">
        <f aca="false">SUM(G237:G237)</f>
        <v>0</v>
      </c>
      <c r="G237" s="678"/>
      <c r="H237" s="897"/>
    </row>
    <row r="238" s="1" customFormat="true" ht="13.2" hidden="true" customHeight="false" outlineLevel="0" collapsed="false">
      <c r="A238" s="740"/>
      <c r="B238" s="744"/>
      <c r="C238" s="741"/>
      <c r="D238" s="743"/>
      <c r="E238" s="741"/>
      <c r="F238" s="745" t="n">
        <f aca="false">SUM(G238:G238)</f>
        <v>0</v>
      </c>
      <c r="G238" s="678"/>
      <c r="H238" s="897"/>
    </row>
    <row r="239" s="1" customFormat="true" ht="13.2" hidden="true" customHeight="false" outlineLevel="0" collapsed="false">
      <c r="A239" s="740"/>
      <c r="B239" s="744"/>
      <c r="C239" s="741"/>
      <c r="D239" s="743"/>
      <c r="E239" s="741"/>
      <c r="F239" s="745" t="n">
        <f aca="false">SUM(G239:G239)</f>
        <v>0</v>
      </c>
      <c r="G239" s="678"/>
      <c r="H239" s="884"/>
    </row>
    <row r="240" s="1" customFormat="true" ht="13.2" hidden="true" customHeight="false" outlineLevel="0" collapsed="false">
      <c r="A240" s="740"/>
      <c r="B240" s="744"/>
      <c r="C240" s="741"/>
      <c r="D240" s="743"/>
      <c r="E240" s="741"/>
      <c r="F240" s="745" t="n">
        <f aca="false">SUM(G240:G240)</f>
        <v>0</v>
      </c>
      <c r="G240" s="678"/>
      <c r="H240" s="884"/>
    </row>
    <row r="241" s="1" customFormat="true" ht="13.2" hidden="true" customHeight="false" outlineLevel="0" collapsed="false">
      <c r="A241" s="740"/>
      <c r="B241" s="744"/>
      <c r="C241" s="741"/>
      <c r="D241" s="743"/>
      <c r="E241" s="741"/>
      <c r="F241" s="745" t="n">
        <f aca="false">SUM(G241:G241)</f>
        <v>0</v>
      </c>
      <c r="G241" s="678"/>
      <c r="H241" s="884"/>
    </row>
    <row r="242" s="1" customFormat="true" ht="13.2" hidden="true" customHeight="false" outlineLevel="0" collapsed="false">
      <c r="A242" s="740"/>
      <c r="B242" s="744"/>
      <c r="C242" s="741"/>
      <c r="D242" s="743"/>
      <c r="E242" s="741"/>
      <c r="F242" s="745" t="n">
        <f aca="false">SUM(G242:G242)</f>
        <v>0</v>
      </c>
      <c r="G242" s="678"/>
      <c r="H242" s="884"/>
    </row>
    <row r="243" s="1" customFormat="true" ht="13.2" hidden="true" customHeight="false" outlineLevel="0" collapsed="false">
      <c r="A243" s="740"/>
      <c r="B243" s="744"/>
      <c r="C243" s="741"/>
      <c r="D243" s="743"/>
      <c r="E243" s="741"/>
      <c r="F243" s="745" t="n">
        <f aca="false">SUM(G243:G243)</f>
        <v>0</v>
      </c>
      <c r="G243" s="678"/>
      <c r="H243" s="884"/>
    </row>
    <row r="244" s="1" customFormat="true" ht="13.2" hidden="true" customHeight="false" outlineLevel="0" collapsed="false">
      <c r="A244" s="740"/>
      <c r="B244" s="744"/>
      <c r="C244" s="741"/>
      <c r="D244" s="743"/>
      <c r="E244" s="741"/>
      <c r="F244" s="745" t="n">
        <f aca="false">SUM(G244:G244)</f>
        <v>0</v>
      </c>
      <c r="G244" s="678"/>
      <c r="H244" s="884"/>
    </row>
    <row r="245" s="1" customFormat="true" ht="13.2" hidden="true" customHeight="false" outlineLevel="0" collapsed="false">
      <c r="A245" s="740"/>
      <c r="B245" s="744"/>
      <c r="C245" s="741"/>
      <c r="D245" s="743"/>
      <c r="E245" s="741"/>
      <c r="F245" s="745" t="n">
        <f aca="false">SUM(G245:G245)</f>
        <v>0</v>
      </c>
      <c r="G245" s="678"/>
      <c r="H245" s="884"/>
    </row>
    <row r="246" s="1" customFormat="true" ht="13.2" hidden="true" customHeight="false" outlineLevel="0" collapsed="false">
      <c r="A246" s="740"/>
      <c r="B246" s="744"/>
      <c r="C246" s="741"/>
      <c r="D246" s="743"/>
      <c r="E246" s="744"/>
      <c r="F246" s="745" t="n">
        <f aca="false">SUM(G246:G246)</f>
        <v>0</v>
      </c>
      <c r="G246" s="678"/>
      <c r="H246" s="884"/>
    </row>
    <row r="247" s="1" customFormat="true" ht="13.5" hidden="true" customHeight="true" outlineLevel="0" collapsed="false">
      <c r="A247" s="853"/>
      <c r="B247" s="854"/>
      <c r="C247" s="854"/>
      <c r="D247" s="869"/>
      <c r="E247" s="854"/>
      <c r="F247" s="880" t="n">
        <f aca="false">SUM(G247:G247)</f>
        <v>0</v>
      </c>
      <c r="G247" s="757"/>
      <c r="H247" s="898"/>
    </row>
    <row r="248" s="842" customFormat="true" ht="19.5" hidden="true" customHeight="true" outlineLevel="0" collapsed="false">
      <c r="A248" s="837"/>
      <c r="B248" s="838"/>
      <c r="C248" s="838" t="s">
        <v>789</v>
      </c>
      <c r="D248" s="899"/>
      <c r="E248" s="838"/>
      <c r="F248" s="900" t="n">
        <f aca="false">SUM(G248:G248)</f>
        <v>0</v>
      </c>
      <c r="G248" s="901" t="n">
        <f aca="false">SUM(G234:G247)</f>
        <v>0</v>
      </c>
      <c r="H248" s="902"/>
    </row>
    <row r="249" s="1" customFormat="true" ht="12.75" hidden="true" customHeight="true" outlineLevel="0" collapsed="false">
      <c r="A249" s="843" t="n">
        <v>7</v>
      </c>
      <c r="B249" s="859"/>
      <c r="C249" s="859" t="s">
        <v>171</v>
      </c>
      <c r="D249" s="817" t="s">
        <v>805</v>
      </c>
      <c r="E249" s="844" t="s">
        <v>624</v>
      </c>
      <c r="F249" s="822"/>
      <c r="G249" s="858"/>
      <c r="H249" s="716"/>
    </row>
    <row r="250" s="1" customFormat="true" ht="36.75" hidden="true" customHeight="true" outlineLevel="0" collapsed="false">
      <c r="A250" s="740"/>
      <c r="B250" s="744"/>
      <c r="C250" s="741" t="s">
        <v>94</v>
      </c>
      <c r="D250" s="743" t="s">
        <v>812</v>
      </c>
      <c r="E250" s="744" t="s">
        <v>624</v>
      </c>
      <c r="F250" s="745"/>
      <c r="G250" s="678"/>
      <c r="H250" s="716"/>
    </row>
    <row r="251" s="1" customFormat="true" ht="39.75" hidden="true" customHeight="true" outlineLevel="0" collapsed="false">
      <c r="A251" s="740"/>
      <c r="B251" s="744"/>
      <c r="C251" s="741" t="s">
        <v>813</v>
      </c>
      <c r="D251" s="743" t="s">
        <v>814</v>
      </c>
      <c r="E251" s="741" t="s">
        <v>815</v>
      </c>
      <c r="F251" s="745"/>
      <c r="G251" s="678"/>
      <c r="H251" s="716"/>
    </row>
    <row r="252" s="1" customFormat="true" ht="40.5" hidden="true" customHeight="true" outlineLevel="0" collapsed="false">
      <c r="A252" s="740"/>
      <c r="B252" s="744"/>
      <c r="C252" s="741" t="s">
        <v>813</v>
      </c>
      <c r="D252" s="743" t="s">
        <v>816</v>
      </c>
      <c r="E252" s="741" t="s">
        <v>815</v>
      </c>
      <c r="F252" s="745"/>
      <c r="G252" s="678"/>
      <c r="H252" s="716"/>
    </row>
    <row r="253" s="1" customFormat="true" ht="28.5" hidden="true" customHeight="true" outlineLevel="0" collapsed="false">
      <c r="A253" s="853"/>
      <c r="B253" s="854"/>
      <c r="C253" s="879" t="s">
        <v>813</v>
      </c>
      <c r="D253" s="869" t="s">
        <v>817</v>
      </c>
      <c r="E253" s="879" t="s">
        <v>818</v>
      </c>
      <c r="F253" s="880"/>
      <c r="G253" s="757"/>
      <c r="H253" s="716"/>
    </row>
    <row r="254" s="1" customFormat="true" ht="13.8" hidden="true" customHeight="false" outlineLevel="0" collapsed="false">
      <c r="A254" s="837"/>
      <c r="B254" s="838"/>
      <c r="C254" s="838" t="s">
        <v>789</v>
      </c>
      <c r="D254" s="899"/>
      <c r="E254" s="903"/>
      <c r="F254" s="900" t="n">
        <f aca="false">SUM(F249:F253)</f>
        <v>0</v>
      </c>
      <c r="G254" s="901" t="n">
        <f aca="false">SUM(G249:G250)</f>
        <v>0</v>
      </c>
      <c r="H254" s="904"/>
    </row>
    <row r="255" s="1" customFormat="true" ht="22.5" hidden="true" customHeight="true" outlineLevel="0" collapsed="false">
      <c r="A255" s="843"/>
      <c r="B255" s="844"/>
      <c r="C255" s="844" t="s">
        <v>819</v>
      </c>
      <c r="D255" s="817" t="s">
        <v>820</v>
      </c>
      <c r="E255" s="905" t="s">
        <v>821</v>
      </c>
      <c r="F255" s="822"/>
      <c r="G255" s="858"/>
      <c r="H255" s="906" t="s">
        <v>822</v>
      </c>
    </row>
    <row r="256" s="1" customFormat="true" ht="33.75" hidden="true" customHeight="true" outlineLevel="0" collapsed="false">
      <c r="A256" s="740"/>
      <c r="B256" s="744"/>
      <c r="C256" s="744" t="s">
        <v>171</v>
      </c>
      <c r="D256" s="743" t="s">
        <v>820</v>
      </c>
      <c r="E256" s="907" t="s">
        <v>821</v>
      </c>
      <c r="F256" s="745"/>
      <c r="G256" s="678"/>
      <c r="H256" s="906"/>
    </row>
    <row r="257" s="1" customFormat="true" ht="13.2" hidden="true" customHeight="false" outlineLevel="0" collapsed="false">
      <c r="A257" s="740"/>
      <c r="B257" s="744"/>
      <c r="C257" s="891" t="s">
        <v>789</v>
      </c>
      <c r="D257" s="743"/>
      <c r="E257" s="744"/>
      <c r="F257" s="745" t="n">
        <f aca="false">SUM(G257:G257)</f>
        <v>0</v>
      </c>
      <c r="G257" s="678" t="n">
        <f aca="false">SUM(G255:G256)</f>
        <v>0</v>
      </c>
      <c r="H257" s="908"/>
    </row>
    <row r="258" s="1" customFormat="true" ht="24" hidden="true" customHeight="true" outlineLevel="0" collapsed="false">
      <c r="A258" s="740"/>
      <c r="B258" s="741" t="s">
        <v>823</v>
      </c>
      <c r="C258" s="741" t="s">
        <v>819</v>
      </c>
      <c r="D258" s="743" t="s">
        <v>824</v>
      </c>
      <c r="E258" s="744" t="s">
        <v>825</v>
      </c>
      <c r="F258" s="745"/>
      <c r="G258" s="678"/>
      <c r="H258" s="909" t="s">
        <v>826</v>
      </c>
    </row>
    <row r="259" s="1" customFormat="true" ht="22.5" hidden="true" customHeight="true" outlineLevel="0" collapsed="false">
      <c r="A259" s="740"/>
      <c r="B259" s="744"/>
      <c r="C259" s="741" t="s">
        <v>171</v>
      </c>
      <c r="D259" s="743" t="s">
        <v>827</v>
      </c>
      <c r="E259" s="744" t="s">
        <v>828</v>
      </c>
      <c r="F259" s="745"/>
      <c r="G259" s="678"/>
      <c r="H259" s="909"/>
    </row>
    <row r="260" s="1" customFormat="true" ht="22.5" hidden="true" customHeight="true" outlineLevel="0" collapsed="false">
      <c r="A260" s="740"/>
      <c r="B260" s="744"/>
      <c r="C260" s="744"/>
      <c r="D260" s="743"/>
      <c r="E260" s="744"/>
      <c r="F260" s="745" t="n">
        <f aca="false">SUM(G260:G260)</f>
        <v>0</v>
      </c>
      <c r="G260" s="678"/>
      <c r="H260" s="908"/>
    </row>
    <row r="261" s="1" customFormat="true" ht="22.5" hidden="true" customHeight="true" outlineLevel="0" collapsed="false">
      <c r="A261" s="740"/>
      <c r="B261" s="744"/>
      <c r="C261" s="744"/>
      <c r="D261" s="743"/>
      <c r="E261" s="707"/>
      <c r="F261" s="745" t="n">
        <f aca="false">SUM(G261:G261)</f>
        <v>0</v>
      </c>
      <c r="G261" s="678"/>
      <c r="H261" s="908"/>
    </row>
    <row r="262" s="1" customFormat="true" ht="22.5" hidden="true" customHeight="true" outlineLevel="0" collapsed="false">
      <c r="A262" s="740"/>
      <c r="B262" s="744"/>
      <c r="C262" s="744"/>
      <c r="D262" s="743"/>
      <c r="E262" s="744"/>
      <c r="F262" s="745" t="n">
        <f aca="false">SUM(G262:G262)</f>
        <v>0</v>
      </c>
      <c r="G262" s="678"/>
      <c r="H262" s="908"/>
    </row>
    <row r="263" s="1" customFormat="true" ht="22.5" hidden="true" customHeight="true" outlineLevel="0" collapsed="false">
      <c r="A263" s="740"/>
      <c r="B263" s="744"/>
      <c r="C263" s="744"/>
      <c r="D263" s="743"/>
      <c r="E263" s="744"/>
      <c r="F263" s="745" t="n">
        <f aca="false">SUM(G263:G263)</f>
        <v>0</v>
      </c>
      <c r="G263" s="678"/>
      <c r="H263" s="908"/>
    </row>
    <row r="264" s="1" customFormat="true" ht="22.5" hidden="true" customHeight="true" outlineLevel="0" collapsed="false">
      <c r="A264" s="740"/>
      <c r="B264" s="744"/>
      <c r="C264" s="744"/>
      <c r="D264" s="743"/>
      <c r="E264" s="744"/>
      <c r="F264" s="745" t="n">
        <f aca="false">SUM(G264:G264)</f>
        <v>0</v>
      </c>
      <c r="G264" s="678"/>
      <c r="H264" s="908"/>
    </row>
    <row r="265" s="1" customFormat="true" ht="22.5" hidden="true" customHeight="true" outlineLevel="0" collapsed="false">
      <c r="A265" s="910"/>
      <c r="B265" s="744"/>
      <c r="C265" s="744"/>
      <c r="D265" s="743"/>
      <c r="E265" s="744"/>
      <c r="F265" s="745" t="n">
        <f aca="false">SUM(G265:G265)</f>
        <v>0</v>
      </c>
      <c r="G265" s="678"/>
      <c r="H265" s="911"/>
    </row>
    <row r="266" s="1" customFormat="true" ht="13.2" hidden="true" customHeight="false" outlineLevel="0" collapsed="false">
      <c r="A266" s="910"/>
      <c r="B266" s="912"/>
      <c r="C266" s="891" t="s">
        <v>789</v>
      </c>
      <c r="D266" s="743"/>
      <c r="E266" s="744"/>
      <c r="F266" s="896" t="n">
        <f aca="false">SUM(F249:F265)</f>
        <v>0</v>
      </c>
      <c r="G266" s="883" t="n">
        <f aca="false">SUM(G249:G265)</f>
        <v>0</v>
      </c>
      <c r="H266" s="913"/>
    </row>
    <row r="267" s="1" customFormat="true" ht="13.2" hidden="true" customHeight="false" outlineLevel="0" collapsed="false">
      <c r="A267" s="910" t="n">
        <v>9</v>
      </c>
      <c r="B267" s="744" t="s">
        <v>829</v>
      </c>
      <c r="C267" s="744" t="s">
        <v>23</v>
      </c>
      <c r="D267" s="743" t="s">
        <v>830</v>
      </c>
      <c r="E267" s="744" t="s">
        <v>831</v>
      </c>
      <c r="F267" s="745" t="n">
        <f aca="false">SUM(G267:G267)</f>
        <v>0</v>
      </c>
      <c r="G267" s="678"/>
      <c r="H267" s="914"/>
    </row>
    <row r="268" s="1" customFormat="true" ht="24" hidden="true" customHeight="true" outlineLevel="0" collapsed="false">
      <c r="A268" s="910"/>
      <c r="B268" s="744"/>
      <c r="C268" s="744"/>
      <c r="D268" s="743" t="s">
        <v>832</v>
      </c>
      <c r="E268" s="741" t="s">
        <v>833</v>
      </c>
      <c r="F268" s="745" t="n">
        <f aca="false">SUM(G268:G268)</f>
        <v>0</v>
      </c>
      <c r="G268" s="678"/>
      <c r="H268" s="914"/>
    </row>
    <row r="269" s="1" customFormat="true" ht="17.25" hidden="true" customHeight="true" outlineLevel="0" collapsed="false">
      <c r="A269" s="910"/>
      <c r="B269" s="744"/>
      <c r="C269" s="744"/>
      <c r="D269" s="743" t="s">
        <v>834</v>
      </c>
      <c r="E269" s="744" t="s">
        <v>831</v>
      </c>
      <c r="F269" s="745" t="n">
        <f aca="false">SUM(G269:G269)</f>
        <v>0</v>
      </c>
      <c r="G269" s="678"/>
      <c r="H269" s="914"/>
    </row>
    <row r="270" s="1" customFormat="true" ht="25.5" hidden="true" customHeight="true" outlineLevel="0" collapsed="false">
      <c r="A270" s="910"/>
      <c r="B270" s="744"/>
      <c r="C270" s="744"/>
      <c r="D270" s="743" t="s">
        <v>835</v>
      </c>
      <c r="E270" s="741" t="s">
        <v>833</v>
      </c>
      <c r="F270" s="745" t="n">
        <f aca="false">SUM(G270:G270)</f>
        <v>0</v>
      </c>
      <c r="G270" s="678"/>
      <c r="H270" s="914"/>
    </row>
    <row r="271" s="1" customFormat="true" ht="24" hidden="true" customHeight="true" outlineLevel="0" collapsed="false">
      <c r="A271" s="910"/>
      <c r="B271" s="744"/>
      <c r="C271" s="744" t="s">
        <v>836</v>
      </c>
      <c r="D271" s="743" t="s">
        <v>837</v>
      </c>
      <c r="E271" s="741" t="s">
        <v>838</v>
      </c>
      <c r="F271" s="745" t="n">
        <f aca="false">SUM(G271:G271)</f>
        <v>0</v>
      </c>
      <c r="G271" s="678"/>
      <c r="H271" s="911" t="s">
        <v>839</v>
      </c>
    </row>
    <row r="272" s="1" customFormat="true" ht="17.25" hidden="true" customHeight="true" outlineLevel="0" collapsed="false">
      <c r="A272" s="910"/>
      <c r="B272" s="744"/>
      <c r="C272" s="744" t="s">
        <v>840</v>
      </c>
      <c r="D272" s="743" t="s">
        <v>841</v>
      </c>
      <c r="E272" s="744" t="s">
        <v>831</v>
      </c>
      <c r="F272" s="745" t="n">
        <f aca="false">SUM(G272:G272)</f>
        <v>0</v>
      </c>
      <c r="G272" s="678"/>
      <c r="H272" s="911"/>
    </row>
    <row r="273" s="1" customFormat="true" ht="17.25" hidden="true" customHeight="true" outlineLevel="0" collapsed="false">
      <c r="A273" s="910"/>
      <c r="B273" s="744"/>
      <c r="C273" s="744"/>
      <c r="D273" s="743" t="s">
        <v>842</v>
      </c>
      <c r="E273" s="744" t="s">
        <v>843</v>
      </c>
      <c r="F273" s="745" t="n">
        <f aca="false">SUM(G273:G273)</f>
        <v>0</v>
      </c>
      <c r="G273" s="678"/>
      <c r="H273" s="914"/>
    </row>
    <row r="274" s="1" customFormat="true" ht="36" hidden="true" customHeight="false" outlineLevel="0" collapsed="false">
      <c r="A274" s="910"/>
      <c r="B274" s="744"/>
      <c r="C274" s="744"/>
      <c r="D274" s="743" t="s">
        <v>844</v>
      </c>
      <c r="E274" s="741" t="s">
        <v>833</v>
      </c>
      <c r="F274" s="745" t="n">
        <f aca="false">SUM(G274:G274)</f>
        <v>0</v>
      </c>
      <c r="G274" s="678"/>
      <c r="H274" s="914"/>
    </row>
    <row r="275" s="1" customFormat="true" ht="17.25" hidden="true" customHeight="true" outlineLevel="0" collapsed="false">
      <c r="A275" s="910"/>
      <c r="B275" s="744"/>
      <c r="C275" s="744"/>
      <c r="D275" s="743" t="s">
        <v>845</v>
      </c>
      <c r="E275" s="744" t="s">
        <v>846</v>
      </c>
      <c r="F275" s="745" t="n">
        <f aca="false">SUM(G275:G275)</f>
        <v>0</v>
      </c>
      <c r="G275" s="678"/>
      <c r="H275" s="914"/>
    </row>
    <row r="276" s="1" customFormat="true" ht="17.25" hidden="true" customHeight="true" outlineLevel="0" collapsed="false">
      <c r="A276" s="910"/>
      <c r="B276" s="744"/>
      <c r="C276" s="744"/>
      <c r="D276" s="743" t="s">
        <v>847</v>
      </c>
      <c r="E276" s="744" t="s">
        <v>848</v>
      </c>
      <c r="F276" s="745" t="n">
        <f aca="false">SUM(G276:G276)</f>
        <v>0</v>
      </c>
      <c r="G276" s="678"/>
      <c r="H276" s="914"/>
    </row>
    <row r="277" s="1" customFormat="true" ht="17.25" hidden="true" customHeight="true" outlineLevel="0" collapsed="false">
      <c r="A277" s="910"/>
      <c r="B277" s="744"/>
      <c r="C277" s="744"/>
      <c r="D277" s="743" t="s">
        <v>849</v>
      </c>
      <c r="E277" s="744" t="s">
        <v>850</v>
      </c>
      <c r="F277" s="745" t="n">
        <f aca="false">SUM(G277:G277)</f>
        <v>0</v>
      </c>
      <c r="G277" s="678"/>
      <c r="H277" s="914"/>
    </row>
    <row r="278" s="1" customFormat="true" ht="13.2" hidden="true" customHeight="false" outlineLevel="0" collapsed="false">
      <c r="A278" s="910"/>
      <c r="B278" s="824"/>
      <c r="C278" s="744"/>
      <c r="D278" s="743" t="s">
        <v>851</v>
      </c>
      <c r="E278" s="744" t="s">
        <v>852</v>
      </c>
      <c r="F278" s="745" t="n">
        <f aca="false">SUM(G278:G278)</f>
        <v>0</v>
      </c>
      <c r="G278" s="678"/>
      <c r="H278" s="913"/>
    </row>
    <row r="279" s="1" customFormat="true" ht="13.2" hidden="true" customHeight="false" outlineLevel="0" collapsed="false">
      <c r="A279" s="910"/>
      <c r="B279" s="912"/>
      <c r="C279" s="744"/>
      <c r="D279" s="743" t="s">
        <v>853</v>
      </c>
      <c r="E279" s="744" t="s">
        <v>854</v>
      </c>
      <c r="F279" s="745" t="n">
        <f aca="false">SUM(G279:G279)</f>
        <v>0</v>
      </c>
      <c r="G279" s="678"/>
      <c r="H279" s="913"/>
    </row>
    <row r="280" s="1" customFormat="true" ht="24" hidden="true" customHeight="false" outlineLevel="0" collapsed="false">
      <c r="A280" s="910"/>
      <c r="B280" s="912"/>
      <c r="C280" s="744" t="s">
        <v>171</v>
      </c>
      <c r="D280" s="743" t="s">
        <v>855</v>
      </c>
      <c r="E280" s="741" t="s">
        <v>856</v>
      </c>
      <c r="F280" s="745" t="n">
        <f aca="false">SUM(G280:G280)</f>
        <v>0</v>
      </c>
      <c r="G280" s="678"/>
      <c r="H280" s="913"/>
    </row>
    <row r="281" s="1" customFormat="true" ht="13.2" hidden="true" customHeight="false" outlineLevel="0" collapsed="false">
      <c r="A281" s="910"/>
      <c r="B281" s="912"/>
      <c r="C281" s="744"/>
      <c r="D281" s="743" t="s">
        <v>857</v>
      </c>
      <c r="E281" s="744" t="s">
        <v>848</v>
      </c>
      <c r="F281" s="745" t="n">
        <f aca="false">SUM(G281:G281)</f>
        <v>0</v>
      </c>
      <c r="G281" s="678"/>
      <c r="H281" s="913"/>
    </row>
    <row r="282" s="1" customFormat="true" ht="13.2" hidden="true" customHeight="false" outlineLevel="0" collapsed="false">
      <c r="A282" s="910"/>
      <c r="B282" s="912"/>
      <c r="C282" s="744"/>
      <c r="D282" s="743" t="s">
        <v>858</v>
      </c>
      <c r="E282" s="744" t="s">
        <v>850</v>
      </c>
      <c r="F282" s="745" t="n">
        <f aca="false">SUM(G282:G282)</f>
        <v>0</v>
      </c>
      <c r="G282" s="678"/>
      <c r="H282" s="913"/>
    </row>
    <row r="283" s="1" customFormat="true" ht="13.2" hidden="true" customHeight="false" outlineLevel="0" collapsed="false">
      <c r="A283" s="910"/>
      <c r="B283" s="912"/>
      <c r="C283" s="744" t="s">
        <v>859</v>
      </c>
      <c r="D283" s="743" t="s">
        <v>860</v>
      </c>
      <c r="E283" s="744" t="s">
        <v>861</v>
      </c>
      <c r="F283" s="745" t="n">
        <f aca="false">SUM(G283:G283)</f>
        <v>0</v>
      </c>
      <c r="G283" s="678"/>
      <c r="H283" s="913"/>
    </row>
    <row r="284" s="1" customFormat="true" ht="13.2" hidden="true" customHeight="false" outlineLevel="0" collapsed="false">
      <c r="A284" s="910"/>
      <c r="B284" s="912"/>
      <c r="C284" s="744"/>
      <c r="D284" s="743" t="s">
        <v>862</v>
      </c>
      <c r="E284" s="744" t="s">
        <v>863</v>
      </c>
      <c r="F284" s="745" t="n">
        <f aca="false">SUM(G284:G284)</f>
        <v>0</v>
      </c>
      <c r="G284" s="678"/>
      <c r="H284" s="913"/>
    </row>
    <row r="285" s="1" customFormat="true" ht="13.2" hidden="true" customHeight="false" outlineLevel="0" collapsed="false">
      <c r="A285" s="910"/>
      <c r="B285" s="912"/>
      <c r="C285" s="744" t="s">
        <v>864</v>
      </c>
      <c r="D285" s="743" t="s">
        <v>865</v>
      </c>
      <c r="E285" s="744" t="s">
        <v>866</v>
      </c>
      <c r="F285" s="745" t="n">
        <f aca="false">SUM(G285:G285)</f>
        <v>0</v>
      </c>
      <c r="G285" s="678"/>
      <c r="H285" s="913"/>
    </row>
    <row r="286" s="1" customFormat="true" ht="13.2" hidden="true" customHeight="false" outlineLevel="0" collapsed="false">
      <c r="A286" s="910"/>
      <c r="B286" s="912"/>
      <c r="C286" s="744"/>
      <c r="D286" s="743"/>
      <c r="E286" s="744"/>
      <c r="F286" s="745"/>
      <c r="G286" s="678"/>
      <c r="H286" s="913"/>
    </row>
    <row r="287" s="1" customFormat="true" ht="13.2" hidden="true" customHeight="false" outlineLevel="0" collapsed="false">
      <c r="A287" s="910"/>
      <c r="B287" s="912"/>
      <c r="C287" s="744"/>
      <c r="D287" s="743"/>
      <c r="E287" s="744"/>
      <c r="F287" s="745" t="n">
        <f aca="false">SUM(G287:G287)</f>
        <v>0</v>
      </c>
      <c r="G287" s="678"/>
      <c r="H287" s="913"/>
    </row>
    <row r="288" s="842" customFormat="true" ht="13.2" hidden="true" customHeight="false" outlineLevel="0" collapsed="false">
      <c r="A288" s="915"/>
      <c r="B288" s="916"/>
      <c r="C288" s="891" t="s">
        <v>558</v>
      </c>
      <c r="D288" s="892"/>
      <c r="E288" s="891"/>
      <c r="F288" s="917" t="n">
        <f aca="false">SUM(G288:G288)</f>
        <v>0</v>
      </c>
      <c r="G288" s="841" t="n">
        <f aca="false">SUM(G267:G287)</f>
        <v>0</v>
      </c>
      <c r="H288" s="918"/>
    </row>
    <row r="289" s="1" customFormat="true" ht="13.2" hidden="true" customHeight="false" outlineLevel="0" collapsed="false">
      <c r="A289" s="910" t="n">
        <v>10</v>
      </c>
      <c r="B289" s="744" t="s">
        <v>652</v>
      </c>
      <c r="C289" s="744"/>
      <c r="D289" s="743"/>
      <c r="E289" s="744"/>
      <c r="F289" s="745" t="n">
        <f aca="false">SUM(G289:G289)</f>
        <v>0</v>
      </c>
      <c r="G289" s="678"/>
      <c r="H289" s="914"/>
    </row>
    <row r="290" s="1" customFormat="true" ht="13.2" hidden="true" customHeight="false" outlineLevel="0" collapsed="false">
      <c r="A290" s="910"/>
      <c r="B290" s="912"/>
      <c r="C290" s="744"/>
      <c r="D290" s="743"/>
      <c r="E290" s="744"/>
      <c r="F290" s="745" t="n">
        <f aca="false">SUM(G290:G290)</f>
        <v>0</v>
      </c>
      <c r="G290" s="678"/>
      <c r="H290" s="913"/>
    </row>
    <row r="291" s="1" customFormat="true" ht="13.2" hidden="true" customHeight="false" outlineLevel="0" collapsed="false">
      <c r="A291" s="910"/>
      <c r="B291" s="912"/>
      <c r="C291" s="744"/>
      <c r="D291" s="743"/>
      <c r="E291" s="744"/>
      <c r="F291" s="745" t="n">
        <f aca="false">SUM(G291:G291)</f>
        <v>0</v>
      </c>
      <c r="G291" s="678"/>
      <c r="H291" s="913"/>
    </row>
    <row r="292" s="1" customFormat="true" ht="13.2" hidden="true" customHeight="false" outlineLevel="0" collapsed="false">
      <c r="A292" s="910"/>
      <c r="B292" s="912"/>
      <c r="C292" s="744"/>
      <c r="D292" s="743"/>
      <c r="E292" s="744"/>
      <c r="F292" s="745" t="n">
        <f aca="false">SUM(G292:G292)</f>
        <v>0</v>
      </c>
      <c r="G292" s="678"/>
      <c r="H292" s="913"/>
    </row>
    <row r="293" s="842" customFormat="true" ht="13.2" hidden="true" customHeight="false" outlineLevel="0" collapsed="false">
      <c r="A293" s="915"/>
      <c r="B293" s="916"/>
      <c r="C293" s="891" t="s">
        <v>558</v>
      </c>
      <c r="D293" s="892"/>
      <c r="E293" s="891"/>
      <c r="F293" s="917" t="n">
        <f aca="false">SUM(G293:G293)</f>
        <v>0</v>
      </c>
      <c r="G293" s="841" t="n">
        <f aca="false">SUM(G289:G292)</f>
        <v>0</v>
      </c>
      <c r="H293" s="918"/>
    </row>
    <row r="294" s="1" customFormat="true" ht="24.75" hidden="true" customHeight="true" outlineLevel="0" collapsed="false">
      <c r="A294" s="910" t="n">
        <v>11</v>
      </c>
      <c r="B294" s="744" t="s">
        <v>655</v>
      </c>
      <c r="C294" s="744"/>
      <c r="D294" s="743"/>
      <c r="E294" s="741"/>
      <c r="F294" s="745" t="n">
        <f aca="false">SUM(G294:G294)</f>
        <v>0</v>
      </c>
      <c r="G294" s="887"/>
      <c r="H294" s="919"/>
    </row>
    <row r="295" s="1" customFormat="true" ht="13.5" hidden="true" customHeight="true" outlineLevel="0" collapsed="false">
      <c r="A295" s="910"/>
      <c r="B295" s="912"/>
      <c r="C295" s="744"/>
      <c r="D295" s="743"/>
      <c r="E295" s="741"/>
      <c r="F295" s="745" t="n">
        <f aca="false">SUM(G295:G295)</f>
        <v>0</v>
      </c>
      <c r="G295" s="887"/>
      <c r="H295" s="911"/>
    </row>
    <row r="296" s="1" customFormat="true" ht="13.2" hidden="true" customHeight="false" outlineLevel="0" collapsed="false">
      <c r="A296" s="910"/>
      <c r="B296" s="912"/>
      <c r="C296" s="744"/>
      <c r="D296" s="743"/>
      <c r="E296" s="744"/>
      <c r="F296" s="745" t="n">
        <f aca="false">SUM(G296:G296)</f>
        <v>0</v>
      </c>
      <c r="G296" s="887"/>
      <c r="H296" s="911"/>
    </row>
    <row r="297" s="1" customFormat="true" ht="13.2" hidden="true" customHeight="false" outlineLevel="0" collapsed="false">
      <c r="A297" s="910"/>
      <c r="B297" s="912"/>
      <c r="C297" s="744"/>
      <c r="D297" s="743"/>
      <c r="E297" s="744"/>
      <c r="F297" s="745" t="n">
        <f aca="false">SUM(G297:G297)</f>
        <v>0</v>
      </c>
      <c r="G297" s="887"/>
      <c r="H297" s="911"/>
    </row>
    <row r="298" s="1" customFormat="true" ht="13.2" hidden="true" customHeight="false" outlineLevel="0" collapsed="false">
      <c r="A298" s="910"/>
      <c r="B298" s="744"/>
      <c r="C298" s="744"/>
      <c r="D298" s="743"/>
      <c r="E298" s="744"/>
      <c r="F298" s="745" t="n">
        <f aca="false">SUM(G298:G298)</f>
        <v>0</v>
      </c>
      <c r="G298" s="678"/>
      <c r="H298" s="914"/>
    </row>
    <row r="299" s="1" customFormat="true" ht="20.25" hidden="true" customHeight="true" outlineLevel="0" collapsed="false">
      <c r="A299" s="910"/>
      <c r="B299" s="920"/>
      <c r="C299" s="891" t="s">
        <v>558</v>
      </c>
      <c r="D299" s="743"/>
      <c r="E299" s="744"/>
      <c r="F299" s="896" t="n">
        <f aca="false">SUM(F294:F298)</f>
        <v>0</v>
      </c>
      <c r="G299" s="883" t="n">
        <f aca="false">SUM(G294:G298)</f>
        <v>0</v>
      </c>
      <c r="H299" s="913"/>
    </row>
    <row r="300" s="1" customFormat="true" ht="13.2" hidden="true" customHeight="false" outlineLevel="0" collapsed="false">
      <c r="A300" s="910" t="n">
        <v>12</v>
      </c>
      <c r="B300" s="744" t="s">
        <v>663</v>
      </c>
      <c r="C300" s="744"/>
      <c r="D300" s="743"/>
      <c r="E300" s="744"/>
      <c r="F300" s="745" t="n">
        <f aca="false">SUM(G300:G300)</f>
        <v>0</v>
      </c>
      <c r="G300" s="678"/>
      <c r="H300" s="911" t="s">
        <v>664</v>
      </c>
    </row>
    <row r="301" s="1" customFormat="true" ht="16.5" hidden="true" customHeight="true" outlineLevel="0" collapsed="false">
      <c r="A301" s="910"/>
      <c r="B301" s="744"/>
      <c r="C301" s="744"/>
      <c r="D301" s="743"/>
      <c r="E301" s="744"/>
      <c r="F301" s="745" t="n">
        <f aca="false">SUM(G301:G301)</f>
        <v>0</v>
      </c>
      <c r="G301" s="678"/>
      <c r="H301" s="914"/>
    </row>
    <row r="302" s="1" customFormat="true" ht="19.5" hidden="true" customHeight="true" outlineLevel="0" collapsed="false">
      <c r="A302" s="910"/>
      <c r="B302" s="920"/>
      <c r="C302" s="744"/>
      <c r="D302" s="743"/>
      <c r="E302" s="744"/>
      <c r="F302" s="745" t="n">
        <f aca="false">SUM(G302:G302)</f>
        <v>0</v>
      </c>
      <c r="G302" s="678"/>
      <c r="H302" s="913"/>
    </row>
    <row r="303" s="1" customFormat="true" ht="13.2" hidden="true" customHeight="false" outlineLevel="0" collapsed="false">
      <c r="A303" s="910"/>
      <c r="B303" s="920"/>
      <c r="C303" s="744"/>
      <c r="D303" s="743"/>
      <c r="E303" s="744"/>
      <c r="F303" s="745" t="n">
        <f aca="false">SUM(G303:G303)</f>
        <v>0</v>
      </c>
      <c r="G303" s="678"/>
      <c r="H303" s="913"/>
    </row>
    <row r="304" s="1" customFormat="true" ht="13.2" hidden="true" customHeight="false" outlineLevel="0" collapsed="false">
      <c r="A304" s="910"/>
      <c r="B304" s="920"/>
      <c r="C304" s="744"/>
      <c r="D304" s="743"/>
      <c r="E304" s="744"/>
      <c r="F304" s="745" t="n">
        <f aca="false">SUM(G304:G304)</f>
        <v>0</v>
      </c>
      <c r="G304" s="678"/>
      <c r="H304" s="913"/>
    </row>
    <row r="305" s="1" customFormat="true" ht="13.2" hidden="true" customHeight="false" outlineLevel="0" collapsed="false">
      <c r="A305" s="910"/>
      <c r="B305" s="920"/>
      <c r="C305" s="744"/>
      <c r="D305" s="743"/>
      <c r="E305" s="744"/>
      <c r="F305" s="745" t="n">
        <f aca="false">SUM(G305:G305)</f>
        <v>0</v>
      </c>
      <c r="G305" s="678"/>
      <c r="H305" s="913"/>
    </row>
    <row r="306" s="1" customFormat="true" ht="18.75" hidden="true" customHeight="true" outlineLevel="0" collapsed="false">
      <c r="A306" s="910"/>
      <c r="B306" s="920"/>
      <c r="C306" s="891" t="s">
        <v>558</v>
      </c>
      <c r="D306" s="743"/>
      <c r="E306" s="744"/>
      <c r="F306" s="896" t="n">
        <f aca="false">SUM(F300:F305)</f>
        <v>0</v>
      </c>
      <c r="G306" s="883" t="n">
        <f aca="false">SUM(G300:G305)</f>
        <v>0</v>
      </c>
      <c r="H306" s="913"/>
    </row>
    <row r="307" s="1" customFormat="true" ht="24" hidden="true" customHeight="true" outlineLevel="0" collapsed="false">
      <c r="A307" s="910" t="n">
        <v>13</v>
      </c>
      <c r="B307" s="920" t="s">
        <v>665</v>
      </c>
      <c r="C307" s="744"/>
      <c r="D307" s="743"/>
      <c r="E307" s="741"/>
      <c r="F307" s="745" t="n">
        <f aca="false">SUM(G307:G307)</f>
        <v>0</v>
      </c>
      <c r="G307" s="678"/>
      <c r="H307" s="914"/>
    </row>
    <row r="308" s="1" customFormat="true" ht="13.2" hidden="true" customHeight="false" outlineLevel="0" collapsed="false">
      <c r="A308" s="910"/>
      <c r="B308" s="920"/>
      <c r="C308" s="744"/>
      <c r="D308" s="743"/>
      <c r="E308" s="741"/>
      <c r="F308" s="745" t="n">
        <f aca="false">SUM(G308:G308)</f>
        <v>0</v>
      </c>
      <c r="G308" s="678"/>
      <c r="H308" s="914"/>
    </row>
    <row r="309" s="1" customFormat="true" ht="13.2" hidden="true" customHeight="false" outlineLevel="0" collapsed="false">
      <c r="A309" s="910"/>
      <c r="B309" s="920"/>
      <c r="C309" s="744"/>
      <c r="D309" s="743"/>
      <c r="E309" s="741"/>
      <c r="F309" s="745" t="n">
        <f aca="false">SUM(G309:G309)</f>
        <v>0</v>
      </c>
      <c r="G309" s="678"/>
      <c r="H309" s="914"/>
    </row>
    <row r="310" s="1" customFormat="true" ht="13.2" hidden="true" customHeight="false" outlineLevel="0" collapsed="false">
      <c r="A310" s="910"/>
      <c r="B310" s="920"/>
      <c r="C310" s="744"/>
      <c r="D310" s="743"/>
      <c r="E310" s="741"/>
      <c r="F310" s="745" t="n">
        <f aca="false">SUM(G310:G310)</f>
        <v>0</v>
      </c>
      <c r="G310" s="678"/>
      <c r="H310" s="914"/>
    </row>
    <row r="311" s="1" customFormat="true" ht="13.2" hidden="true" customHeight="false" outlineLevel="0" collapsed="false">
      <c r="A311" s="910"/>
      <c r="B311" s="920"/>
      <c r="C311" s="744"/>
      <c r="D311" s="743"/>
      <c r="E311" s="744"/>
      <c r="F311" s="745" t="n">
        <f aca="false">SUM(G311:G311)</f>
        <v>0</v>
      </c>
      <c r="G311" s="678"/>
      <c r="H311" s="914"/>
    </row>
    <row r="312" s="1" customFormat="true" ht="13.2" hidden="true" customHeight="false" outlineLevel="0" collapsed="false">
      <c r="A312" s="910"/>
      <c r="B312" s="920"/>
      <c r="C312" s="744"/>
      <c r="D312" s="743"/>
      <c r="E312" s="744"/>
      <c r="F312" s="745"/>
      <c r="G312" s="678"/>
      <c r="H312" s="914"/>
    </row>
    <row r="313" s="1" customFormat="true" ht="13.2" hidden="true" customHeight="false" outlineLevel="0" collapsed="false">
      <c r="A313" s="910"/>
      <c r="B313" s="920"/>
      <c r="C313" s="744"/>
      <c r="D313" s="743"/>
      <c r="E313" s="744"/>
      <c r="F313" s="745" t="n">
        <f aca="false">SUM(G313:G313)</f>
        <v>0</v>
      </c>
      <c r="G313" s="678"/>
      <c r="H313" s="913"/>
    </row>
    <row r="314" s="1" customFormat="true" ht="18.75" hidden="true" customHeight="true" outlineLevel="0" collapsed="false">
      <c r="A314" s="910"/>
      <c r="B314" s="920"/>
      <c r="C314" s="891" t="s">
        <v>558</v>
      </c>
      <c r="D314" s="743"/>
      <c r="E314" s="744"/>
      <c r="F314" s="896" t="n">
        <f aca="false">SUM(F307:F313)</f>
        <v>0</v>
      </c>
      <c r="G314" s="883" t="n">
        <f aca="false">SUM(G307:G313)</f>
        <v>0</v>
      </c>
      <c r="H314" s="913"/>
    </row>
    <row r="315" s="1" customFormat="true" ht="20.25" hidden="true" customHeight="true" outlineLevel="0" collapsed="false">
      <c r="A315" s="910" t="n">
        <v>14</v>
      </c>
      <c r="B315" s="920" t="s">
        <v>666</v>
      </c>
      <c r="C315" s="744"/>
      <c r="D315" s="743"/>
      <c r="E315" s="744"/>
      <c r="F315" s="745" t="n">
        <f aca="false">SUM(G315:G315)</f>
        <v>0</v>
      </c>
      <c r="G315" s="678"/>
      <c r="H315" s="914"/>
    </row>
    <row r="316" s="1" customFormat="true" ht="13.2" hidden="true" customHeight="false" outlineLevel="0" collapsed="false">
      <c r="A316" s="910"/>
      <c r="B316" s="920"/>
      <c r="C316" s="744"/>
      <c r="D316" s="743"/>
      <c r="E316" s="741"/>
      <c r="F316" s="745" t="n">
        <f aca="false">SUM(G316:G316)</f>
        <v>0</v>
      </c>
      <c r="G316" s="678"/>
      <c r="H316" s="914"/>
    </row>
    <row r="317" s="1" customFormat="true" ht="13.2" hidden="true" customHeight="false" outlineLevel="0" collapsed="false">
      <c r="A317" s="910"/>
      <c r="B317" s="920"/>
      <c r="C317" s="744"/>
      <c r="D317" s="743"/>
      <c r="E317" s="741"/>
      <c r="F317" s="745" t="n">
        <f aca="false">SUM(G317:G317)</f>
        <v>0</v>
      </c>
      <c r="G317" s="678"/>
      <c r="H317" s="914"/>
    </row>
    <row r="318" s="1" customFormat="true" ht="13.2" hidden="true" customHeight="false" outlineLevel="0" collapsed="false">
      <c r="A318" s="910"/>
      <c r="B318" s="920"/>
      <c r="C318" s="744"/>
      <c r="D318" s="743"/>
      <c r="E318" s="741"/>
      <c r="F318" s="745" t="n">
        <f aca="false">SUM(G318:G318)</f>
        <v>0</v>
      </c>
      <c r="G318" s="678"/>
      <c r="H318" s="914"/>
    </row>
    <row r="319" s="1" customFormat="true" ht="13.2" hidden="true" customHeight="false" outlineLevel="0" collapsed="false">
      <c r="A319" s="910"/>
      <c r="B319" s="920"/>
      <c r="C319" s="744"/>
      <c r="D319" s="743"/>
      <c r="E319" s="741"/>
      <c r="F319" s="745" t="n">
        <f aca="false">SUM(G319:G319)</f>
        <v>0</v>
      </c>
      <c r="G319" s="678"/>
      <c r="H319" s="914"/>
    </row>
    <row r="320" s="1" customFormat="true" ht="13.2" hidden="true" customHeight="false" outlineLevel="0" collapsed="false">
      <c r="A320" s="910"/>
      <c r="B320" s="920"/>
      <c r="C320" s="744"/>
      <c r="D320" s="743"/>
      <c r="E320" s="741"/>
      <c r="F320" s="745" t="n">
        <f aca="false">SUM(G320:G320)</f>
        <v>0</v>
      </c>
      <c r="G320" s="678"/>
      <c r="H320" s="914"/>
    </row>
    <row r="321" s="1" customFormat="true" ht="13.2" hidden="true" customHeight="false" outlineLevel="0" collapsed="false">
      <c r="A321" s="910"/>
      <c r="B321" s="920"/>
      <c r="C321" s="744"/>
      <c r="D321" s="743"/>
      <c r="E321" s="741"/>
      <c r="F321" s="745" t="n">
        <f aca="false">SUM(G321:G321)</f>
        <v>0</v>
      </c>
      <c r="G321" s="678"/>
      <c r="H321" s="914"/>
    </row>
    <row r="322" s="1" customFormat="true" ht="13.2" hidden="true" customHeight="false" outlineLevel="0" collapsed="false">
      <c r="A322" s="910"/>
      <c r="B322" s="920"/>
      <c r="C322" s="744"/>
      <c r="D322" s="743"/>
      <c r="E322" s="741"/>
      <c r="F322" s="745" t="n">
        <f aca="false">SUM(G322:G322)</f>
        <v>0</v>
      </c>
      <c r="G322" s="678"/>
      <c r="H322" s="914"/>
    </row>
    <row r="323" s="1" customFormat="true" ht="13.2" hidden="true" customHeight="false" outlineLevel="0" collapsed="false">
      <c r="A323" s="910"/>
      <c r="B323" s="920"/>
      <c r="C323" s="744"/>
      <c r="D323" s="743"/>
      <c r="E323" s="744"/>
      <c r="F323" s="745"/>
      <c r="G323" s="678"/>
      <c r="H323" s="914"/>
    </row>
    <row r="324" s="1" customFormat="true" ht="13.2" hidden="true" customHeight="false" outlineLevel="0" collapsed="false">
      <c r="A324" s="910"/>
      <c r="B324" s="920"/>
      <c r="C324" s="744"/>
      <c r="D324" s="743"/>
      <c r="E324" s="744"/>
      <c r="F324" s="745" t="n">
        <f aca="false">SUM(G324:G324)</f>
        <v>0</v>
      </c>
      <c r="G324" s="678"/>
      <c r="H324" s="913"/>
    </row>
    <row r="325" s="1" customFormat="true" ht="13.2" hidden="true" customHeight="false" outlineLevel="0" collapsed="false">
      <c r="A325" s="910"/>
      <c r="B325" s="920"/>
      <c r="C325" s="744"/>
      <c r="D325" s="743"/>
      <c r="E325" s="744"/>
      <c r="F325" s="745" t="n">
        <f aca="false">SUM(G325:G325)</f>
        <v>0</v>
      </c>
      <c r="G325" s="678"/>
      <c r="H325" s="913"/>
    </row>
    <row r="326" s="1" customFormat="true" ht="13.2" hidden="true" customHeight="false" outlineLevel="0" collapsed="false">
      <c r="A326" s="910"/>
      <c r="B326" s="920"/>
      <c r="C326" s="744"/>
      <c r="D326" s="743"/>
      <c r="E326" s="744"/>
      <c r="F326" s="745" t="n">
        <f aca="false">SUM(G326:G326)</f>
        <v>0</v>
      </c>
      <c r="G326" s="678"/>
      <c r="H326" s="913"/>
    </row>
    <row r="327" s="1" customFormat="true" ht="20.25" hidden="true" customHeight="true" outlineLevel="0" collapsed="false">
      <c r="A327" s="910"/>
      <c r="B327" s="920"/>
      <c r="C327" s="891" t="s">
        <v>558</v>
      </c>
      <c r="D327" s="743"/>
      <c r="E327" s="744"/>
      <c r="F327" s="896" t="n">
        <f aca="false">SUM(F315:F326)</f>
        <v>0</v>
      </c>
      <c r="G327" s="883" t="n">
        <f aca="false">SUM(G315:G326)</f>
        <v>0</v>
      </c>
      <c r="H327" s="913"/>
    </row>
    <row r="328" s="1" customFormat="true" ht="19.5" hidden="true" customHeight="true" outlineLevel="0" collapsed="false">
      <c r="A328" s="910" t="n">
        <v>15</v>
      </c>
      <c r="B328" s="920" t="s">
        <v>667</v>
      </c>
      <c r="C328" s="744"/>
      <c r="D328" s="743"/>
      <c r="E328" s="744"/>
      <c r="F328" s="745" t="n">
        <f aca="false">SUM(G328:G328)</f>
        <v>0</v>
      </c>
      <c r="G328" s="678"/>
      <c r="H328" s="914"/>
    </row>
    <row r="329" s="1" customFormat="true" ht="20.25" hidden="true" customHeight="true" outlineLevel="0" collapsed="false">
      <c r="A329" s="910"/>
      <c r="B329" s="920"/>
      <c r="C329" s="744"/>
      <c r="D329" s="743"/>
      <c r="E329" s="744"/>
      <c r="F329" s="745" t="n">
        <f aca="false">SUM(G329:G329)</f>
        <v>0</v>
      </c>
      <c r="G329" s="678"/>
      <c r="H329" s="914"/>
    </row>
    <row r="330" s="1" customFormat="true" ht="13.2" hidden="true" customHeight="false" outlineLevel="0" collapsed="false">
      <c r="A330" s="910"/>
      <c r="B330" s="920"/>
      <c r="C330" s="744"/>
      <c r="D330" s="743"/>
      <c r="E330" s="744"/>
      <c r="F330" s="745" t="n">
        <f aca="false">SUM(G330:G330)</f>
        <v>0</v>
      </c>
      <c r="G330" s="678"/>
      <c r="H330" s="914"/>
    </row>
    <row r="331" s="1" customFormat="true" ht="13.2" hidden="true" customHeight="false" outlineLevel="0" collapsed="false">
      <c r="A331" s="910"/>
      <c r="B331" s="920"/>
      <c r="C331" s="744"/>
      <c r="D331" s="743"/>
      <c r="E331" s="744"/>
      <c r="F331" s="745" t="n">
        <f aca="false">SUM(G331:G331)</f>
        <v>0</v>
      </c>
      <c r="G331" s="678"/>
      <c r="H331" s="913"/>
    </row>
    <row r="332" s="1" customFormat="true" ht="13.2" hidden="true" customHeight="false" outlineLevel="0" collapsed="false">
      <c r="A332" s="910"/>
      <c r="B332" s="920"/>
      <c r="C332" s="744"/>
      <c r="D332" s="743"/>
      <c r="E332" s="744"/>
      <c r="F332" s="745" t="n">
        <f aca="false">SUM(G332:G332)</f>
        <v>0</v>
      </c>
      <c r="G332" s="678"/>
      <c r="H332" s="913"/>
    </row>
    <row r="333" s="1" customFormat="true" ht="13.2" hidden="true" customHeight="false" outlineLevel="0" collapsed="false">
      <c r="A333" s="910"/>
      <c r="B333" s="920"/>
      <c r="C333" s="744"/>
      <c r="D333" s="743"/>
      <c r="E333" s="744"/>
      <c r="F333" s="745" t="n">
        <f aca="false">SUM(G333:G333)</f>
        <v>0</v>
      </c>
      <c r="G333" s="678"/>
      <c r="H333" s="913"/>
    </row>
    <row r="334" s="1" customFormat="true" ht="13.2" hidden="true" customHeight="false" outlineLevel="0" collapsed="false">
      <c r="A334" s="910"/>
      <c r="B334" s="920"/>
      <c r="C334" s="744"/>
      <c r="D334" s="743"/>
      <c r="E334" s="744"/>
      <c r="F334" s="745" t="n">
        <f aca="false">SUM(G334:G334)</f>
        <v>0</v>
      </c>
      <c r="G334" s="678"/>
      <c r="H334" s="913"/>
    </row>
    <row r="335" s="1" customFormat="true" ht="13.2" hidden="true" customHeight="false" outlineLevel="0" collapsed="false">
      <c r="A335" s="910"/>
      <c r="B335" s="920"/>
      <c r="C335" s="744"/>
      <c r="D335" s="743"/>
      <c r="E335" s="744"/>
      <c r="F335" s="745" t="n">
        <f aca="false">SUM(G335:G335)</f>
        <v>0</v>
      </c>
      <c r="G335" s="678"/>
      <c r="H335" s="913"/>
    </row>
    <row r="336" s="1" customFormat="true" ht="13.2" hidden="true" customHeight="false" outlineLevel="0" collapsed="false">
      <c r="A336" s="910"/>
      <c r="B336" s="920"/>
      <c r="C336" s="744"/>
      <c r="D336" s="743"/>
      <c r="E336" s="744"/>
      <c r="F336" s="745" t="n">
        <f aca="false">SUM(G336:G336)</f>
        <v>0</v>
      </c>
      <c r="G336" s="678"/>
      <c r="H336" s="913"/>
    </row>
    <row r="337" s="1" customFormat="true" ht="13.2" hidden="true" customHeight="false" outlineLevel="0" collapsed="false">
      <c r="A337" s="910"/>
      <c r="B337" s="920"/>
      <c r="C337" s="744"/>
      <c r="D337" s="743"/>
      <c r="E337" s="744"/>
      <c r="F337" s="745" t="n">
        <f aca="false">SUM(G337:G337)</f>
        <v>0</v>
      </c>
      <c r="G337" s="678"/>
      <c r="H337" s="913"/>
    </row>
    <row r="338" s="1" customFormat="true" ht="13.2" hidden="true" customHeight="false" outlineLevel="0" collapsed="false">
      <c r="A338" s="910"/>
      <c r="B338" s="920"/>
      <c r="C338" s="744"/>
      <c r="D338" s="743"/>
      <c r="E338" s="744"/>
      <c r="F338" s="745" t="n">
        <f aca="false">SUM(G338:G338)</f>
        <v>0</v>
      </c>
      <c r="G338" s="678"/>
      <c r="H338" s="913"/>
    </row>
    <row r="339" s="1" customFormat="true" ht="13.2" hidden="true" customHeight="false" outlineLevel="0" collapsed="false">
      <c r="A339" s="910"/>
      <c r="B339" s="920"/>
      <c r="C339" s="744"/>
      <c r="D339" s="743"/>
      <c r="E339" s="744"/>
      <c r="F339" s="745" t="n">
        <f aca="false">SUM(G339:G339)</f>
        <v>0</v>
      </c>
      <c r="G339" s="678"/>
      <c r="H339" s="913"/>
    </row>
    <row r="340" s="1" customFormat="true" ht="13.2" hidden="true" customHeight="false" outlineLevel="0" collapsed="false">
      <c r="A340" s="910"/>
      <c r="B340" s="920"/>
      <c r="C340" s="744"/>
      <c r="D340" s="743"/>
      <c r="E340" s="744"/>
      <c r="F340" s="745" t="n">
        <f aca="false">SUM(G340:G340)</f>
        <v>0</v>
      </c>
      <c r="G340" s="678"/>
      <c r="H340" s="913"/>
    </row>
    <row r="341" s="1" customFormat="true" ht="13.2" hidden="true" customHeight="false" outlineLevel="0" collapsed="false">
      <c r="A341" s="910"/>
      <c r="B341" s="920" t="s">
        <v>668</v>
      </c>
      <c r="C341" s="744"/>
      <c r="D341" s="743"/>
      <c r="E341" s="744"/>
      <c r="F341" s="745" t="n">
        <f aca="false">SUM(G341:G341)</f>
        <v>0</v>
      </c>
      <c r="G341" s="678"/>
      <c r="H341" s="913"/>
    </row>
    <row r="342" s="1" customFormat="true" ht="13.2" hidden="true" customHeight="false" outlineLevel="0" collapsed="false">
      <c r="A342" s="910"/>
      <c r="B342" s="920"/>
      <c r="C342" s="744"/>
      <c r="D342" s="743"/>
      <c r="E342" s="744"/>
      <c r="F342" s="745" t="n">
        <f aca="false">SUM(G342:G342)</f>
        <v>0</v>
      </c>
      <c r="G342" s="678"/>
      <c r="H342" s="913"/>
    </row>
    <row r="343" s="1" customFormat="true" ht="13.2" hidden="true" customHeight="false" outlineLevel="0" collapsed="false">
      <c r="A343" s="910"/>
      <c r="B343" s="920"/>
      <c r="C343" s="744"/>
      <c r="D343" s="743"/>
      <c r="E343" s="744"/>
      <c r="F343" s="745" t="n">
        <f aca="false">SUM(G343:G343)</f>
        <v>0</v>
      </c>
      <c r="G343" s="678"/>
      <c r="H343" s="913"/>
    </row>
    <row r="344" s="1" customFormat="true" ht="19.5" hidden="true" customHeight="true" outlineLevel="0" collapsed="false">
      <c r="A344" s="910"/>
      <c r="B344" s="920"/>
      <c r="C344" s="891" t="s">
        <v>558</v>
      </c>
      <c r="D344" s="743"/>
      <c r="E344" s="744"/>
      <c r="F344" s="896" t="n">
        <f aca="false">SUM(F328:F343)</f>
        <v>0</v>
      </c>
      <c r="G344" s="883" t="n">
        <f aca="false">SUM(G328:G343)</f>
        <v>0</v>
      </c>
      <c r="H344" s="913"/>
    </row>
    <row r="345" s="1" customFormat="true" ht="17.25" hidden="true" customHeight="true" outlineLevel="0" collapsed="false">
      <c r="A345" s="910" t="n">
        <v>16</v>
      </c>
      <c r="B345" s="920" t="s">
        <v>669</v>
      </c>
      <c r="C345" s="744"/>
      <c r="D345" s="743"/>
      <c r="E345" s="744"/>
      <c r="F345" s="745" t="n">
        <f aca="false">SUM(G345:G345)</f>
        <v>0</v>
      </c>
      <c r="G345" s="678"/>
      <c r="H345" s="914"/>
    </row>
    <row r="346" s="1" customFormat="true" ht="17.25" hidden="true" customHeight="true" outlineLevel="0" collapsed="false">
      <c r="A346" s="910"/>
      <c r="B346" s="920"/>
      <c r="C346" s="744"/>
      <c r="D346" s="743"/>
      <c r="E346" s="744"/>
      <c r="F346" s="745" t="n">
        <f aca="false">SUM(G346:G346)</f>
        <v>0</v>
      </c>
      <c r="G346" s="678"/>
      <c r="H346" s="913"/>
    </row>
    <row r="347" s="1" customFormat="true" ht="13.2" hidden="true" customHeight="false" outlineLevel="0" collapsed="false">
      <c r="A347" s="910"/>
      <c r="B347" s="920"/>
      <c r="C347" s="744"/>
      <c r="D347" s="743"/>
      <c r="E347" s="744"/>
      <c r="F347" s="745" t="n">
        <f aca="false">SUM(G347:G347)</f>
        <v>0</v>
      </c>
      <c r="G347" s="678"/>
      <c r="H347" s="913"/>
    </row>
    <row r="348" s="1" customFormat="true" ht="13.2" hidden="true" customHeight="false" outlineLevel="0" collapsed="false">
      <c r="A348" s="910"/>
      <c r="B348" s="920"/>
      <c r="C348" s="744"/>
      <c r="D348" s="743"/>
      <c r="E348" s="744"/>
      <c r="F348" s="745" t="n">
        <f aca="false">SUM(G348:G348)</f>
        <v>0</v>
      </c>
      <c r="G348" s="678"/>
      <c r="H348" s="913"/>
    </row>
    <row r="349" s="1" customFormat="true" ht="13.2" hidden="true" customHeight="false" outlineLevel="0" collapsed="false">
      <c r="A349" s="910"/>
      <c r="B349" s="920"/>
      <c r="C349" s="744"/>
      <c r="D349" s="743"/>
      <c r="E349" s="744"/>
      <c r="F349" s="745" t="n">
        <f aca="false">SUM(G349:G349)</f>
        <v>0</v>
      </c>
      <c r="G349" s="678"/>
      <c r="H349" s="913"/>
    </row>
    <row r="350" s="1" customFormat="true" ht="13.2" hidden="true" customHeight="false" outlineLevel="0" collapsed="false">
      <c r="A350" s="910"/>
      <c r="B350" s="920"/>
      <c r="C350" s="744"/>
      <c r="D350" s="743"/>
      <c r="E350" s="744"/>
      <c r="F350" s="745" t="n">
        <f aca="false">SUM(G350:G350)</f>
        <v>0</v>
      </c>
      <c r="G350" s="678"/>
      <c r="H350" s="913"/>
    </row>
    <row r="351" s="1" customFormat="true" ht="13.2" hidden="true" customHeight="false" outlineLevel="0" collapsed="false">
      <c r="A351" s="910"/>
      <c r="B351" s="920"/>
      <c r="C351" s="744"/>
      <c r="D351" s="743"/>
      <c r="E351" s="744"/>
      <c r="F351" s="745"/>
      <c r="G351" s="678"/>
      <c r="H351" s="913"/>
    </row>
    <row r="352" s="1" customFormat="true" ht="13.2" hidden="true" customHeight="false" outlineLevel="0" collapsed="false">
      <c r="A352" s="910"/>
      <c r="B352" s="920"/>
      <c r="C352" s="744"/>
      <c r="D352" s="743"/>
      <c r="E352" s="744"/>
      <c r="F352" s="745"/>
      <c r="G352" s="678"/>
      <c r="H352" s="913"/>
    </row>
    <row r="353" s="1" customFormat="true" ht="13.2" hidden="true" customHeight="false" outlineLevel="0" collapsed="false">
      <c r="A353" s="910"/>
      <c r="B353" s="920"/>
      <c r="C353" s="744"/>
      <c r="D353" s="743"/>
      <c r="E353" s="744"/>
      <c r="F353" s="745"/>
      <c r="G353" s="678"/>
      <c r="H353" s="913"/>
    </row>
    <row r="354" s="1" customFormat="true" ht="13.2" hidden="true" customHeight="false" outlineLevel="0" collapsed="false">
      <c r="A354" s="910"/>
      <c r="B354" s="920"/>
      <c r="C354" s="744"/>
      <c r="D354" s="743"/>
      <c r="E354" s="744"/>
      <c r="F354" s="745"/>
      <c r="G354" s="678"/>
      <c r="H354" s="913"/>
    </row>
    <row r="355" s="1" customFormat="true" ht="16.5" hidden="true" customHeight="true" outlineLevel="0" collapsed="false">
      <c r="A355" s="910"/>
      <c r="B355" s="920"/>
      <c r="C355" s="891" t="s">
        <v>558</v>
      </c>
      <c r="D355" s="743"/>
      <c r="E355" s="744"/>
      <c r="F355" s="896" t="n">
        <f aca="false">SUM(F345:F354)</f>
        <v>0</v>
      </c>
      <c r="G355" s="883" t="n">
        <f aca="false">SUM(G345:G354)</f>
        <v>0</v>
      </c>
      <c r="H355" s="913"/>
    </row>
    <row r="356" s="1" customFormat="true" ht="13.2" hidden="true" customHeight="false" outlineLevel="0" collapsed="false">
      <c r="A356" s="910" t="n">
        <v>17</v>
      </c>
      <c r="B356" s="920" t="s">
        <v>670</v>
      </c>
      <c r="C356" s="744"/>
      <c r="D356" s="743"/>
      <c r="E356" s="744"/>
      <c r="F356" s="745" t="n">
        <f aca="false">SUM(G356:G356)</f>
        <v>0</v>
      </c>
      <c r="G356" s="678"/>
      <c r="H356" s="914"/>
    </row>
    <row r="357" s="1" customFormat="true" ht="13.2" hidden="true" customHeight="false" outlineLevel="0" collapsed="false">
      <c r="A357" s="910"/>
      <c r="B357" s="920"/>
      <c r="C357" s="744"/>
      <c r="D357" s="743"/>
      <c r="E357" s="744"/>
      <c r="F357" s="745" t="n">
        <f aca="false">SUM(G357:G357)</f>
        <v>0</v>
      </c>
      <c r="G357" s="678"/>
      <c r="H357" s="913"/>
    </row>
    <row r="358" s="1" customFormat="true" ht="13.2" hidden="true" customHeight="false" outlineLevel="0" collapsed="false">
      <c r="A358" s="910"/>
      <c r="B358" s="920"/>
      <c r="C358" s="744"/>
      <c r="D358" s="743"/>
      <c r="E358" s="744"/>
      <c r="F358" s="745" t="n">
        <f aca="false">SUM(G358:G358)</f>
        <v>0</v>
      </c>
      <c r="G358" s="678"/>
      <c r="H358" s="913"/>
    </row>
    <row r="359" s="1" customFormat="true" ht="13.2" hidden="true" customHeight="false" outlineLevel="0" collapsed="false">
      <c r="A359" s="910"/>
      <c r="B359" s="920"/>
      <c r="C359" s="744"/>
      <c r="D359" s="743"/>
      <c r="E359" s="744"/>
      <c r="F359" s="745" t="n">
        <f aca="false">SUM(G359:G359)</f>
        <v>0</v>
      </c>
      <c r="G359" s="678"/>
      <c r="H359" s="913"/>
    </row>
    <row r="360" s="1" customFormat="true" ht="14.25" hidden="true" customHeight="true" outlineLevel="0" collapsed="false">
      <c r="A360" s="910"/>
      <c r="B360" s="920"/>
      <c r="C360" s="744"/>
      <c r="D360" s="743"/>
      <c r="E360" s="744"/>
      <c r="F360" s="745" t="n">
        <f aca="false">SUM(G360:G360)</f>
        <v>0</v>
      </c>
      <c r="G360" s="678"/>
      <c r="H360" s="913"/>
    </row>
    <row r="361" s="1" customFormat="true" ht="13.2" hidden="true" customHeight="false" outlineLevel="0" collapsed="false">
      <c r="A361" s="910"/>
      <c r="B361" s="920"/>
      <c r="C361" s="891" t="s">
        <v>558</v>
      </c>
      <c r="D361" s="743"/>
      <c r="E361" s="744"/>
      <c r="F361" s="896" t="n">
        <f aca="false">SUM(F356:F360)</f>
        <v>0</v>
      </c>
      <c r="G361" s="883" t="n">
        <f aca="false">SUM(G356:G360)</f>
        <v>0</v>
      </c>
      <c r="H361" s="913"/>
    </row>
    <row r="362" s="1" customFormat="true" ht="13.2" hidden="true" customHeight="false" outlineLevel="0" collapsed="false">
      <c r="A362" s="910" t="n">
        <v>19</v>
      </c>
      <c r="B362" s="920" t="s">
        <v>671</v>
      </c>
      <c r="C362" s="744"/>
      <c r="D362" s="743"/>
      <c r="E362" s="744"/>
      <c r="F362" s="745" t="n">
        <f aca="false">SUM(G362:G362)</f>
        <v>0</v>
      </c>
      <c r="G362" s="678"/>
      <c r="H362" s="914" t="s">
        <v>672</v>
      </c>
    </row>
    <row r="363" s="1" customFormat="true" ht="13.2" hidden="true" customHeight="false" outlineLevel="0" collapsed="false">
      <c r="A363" s="910"/>
      <c r="B363" s="920"/>
      <c r="C363" s="744"/>
      <c r="D363" s="743"/>
      <c r="E363" s="744"/>
      <c r="F363" s="745" t="n">
        <f aca="false">SUM(G363:G363)</f>
        <v>0</v>
      </c>
      <c r="G363" s="678"/>
      <c r="H363" s="914"/>
    </row>
    <row r="364" s="1" customFormat="true" ht="13.2" hidden="true" customHeight="false" outlineLevel="0" collapsed="false">
      <c r="A364" s="910"/>
      <c r="B364" s="920"/>
      <c r="C364" s="744"/>
      <c r="D364" s="743"/>
      <c r="E364" s="744"/>
      <c r="F364" s="745" t="n">
        <f aca="false">SUM(G364:G364)</f>
        <v>0</v>
      </c>
      <c r="G364" s="678"/>
      <c r="H364" s="914"/>
    </row>
    <row r="365" s="1" customFormat="true" ht="13.2" hidden="true" customHeight="false" outlineLevel="0" collapsed="false">
      <c r="A365" s="910"/>
      <c r="B365" s="920"/>
      <c r="C365" s="744"/>
      <c r="D365" s="743"/>
      <c r="E365" s="744"/>
      <c r="F365" s="745" t="n">
        <f aca="false">SUM(G365:G365)</f>
        <v>0</v>
      </c>
      <c r="G365" s="678"/>
      <c r="H365" s="914"/>
    </row>
    <row r="366" s="1" customFormat="true" ht="13.2" hidden="true" customHeight="false" outlineLevel="0" collapsed="false">
      <c r="A366" s="910"/>
      <c r="B366" s="920"/>
      <c r="C366" s="744"/>
      <c r="D366" s="743"/>
      <c r="E366" s="744"/>
      <c r="F366" s="745" t="n">
        <f aca="false">SUM(G366:G366)</f>
        <v>0</v>
      </c>
      <c r="G366" s="678"/>
      <c r="H366" s="914"/>
    </row>
    <row r="367" s="1" customFormat="true" ht="13.2" hidden="true" customHeight="false" outlineLevel="0" collapsed="false">
      <c r="A367" s="910"/>
      <c r="B367" s="920"/>
      <c r="C367" s="744"/>
      <c r="D367" s="743"/>
      <c r="E367" s="744"/>
      <c r="F367" s="745" t="n">
        <f aca="false">SUM(G367:G367)</f>
        <v>0</v>
      </c>
      <c r="G367" s="678"/>
      <c r="H367" s="914"/>
    </row>
    <row r="368" s="1" customFormat="true" ht="13.2" hidden="true" customHeight="false" outlineLevel="0" collapsed="false">
      <c r="A368" s="910"/>
      <c r="B368" s="920"/>
      <c r="C368" s="744"/>
      <c r="D368" s="743"/>
      <c r="E368" s="744"/>
      <c r="F368" s="745" t="n">
        <f aca="false">SUM(G368:G368)</f>
        <v>0</v>
      </c>
      <c r="G368" s="678"/>
      <c r="H368" s="914"/>
    </row>
    <row r="369" s="1" customFormat="true" ht="13.2" hidden="true" customHeight="false" outlineLevel="0" collapsed="false">
      <c r="A369" s="910"/>
      <c r="B369" s="920"/>
      <c r="C369" s="744"/>
      <c r="D369" s="743"/>
      <c r="E369" s="744"/>
      <c r="F369" s="745" t="n">
        <f aca="false">SUM(G369:G369)</f>
        <v>0</v>
      </c>
      <c r="G369" s="678"/>
      <c r="H369" s="913"/>
    </row>
    <row r="370" s="1" customFormat="true" ht="13.2" hidden="true" customHeight="false" outlineLevel="0" collapsed="false">
      <c r="A370" s="910"/>
      <c r="B370" s="920"/>
      <c r="C370" s="891" t="s">
        <v>558</v>
      </c>
      <c r="D370" s="743"/>
      <c r="E370" s="744"/>
      <c r="F370" s="896" t="n">
        <f aca="false">SUM(F362:F369)</f>
        <v>0</v>
      </c>
      <c r="G370" s="883" t="n">
        <f aca="false">SUM(G362:G369)</f>
        <v>0</v>
      </c>
      <c r="H370" s="913"/>
    </row>
    <row r="371" s="382" customFormat="true" ht="13.2" hidden="true" customHeight="false" outlineLevel="0" collapsed="false">
      <c r="A371" s="921" t="n">
        <v>20</v>
      </c>
      <c r="B371" s="922" t="s">
        <v>673</v>
      </c>
      <c r="C371" s="922"/>
      <c r="D371" s="378"/>
      <c r="E371" s="377"/>
      <c r="F371" s="780" t="n">
        <f aca="false">SUM(G371:G371)</f>
        <v>0</v>
      </c>
      <c r="G371" s="781"/>
      <c r="H371" s="923"/>
    </row>
    <row r="372" s="382" customFormat="true" ht="13.2" hidden="true" customHeight="false" outlineLevel="0" collapsed="false">
      <c r="A372" s="921"/>
      <c r="B372" s="922"/>
      <c r="C372" s="377"/>
      <c r="D372" s="378"/>
      <c r="E372" s="377"/>
      <c r="F372" s="780" t="n">
        <f aca="false">SUM(G372:G372)</f>
        <v>0</v>
      </c>
      <c r="G372" s="781"/>
      <c r="H372" s="923"/>
    </row>
    <row r="373" s="382" customFormat="true" ht="13.2" hidden="true" customHeight="false" outlineLevel="0" collapsed="false">
      <c r="A373" s="921"/>
      <c r="B373" s="922"/>
      <c r="C373" s="377"/>
      <c r="D373" s="378"/>
      <c r="E373" s="377"/>
      <c r="F373" s="780" t="n">
        <f aca="false">SUM(G373:G373)</f>
        <v>0</v>
      </c>
      <c r="G373" s="781"/>
      <c r="H373" s="924"/>
    </row>
    <row r="374" s="382" customFormat="true" ht="13.2" hidden="true" customHeight="false" outlineLevel="0" collapsed="false">
      <c r="A374" s="921"/>
      <c r="B374" s="922"/>
      <c r="C374" s="437" t="s">
        <v>558</v>
      </c>
      <c r="D374" s="378"/>
      <c r="E374" s="377"/>
      <c r="F374" s="925" t="n">
        <f aca="false">SUM(F371:F373)</f>
        <v>0</v>
      </c>
      <c r="G374" s="926" t="n">
        <f aca="false">SUM(G371:G373)</f>
        <v>0</v>
      </c>
      <c r="H374" s="924"/>
    </row>
    <row r="375" s="382" customFormat="true" ht="13.2" hidden="true" customHeight="false" outlineLevel="0" collapsed="false">
      <c r="A375" s="921" t="n">
        <v>21</v>
      </c>
      <c r="B375" s="927" t="s">
        <v>674</v>
      </c>
      <c r="C375" s="922"/>
      <c r="D375" s="378"/>
      <c r="E375" s="377"/>
      <c r="F375" s="780" t="n">
        <f aca="false">SUM(G375:G375)</f>
        <v>0</v>
      </c>
      <c r="G375" s="781"/>
      <c r="H375" s="923" t="s">
        <v>675</v>
      </c>
    </row>
    <row r="376" s="382" customFormat="true" ht="13.2" hidden="true" customHeight="false" outlineLevel="0" collapsed="false">
      <c r="A376" s="921"/>
      <c r="B376" s="927"/>
      <c r="C376" s="377"/>
      <c r="D376" s="378"/>
      <c r="E376" s="377"/>
      <c r="F376" s="780" t="n">
        <f aca="false">SUM(G376:G376)</f>
        <v>0</v>
      </c>
      <c r="G376" s="781"/>
      <c r="H376" s="928"/>
    </row>
    <row r="377" s="382" customFormat="true" ht="13.2" hidden="true" customHeight="false" outlineLevel="0" collapsed="false">
      <c r="A377" s="921"/>
      <c r="B377" s="927"/>
      <c r="C377" s="377"/>
      <c r="D377" s="378"/>
      <c r="E377" s="377"/>
      <c r="F377" s="780" t="n">
        <f aca="false">SUM(G377:G377)</f>
        <v>0</v>
      </c>
      <c r="G377" s="781"/>
      <c r="H377" s="928"/>
    </row>
    <row r="378" s="382" customFormat="true" ht="13.2" hidden="true" customHeight="false" outlineLevel="0" collapsed="false">
      <c r="A378" s="921"/>
      <c r="B378" s="927"/>
      <c r="C378" s="377"/>
      <c r="D378" s="378"/>
      <c r="E378" s="377"/>
      <c r="F378" s="780" t="n">
        <f aca="false">SUM(G378:G378)</f>
        <v>0</v>
      </c>
      <c r="G378" s="781"/>
      <c r="H378" s="928"/>
    </row>
    <row r="379" s="382" customFormat="true" ht="13.2" hidden="true" customHeight="false" outlineLevel="0" collapsed="false">
      <c r="A379" s="921"/>
      <c r="B379" s="927"/>
      <c r="C379" s="377"/>
      <c r="D379" s="378"/>
      <c r="E379" s="377"/>
      <c r="F379" s="780" t="n">
        <f aca="false">SUM(G379:G379)</f>
        <v>0</v>
      </c>
      <c r="G379" s="781"/>
      <c r="H379" s="928"/>
    </row>
    <row r="380" s="382" customFormat="true" ht="13.2" hidden="true" customHeight="false" outlineLevel="0" collapsed="false">
      <c r="A380" s="921"/>
      <c r="B380" s="927"/>
      <c r="C380" s="377"/>
      <c r="D380" s="378"/>
      <c r="E380" s="377"/>
      <c r="F380" s="780" t="n">
        <f aca="false">SUM(G380:G380)</f>
        <v>0</v>
      </c>
      <c r="G380" s="781"/>
      <c r="H380" s="928"/>
    </row>
    <row r="381" s="440" customFormat="true" ht="13.5" hidden="true" customHeight="true" outlineLevel="0" collapsed="false">
      <c r="A381" s="929"/>
      <c r="B381" s="930"/>
      <c r="C381" s="437" t="s">
        <v>558</v>
      </c>
      <c r="D381" s="438"/>
      <c r="E381" s="931"/>
      <c r="F381" s="932" t="n">
        <f aca="false">SUM(F375:F380)</f>
        <v>0</v>
      </c>
      <c r="G381" s="933" t="n">
        <f aca="false">SUM(G375:G380)</f>
        <v>0</v>
      </c>
      <c r="H381" s="934"/>
    </row>
    <row r="382" s="382" customFormat="true" ht="13.2" hidden="true" customHeight="false" outlineLevel="0" collapsed="false">
      <c r="A382" s="775" t="n">
        <v>22</v>
      </c>
      <c r="B382" s="377" t="s">
        <v>676</v>
      </c>
      <c r="C382" s="377"/>
      <c r="D382" s="378"/>
      <c r="E382" s="377"/>
      <c r="F382" s="780" t="n">
        <f aca="false">SUM(G382:G382)</f>
        <v>0</v>
      </c>
      <c r="G382" s="781"/>
      <c r="H382" s="923"/>
    </row>
    <row r="383" s="382" customFormat="true" ht="13.2" hidden="true" customHeight="false" outlineLevel="0" collapsed="false">
      <c r="A383" s="775"/>
      <c r="B383" s="377"/>
      <c r="C383" s="377"/>
      <c r="D383" s="378"/>
      <c r="E383" s="377"/>
      <c r="F383" s="780" t="n">
        <f aca="false">SUM(G383:G383)</f>
        <v>0</v>
      </c>
      <c r="G383" s="781"/>
      <c r="H383" s="928"/>
    </row>
    <row r="384" s="382" customFormat="true" ht="13.2" hidden="true" customHeight="false" outlineLevel="0" collapsed="false">
      <c r="A384" s="775"/>
      <c r="B384" s="377"/>
      <c r="C384" s="377"/>
      <c r="D384" s="378"/>
      <c r="E384" s="377"/>
      <c r="F384" s="780" t="n">
        <f aca="false">SUM(G384:G384)</f>
        <v>0</v>
      </c>
      <c r="G384" s="781"/>
      <c r="H384" s="928"/>
    </row>
    <row r="385" s="382" customFormat="true" ht="13.2" hidden="true" customHeight="false" outlineLevel="0" collapsed="false">
      <c r="A385" s="775"/>
      <c r="B385" s="377"/>
      <c r="C385" s="377"/>
      <c r="D385" s="378"/>
      <c r="E385" s="377"/>
      <c r="F385" s="780" t="n">
        <f aca="false">SUM(G385:G385)</f>
        <v>0</v>
      </c>
      <c r="G385" s="781"/>
      <c r="H385" s="928"/>
    </row>
    <row r="386" s="382" customFormat="true" ht="13.2" hidden="true" customHeight="false" outlineLevel="0" collapsed="false">
      <c r="A386" s="775"/>
      <c r="B386" s="377"/>
      <c r="C386" s="377"/>
      <c r="D386" s="378"/>
      <c r="E386" s="377"/>
      <c r="F386" s="780" t="n">
        <f aca="false">SUM(G386:G386)</f>
        <v>0</v>
      </c>
      <c r="G386" s="781"/>
      <c r="H386" s="928"/>
    </row>
    <row r="387" s="382" customFormat="true" ht="13.2" hidden="true" customHeight="false" outlineLevel="0" collapsed="false">
      <c r="A387" s="775"/>
      <c r="B387" s="377"/>
      <c r="C387" s="377"/>
      <c r="D387" s="378"/>
      <c r="E387" s="377"/>
      <c r="F387" s="780" t="n">
        <f aca="false">SUM(G387:G387)</f>
        <v>0</v>
      </c>
      <c r="G387" s="781"/>
      <c r="H387" s="928"/>
    </row>
    <row r="388" s="382" customFormat="true" ht="13.2" hidden="true" customHeight="false" outlineLevel="0" collapsed="false">
      <c r="A388" s="775"/>
      <c r="B388" s="377"/>
      <c r="C388" s="377"/>
      <c r="D388" s="378"/>
      <c r="E388" s="377"/>
      <c r="F388" s="780" t="n">
        <f aca="false">SUM(G388:G388)</f>
        <v>0</v>
      </c>
      <c r="G388" s="781"/>
      <c r="H388" s="928"/>
    </row>
    <row r="389" s="382" customFormat="true" ht="13.2" hidden="true" customHeight="false" outlineLevel="0" collapsed="false">
      <c r="A389" s="775"/>
      <c r="B389" s="377"/>
      <c r="C389" s="377"/>
      <c r="D389" s="378"/>
      <c r="E389" s="377"/>
      <c r="F389" s="780" t="n">
        <f aca="false">SUM(G389:G389)</f>
        <v>0</v>
      </c>
      <c r="G389" s="781"/>
      <c r="H389" s="928"/>
    </row>
    <row r="390" s="382" customFormat="true" ht="13.2" hidden="true" customHeight="false" outlineLevel="0" collapsed="false">
      <c r="A390" s="775"/>
      <c r="B390" s="377"/>
      <c r="C390" s="377"/>
      <c r="D390" s="378"/>
      <c r="E390" s="377"/>
      <c r="F390" s="780" t="n">
        <f aca="false">SUM(G390:G390)</f>
        <v>0</v>
      </c>
      <c r="G390" s="781"/>
      <c r="H390" s="928"/>
    </row>
    <row r="391" s="440" customFormat="true" ht="13.2" hidden="true" customHeight="false" outlineLevel="0" collapsed="false">
      <c r="A391" s="935"/>
      <c r="B391" s="437"/>
      <c r="C391" s="437" t="s">
        <v>558</v>
      </c>
      <c r="D391" s="438"/>
      <c r="E391" s="437"/>
      <c r="F391" s="932" t="n">
        <f aca="false">SUM(F382:F390)</f>
        <v>0</v>
      </c>
      <c r="G391" s="936" t="n">
        <f aca="false">SUM(G382:G390)</f>
        <v>0</v>
      </c>
      <c r="H391" s="934"/>
    </row>
    <row r="392" s="382" customFormat="true" ht="13.2" hidden="true" customHeight="false" outlineLevel="0" collapsed="false">
      <c r="A392" s="775" t="n">
        <v>23</v>
      </c>
      <c r="B392" s="377" t="s">
        <v>677</v>
      </c>
      <c r="C392" s="377"/>
      <c r="D392" s="378"/>
      <c r="E392" s="377"/>
      <c r="F392" s="780" t="n">
        <f aca="false">SUM(G392:G392)</f>
        <v>0</v>
      </c>
      <c r="G392" s="781"/>
      <c r="H392" s="923"/>
    </row>
    <row r="393" s="382" customFormat="true" ht="13.2" hidden="true" customHeight="false" outlineLevel="0" collapsed="false">
      <c r="A393" s="775"/>
      <c r="B393" s="377"/>
      <c r="C393" s="377"/>
      <c r="D393" s="378"/>
      <c r="E393" s="377"/>
      <c r="F393" s="780" t="n">
        <f aca="false">SUM(G393:G393)</f>
        <v>0</v>
      </c>
      <c r="G393" s="781"/>
      <c r="H393" s="928"/>
    </row>
    <row r="394" s="382" customFormat="true" ht="13.2" hidden="true" customHeight="false" outlineLevel="0" collapsed="false">
      <c r="A394" s="775"/>
      <c r="B394" s="377"/>
      <c r="C394" s="377"/>
      <c r="D394" s="378"/>
      <c r="E394" s="377"/>
      <c r="F394" s="780" t="n">
        <f aca="false">SUM(G394:G394)</f>
        <v>0</v>
      </c>
      <c r="G394" s="781"/>
      <c r="H394" s="928"/>
    </row>
    <row r="395" s="382" customFormat="true" ht="13.2" hidden="true" customHeight="false" outlineLevel="0" collapsed="false">
      <c r="A395" s="775"/>
      <c r="B395" s="377"/>
      <c r="C395" s="377"/>
      <c r="D395" s="378"/>
      <c r="E395" s="377"/>
      <c r="F395" s="780" t="n">
        <f aca="false">SUM(G395:G395)</f>
        <v>0</v>
      </c>
      <c r="G395" s="781"/>
      <c r="H395" s="928"/>
    </row>
    <row r="396" s="382" customFormat="true" ht="13.2" hidden="true" customHeight="false" outlineLevel="0" collapsed="false">
      <c r="A396" s="775"/>
      <c r="B396" s="377"/>
      <c r="C396" s="377"/>
      <c r="D396" s="378"/>
      <c r="E396" s="377"/>
      <c r="F396" s="780" t="n">
        <f aca="false">SUM(G396:G396)</f>
        <v>0</v>
      </c>
      <c r="G396" s="781"/>
      <c r="H396" s="928"/>
    </row>
    <row r="397" s="382" customFormat="true" ht="13.2" hidden="true" customHeight="false" outlineLevel="0" collapsed="false">
      <c r="A397" s="775"/>
      <c r="B397" s="377"/>
      <c r="C397" s="377"/>
      <c r="D397" s="378"/>
      <c r="E397" s="377"/>
      <c r="F397" s="780" t="n">
        <f aca="false">SUM(G397:G397)</f>
        <v>0</v>
      </c>
      <c r="G397" s="781"/>
      <c r="H397" s="928"/>
    </row>
    <row r="398" s="382" customFormat="true" ht="13.2" hidden="true" customHeight="false" outlineLevel="0" collapsed="false">
      <c r="A398" s="775"/>
      <c r="B398" s="377"/>
      <c r="C398" s="377"/>
      <c r="D398" s="378"/>
      <c r="E398" s="377"/>
      <c r="F398" s="780" t="n">
        <f aca="false">SUM(G398:G398)</f>
        <v>0</v>
      </c>
      <c r="G398" s="781"/>
      <c r="H398" s="928"/>
    </row>
    <row r="399" s="382" customFormat="true" ht="13.2" hidden="true" customHeight="false" outlineLevel="0" collapsed="false">
      <c r="A399" s="775"/>
      <c r="B399" s="377"/>
      <c r="C399" s="377"/>
      <c r="D399" s="378"/>
      <c r="E399" s="377"/>
      <c r="F399" s="780" t="n">
        <f aca="false">SUM(G399:G399)</f>
        <v>0</v>
      </c>
      <c r="G399" s="781"/>
      <c r="H399" s="928"/>
    </row>
    <row r="400" s="382" customFormat="true" ht="13.2" hidden="true" customHeight="false" outlineLevel="0" collapsed="false">
      <c r="A400" s="775"/>
      <c r="B400" s="377"/>
      <c r="C400" s="377"/>
      <c r="D400" s="378"/>
      <c r="E400" s="377"/>
      <c r="F400" s="780" t="n">
        <f aca="false">SUM(G400:G400)</f>
        <v>0</v>
      </c>
      <c r="G400" s="781"/>
      <c r="H400" s="928"/>
    </row>
    <row r="401" s="382" customFormat="true" ht="13.2" hidden="true" customHeight="false" outlineLevel="0" collapsed="false">
      <c r="A401" s="775"/>
      <c r="B401" s="377"/>
      <c r="C401" s="377"/>
      <c r="D401" s="378"/>
      <c r="E401" s="377"/>
      <c r="F401" s="780" t="n">
        <f aca="false">SUM(G401:G401)</f>
        <v>0</v>
      </c>
      <c r="G401" s="781"/>
      <c r="H401" s="928"/>
    </row>
    <row r="402" s="382" customFormat="true" ht="13.2" hidden="true" customHeight="false" outlineLevel="0" collapsed="false">
      <c r="A402" s="775"/>
      <c r="B402" s="377"/>
      <c r="C402" s="377"/>
      <c r="D402" s="378"/>
      <c r="E402" s="377"/>
      <c r="F402" s="780" t="n">
        <f aca="false">SUM(G402:G402)</f>
        <v>0</v>
      </c>
      <c r="G402" s="781"/>
      <c r="H402" s="928"/>
    </row>
    <row r="403" s="382" customFormat="true" ht="13.2" hidden="true" customHeight="false" outlineLevel="0" collapsed="false">
      <c r="A403" s="775"/>
      <c r="B403" s="377"/>
      <c r="C403" s="377"/>
      <c r="D403" s="378"/>
      <c r="E403" s="377"/>
      <c r="F403" s="780" t="n">
        <f aca="false">SUM(G403:G403)</f>
        <v>0</v>
      </c>
      <c r="G403" s="781"/>
      <c r="H403" s="924"/>
    </row>
    <row r="404" s="440" customFormat="true" ht="13.2" hidden="true" customHeight="false" outlineLevel="0" collapsed="false">
      <c r="A404" s="935"/>
      <c r="B404" s="437"/>
      <c r="C404" s="437" t="s">
        <v>558</v>
      </c>
      <c r="D404" s="438"/>
      <c r="E404" s="437"/>
      <c r="F404" s="932" t="n">
        <f aca="false">SUM(F392:F403)</f>
        <v>0</v>
      </c>
      <c r="G404" s="936" t="n">
        <f aca="false">SUM(G392:G403)</f>
        <v>0</v>
      </c>
      <c r="H404" s="934"/>
    </row>
    <row r="405" s="382" customFormat="true" ht="13.2" hidden="true" customHeight="false" outlineLevel="0" collapsed="false">
      <c r="A405" s="775" t="n">
        <v>24</v>
      </c>
      <c r="B405" s="377" t="s">
        <v>678</v>
      </c>
      <c r="C405" s="377"/>
      <c r="D405" s="378"/>
      <c r="E405" s="377"/>
      <c r="F405" s="780" t="n">
        <f aca="false">SUM(G405:G405)</f>
        <v>0</v>
      </c>
      <c r="G405" s="781"/>
      <c r="H405" s="928"/>
    </row>
    <row r="406" s="382" customFormat="true" ht="13.2" hidden="true" customHeight="false" outlineLevel="0" collapsed="false">
      <c r="A406" s="775"/>
      <c r="B406" s="377"/>
      <c r="C406" s="377"/>
      <c r="D406" s="378"/>
      <c r="E406" s="377"/>
      <c r="F406" s="780" t="n">
        <f aca="false">SUM(G406:G406)</f>
        <v>0</v>
      </c>
      <c r="G406" s="781"/>
      <c r="H406" s="928"/>
    </row>
    <row r="407" s="382" customFormat="true" ht="13.2" hidden="true" customHeight="false" outlineLevel="0" collapsed="false">
      <c r="A407" s="775"/>
      <c r="B407" s="377"/>
      <c r="C407" s="377"/>
      <c r="D407" s="378"/>
      <c r="E407" s="377"/>
      <c r="F407" s="780" t="n">
        <f aca="false">SUM(G407:G407)</f>
        <v>0</v>
      </c>
      <c r="G407" s="781"/>
      <c r="H407" s="928"/>
    </row>
    <row r="408" s="382" customFormat="true" ht="13.2" hidden="true" customHeight="false" outlineLevel="0" collapsed="false">
      <c r="A408" s="775"/>
      <c r="B408" s="377"/>
      <c r="C408" s="377"/>
      <c r="D408" s="378"/>
      <c r="E408" s="377"/>
      <c r="F408" s="780" t="n">
        <f aca="false">SUM(G408:G408)</f>
        <v>0</v>
      </c>
      <c r="G408" s="781"/>
      <c r="H408" s="928"/>
    </row>
    <row r="409" s="382" customFormat="true" ht="13.2" hidden="true" customHeight="false" outlineLevel="0" collapsed="false">
      <c r="A409" s="775"/>
      <c r="B409" s="377"/>
      <c r="C409" s="377"/>
      <c r="D409" s="378"/>
      <c r="E409" s="377"/>
      <c r="F409" s="780" t="n">
        <f aca="false">SUM(G409:G409)</f>
        <v>0</v>
      </c>
      <c r="G409" s="781"/>
      <c r="H409" s="928"/>
    </row>
    <row r="410" s="382" customFormat="true" ht="13.2" hidden="true" customHeight="false" outlineLevel="0" collapsed="false">
      <c r="A410" s="775"/>
      <c r="B410" s="377"/>
      <c r="C410" s="377"/>
      <c r="D410" s="378"/>
      <c r="E410" s="377"/>
      <c r="F410" s="780" t="n">
        <f aca="false">SUM(G410:G410)</f>
        <v>0</v>
      </c>
      <c r="G410" s="781"/>
      <c r="H410" s="928"/>
    </row>
    <row r="411" s="382" customFormat="true" ht="13.2" hidden="true" customHeight="false" outlineLevel="0" collapsed="false">
      <c r="A411" s="775"/>
      <c r="B411" s="377"/>
      <c r="C411" s="377"/>
      <c r="D411" s="378"/>
      <c r="E411" s="377"/>
      <c r="F411" s="780" t="n">
        <f aca="false">SUM(G411:G411)</f>
        <v>0</v>
      </c>
      <c r="G411" s="781"/>
      <c r="H411" s="928"/>
    </row>
    <row r="412" s="382" customFormat="true" ht="13.2" hidden="true" customHeight="false" outlineLevel="0" collapsed="false">
      <c r="A412" s="775"/>
      <c r="B412" s="377"/>
      <c r="C412" s="377"/>
      <c r="D412" s="378"/>
      <c r="E412" s="377"/>
      <c r="F412" s="780" t="n">
        <f aca="false">SUM(G412:G412)</f>
        <v>0</v>
      </c>
      <c r="G412" s="781"/>
      <c r="H412" s="928"/>
    </row>
    <row r="413" s="382" customFormat="true" ht="13.2" hidden="true" customHeight="false" outlineLevel="0" collapsed="false">
      <c r="A413" s="775"/>
      <c r="B413" s="377"/>
      <c r="C413" s="377"/>
      <c r="D413" s="378"/>
      <c r="E413" s="377"/>
      <c r="F413" s="780" t="n">
        <f aca="false">SUM(G413:G413)</f>
        <v>0</v>
      </c>
      <c r="G413" s="781"/>
      <c r="H413" s="928"/>
    </row>
    <row r="414" s="382" customFormat="true" ht="13.2" hidden="true" customHeight="false" outlineLevel="0" collapsed="false">
      <c r="A414" s="775"/>
      <c r="B414" s="377"/>
      <c r="C414" s="377"/>
      <c r="D414" s="378"/>
      <c r="E414" s="377"/>
      <c r="F414" s="780" t="n">
        <f aca="false">SUM(G414:G414)</f>
        <v>0</v>
      </c>
      <c r="G414" s="781"/>
      <c r="H414" s="928"/>
    </row>
    <row r="415" s="440" customFormat="true" ht="13.2" hidden="true" customHeight="false" outlineLevel="0" collapsed="false">
      <c r="A415" s="935"/>
      <c r="B415" s="437"/>
      <c r="C415" s="437" t="s">
        <v>558</v>
      </c>
      <c r="D415" s="438"/>
      <c r="E415" s="437"/>
      <c r="F415" s="932" t="n">
        <f aca="false">SUM(G415:G415)</f>
        <v>0</v>
      </c>
      <c r="G415" s="936" t="n">
        <f aca="false">SUM(G405:G414)</f>
        <v>0</v>
      </c>
      <c r="H415" s="934"/>
    </row>
    <row r="416" s="382" customFormat="true" ht="24" hidden="true" customHeight="true" outlineLevel="0" collapsed="false">
      <c r="A416" s="775" t="n">
        <v>25</v>
      </c>
      <c r="B416" s="377" t="s">
        <v>679</v>
      </c>
      <c r="C416" s="377"/>
      <c r="D416" s="378"/>
      <c r="E416" s="377"/>
      <c r="F416" s="780" t="n">
        <f aca="false">SUM(G416:G416)</f>
        <v>0</v>
      </c>
      <c r="G416" s="781"/>
      <c r="H416" s="928"/>
    </row>
    <row r="417" s="382" customFormat="true" ht="15.75" hidden="true" customHeight="true" outlineLevel="0" collapsed="false">
      <c r="A417" s="775"/>
      <c r="B417" s="377"/>
      <c r="C417" s="377"/>
      <c r="D417" s="378"/>
      <c r="E417" s="377"/>
      <c r="F417" s="780" t="n">
        <f aca="false">SUM(G417:G417)</f>
        <v>0</v>
      </c>
      <c r="G417" s="781"/>
      <c r="H417" s="928"/>
    </row>
    <row r="418" s="382" customFormat="true" ht="16.5" hidden="true" customHeight="true" outlineLevel="0" collapsed="false">
      <c r="A418" s="775"/>
      <c r="B418" s="377"/>
      <c r="C418" s="377"/>
      <c r="D418" s="378"/>
      <c r="E418" s="377"/>
      <c r="F418" s="780" t="n">
        <f aca="false">SUM(G418:G418)</f>
        <v>0</v>
      </c>
      <c r="G418" s="781"/>
      <c r="H418" s="928"/>
    </row>
    <row r="419" s="382" customFormat="true" ht="15" hidden="true" customHeight="true" outlineLevel="0" collapsed="false">
      <c r="A419" s="775"/>
      <c r="B419" s="377"/>
      <c r="C419" s="377"/>
      <c r="D419" s="378"/>
      <c r="E419" s="377"/>
      <c r="F419" s="780" t="n">
        <f aca="false">SUM(G419:G419)</f>
        <v>0</v>
      </c>
      <c r="G419" s="781"/>
      <c r="H419" s="928"/>
    </row>
    <row r="420" s="382" customFormat="true" ht="15" hidden="true" customHeight="true" outlineLevel="0" collapsed="false">
      <c r="A420" s="775"/>
      <c r="B420" s="377"/>
      <c r="C420" s="377"/>
      <c r="D420" s="378"/>
      <c r="E420" s="377"/>
      <c r="F420" s="780" t="n">
        <f aca="false">SUM(G420:G420)</f>
        <v>0</v>
      </c>
      <c r="G420" s="781"/>
      <c r="H420" s="928"/>
    </row>
    <row r="421" s="382" customFormat="true" ht="15" hidden="true" customHeight="true" outlineLevel="0" collapsed="false">
      <c r="A421" s="775"/>
      <c r="B421" s="377"/>
      <c r="C421" s="377"/>
      <c r="D421" s="378"/>
      <c r="E421" s="377"/>
      <c r="F421" s="780" t="n">
        <f aca="false">SUM(G421:G421)</f>
        <v>0</v>
      </c>
      <c r="G421" s="781"/>
      <c r="H421" s="924"/>
    </row>
    <row r="422" s="440" customFormat="true" ht="11.25" hidden="true" customHeight="true" outlineLevel="0" collapsed="false">
      <c r="A422" s="935"/>
      <c r="B422" s="437"/>
      <c r="C422" s="437" t="s">
        <v>558</v>
      </c>
      <c r="D422" s="438"/>
      <c r="E422" s="437"/>
      <c r="F422" s="932" t="n">
        <f aca="false">SUM(F416:F421)</f>
        <v>0</v>
      </c>
      <c r="G422" s="936" t="n">
        <f aca="false">SUM(G416:G421)</f>
        <v>0</v>
      </c>
      <c r="H422" s="934"/>
    </row>
    <row r="423" s="1" customFormat="true" ht="13.2" hidden="true" customHeight="false" outlineLevel="0" collapsed="false">
      <c r="A423" s="740" t="n">
        <v>26</v>
      </c>
      <c r="B423" s="744"/>
      <c r="C423" s="744"/>
      <c r="D423" s="743"/>
      <c r="E423" s="744"/>
      <c r="F423" s="745" t="n">
        <f aca="false">SUM(G423:G423)</f>
        <v>0</v>
      </c>
      <c r="G423" s="678"/>
      <c r="H423" s="911" t="s">
        <v>680</v>
      </c>
    </row>
    <row r="424" s="1" customFormat="true" ht="13.2" hidden="true" customHeight="false" outlineLevel="0" collapsed="false">
      <c r="A424" s="740"/>
      <c r="B424" s="744"/>
      <c r="C424" s="744"/>
      <c r="D424" s="743"/>
      <c r="E424" s="744"/>
      <c r="F424" s="745" t="n">
        <f aca="false">SUM(G424:G424)</f>
        <v>0</v>
      </c>
      <c r="G424" s="678"/>
      <c r="H424" s="911"/>
    </row>
    <row r="425" s="1" customFormat="true" ht="13.2" hidden="true" customHeight="false" outlineLevel="0" collapsed="false">
      <c r="A425" s="740"/>
      <c r="B425" s="744"/>
      <c r="C425" s="744"/>
      <c r="D425" s="743"/>
      <c r="E425" s="744"/>
      <c r="F425" s="745" t="n">
        <f aca="false">SUM(G425:G425)</f>
        <v>0</v>
      </c>
      <c r="G425" s="678"/>
      <c r="H425" s="911"/>
    </row>
    <row r="426" s="1" customFormat="true" ht="13.2" hidden="true" customHeight="false" outlineLevel="0" collapsed="false">
      <c r="A426" s="740"/>
      <c r="B426" s="744"/>
      <c r="C426" s="744"/>
      <c r="D426" s="743"/>
      <c r="E426" s="744"/>
      <c r="F426" s="745" t="n">
        <f aca="false">SUM(G426:G426)</f>
        <v>0</v>
      </c>
      <c r="G426" s="678"/>
      <c r="H426" s="911"/>
    </row>
    <row r="427" s="1" customFormat="true" ht="13.2" hidden="true" customHeight="false" outlineLevel="0" collapsed="false">
      <c r="A427" s="740"/>
      <c r="B427" s="744"/>
      <c r="C427" s="744"/>
      <c r="D427" s="743"/>
      <c r="E427" s="744"/>
      <c r="F427" s="745" t="n">
        <f aca="false">SUM(G427:G427)</f>
        <v>0</v>
      </c>
      <c r="G427" s="678"/>
      <c r="H427" s="911"/>
    </row>
    <row r="428" s="1" customFormat="true" ht="13.2" hidden="true" customHeight="false" outlineLevel="0" collapsed="false">
      <c r="A428" s="740"/>
      <c r="B428" s="744"/>
      <c r="C428" s="744"/>
      <c r="D428" s="743"/>
      <c r="E428" s="744"/>
      <c r="F428" s="745" t="n">
        <f aca="false">SUM(G428:G428)</f>
        <v>0</v>
      </c>
      <c r="G428" s="678"/>
      <c r="H428" s="911"/>
    </row>
    <row r="429" s="1" customFormat="true" ht="13.2" hidden="true" customHeight="false" outlineLevel="0" collapsed="false">
      <c r="A429" s="740"/>
      <c r="B429" s="744"/>
      <c r="C429" s="744"/>
      <c r="D429" s="743"/>
      <c r="E429" s="744"/>
      <c r="F429" s="745" t="n">
        <f aca="false">SUM(G429:G429)</f>
        <v>0</v>
      </c>
      <c r="G429" s="678"/>
      <c r="H429" s="911"/>
    </row>
    <row r="430" s="1" customFormat="true" ht="13.2" hidden="true" customHeight="false" outlineLevel="0" collapsed="false">
      <c r="A430" s="740"/>
      <c r="B430" s="744"/>
      <c r="C430" s="744"/>
      <c r="D430" s="743"/>
      <c r="E430" s="744"/>
      <c r="F430" s="745" t="n">
        <f aca="false">SUM(G430:G430)</f>
        <v>0</v>
      </c>
      <c r="G430" s="678"/>
      <c r="H430" s="911"/>
    </row>
    <row r="431" s="1" customFormat="true" ht="13.2" hidden="true" customHeight="false" outlineLevel="0" collapsed="false">
      <c r="A431" s="740"/>
      <c r="B431" s="744"/>
      <c r="C431" s="744"/>
      <c r="D431" s="743"/>
      <c r="E431" s="744"/>
      <c r="F431" s="745" t="n">
        <f aca="false">SUM(G431:G431)</f>
        <v>0</v>
      </c>
      <c r="G431" s="678"/>
      <c r="H431" s="911"/>
    </row>
    <row r="432" s="1" customFormat="true" ht="13.2" hidden="true" customHeight="false" outlineLevel="0" collapsed="false">
      <c r="A432" s="740"/>
      <c r="B432" s="744"/>
      <c r="C432" s="744"/>
      <c r="D432" s="743"/>
      <c r="E432" s="744"/>
      <c r="F432" s="745" t="n">
        <f aca="false">SUM(G432:G432)</f>
        <v>0</v>
      </c>
      <c r="G432" s="678"/>
      <c r="H432" s="911"/>
    </row>
    <row r="433" s="1" customFormat="true" ht="13.2" hidden="true" customHeight="false" outlineLevel="0" collapsed="false">
      <c r="A433" s="740"/>
      <c r="B433" s="744"/>
      <c r="C433" s="744"/>
      <c r="D433" s="743"/>
      <c r="E433" s="744"/>
      <c r="F433" s="745" t="n">
        <f aca="false">SUM(G433:G433)</f>
        <v>0</v>
      </c>
      <c r="G433" s="678"/>
      <c r="H433" s="911"/>
    </row>
    <row r="434" s="1" customFormat="true" ht="13.2" hidden="true" customHeight="false" outlineLevel="0" collapsed="false">
      <c r="A434" s="740"/>
      <c r="B434" s="744"/>
      <c r="C434" s="744"/>
      <c r="D434" s="743"/>
      <c r="E434" s="744"/>
      <c r="F434" s="745" t="n">
        <f aca="false">SUM(G434:G434)</f>
        <v>0</v>
      </c>
      <c r="G434" s="678"/>
      <c r="H434" s="911"/>
    </row>
    <row r="435" s="1" customFormat="true" ht="13.2" hidden="true" customHeight="false" outlineLevel="0" collapsed="false">
      <c r="A435" s="740"/>
      <c r="B435" s="744"/>
      <c r="C435" s="744"/>
      <c r="D435" s="743"/>
      <c r="E435" s="744"/>
      <c r="F435" s="745" t="n">
        <f aca="false">SUM(G435:G435)</f>
        <v>0</v>
      </c>
      <c r="G435" s="678"/>
      <c r="H435" s="911"/>
    </row>
    <row r="436" s="1" customFormat="true" ht="13.2" hidden="true" customHeight="false" outlineLevel="0" collapsed="false">
      <c r="A436" s="740"/>
      <c r="B436" s="744"/>
      <c r="C436" s="744"/>
      <c r="D436" s="743"/>
      <c r="E436" s="744"/>
      <c r="F436" s="745" t="n">
        <f aca="false">SUM(G436:G436)</f>
        <v>0</v>
      </c>
      <c r="G436" s="678"/>
      <c r="H436" s="911"/>
    </row>
    <row r="437" s="1" customFormat="true" ht="13.2" hidden="true" customHeight="false" outlineLevel="0" collapsed="false">
      <c r="A437" s="740"/>
      <c r="B437" s="744"/>
      <c r="C437" s="744"/>
      <c r="D437" s="743"/>
      <c r="E437" s="744"/>
      <c r="F437" s="745" t="n">
        <f aca="false">SUM(G437:G437)</f>
        <v>0</v>
      </c>
      <c r="G437" s="678"/>
      <c r="H437" s="911"/>
    </row>
    <row r="438" s="1" customFormat="true" ht="13.2" hidden="true" customHeight="false" outlineLevel="0" collapsed="false">
      <c r="A438" s="740"/>
      <c r="B438" s="744"/>
      <c r="C438" s="744"/>
      <c r="D438" s="743"/>
      <c r="E438" s="744"/>
      <c r="F438" s="745" t="n">
        <f aca="false">SUM(G438:G438)</f>
        <v>0</v>
      </c>
      <c r="G438" s="678"/>
      <c r="H438" s="911"/>
    </row>
    <row r="439" s="1" customFormat="true" ht="13.2" hidden="true" customHeight="false" outlineLevel="0" collapsed="false">
      <c r="A439" s="740"/>
      <c r="B439" s="744"/>
      <c r="C439" s="744"/>
      <c r="D439" s="743"/>
      <c r="E439" s="744"/>
      <c r="F439" s="745" t="n">
        <f aca="false">SUM(G439:G439)</f>
        <v>0</v>
      </c>
      <c r="G439" s="678"/>
      <c r="H439" s="911"/>
    </row>
    <row r="440" s="1" customFormat="true" ht="13.2" hidden="true" customHeight="false" outlineLevel="0" collapsed="false">
      <c r="A440" s="740"/>
      <c r="B440" s="744"/>
      <c r="C440" s="744"/>
      <c r="D440" s="743"/>
      <c r="E440" s="744"/>
      <c r="F440" s="745" t="n">
        <f aca="false">SUM(G440:G440)</f>
        <v>0</v>
      </c>
      <c r="G440" s="678"/>
      <c r="H440" s="911"/>
    </row>
    <row r="441" s="1" customFormat="true" ht="13.2" hidden="true" customHeight="false" outlineLevel="0" collapsed="false">
      <c r="A441" s="740"/>
      <c r="B441" s="744"/>
      <c r="C441" s="744"/>
      <c r="D441" s="743"/>
      <c r="E441" s="744"/>
      <c r="F441" s="745" t="n">
        <f aca="false">SUM(G441:G441)</f>
        <v>0</v>
      </c>
      <c r="G441" s="678"/>
      <c r="H441" s="911"/>
    </row>
    <row r="442" s="1" customFormat="true" ht="13.2" hidden="true" customHeight="false" outlineLevel="0" collapsed="false">
      <c r="A442" s="740"/>
      <c r="B442" s="744"/>
      <c r="C442" s="744"/>
      <c r="D442" s="743"/>
      <c r="E442" s="744"/>
      <c r="F442" s="745" t="n">
        <f aca="false">SUM(G442:G442)</f>
        <v>0</v>
      </c>
      <c r="G442" s="678"/>
      <c r="H442" s="911"/>
    </row>
    <row r="443" s="1" customFormat="true" ht="13.2" hidden="true" customHeight="false" outlineLevel="0" collapsed="false">
      <c r="A443" s="740"/>
      <c r="B443" s="744"/>
      <c r="C443" s="744"/>
      <c r="D443" s="743"/>
      <c r="E443" s="744"/>
      <c r="F443" s="745" t="n">
        <f aca="false">SUM(G443:G443)</f>
        <v>0</v>
      </c>
      <c r="G443" s="678"/>
      <c r="H443" s="911"/>
    </row>
    <row r="444" s="1" customFormat="true" ht="13.2" hidden="true" customHeight="false" outlineLevel="0" collapsed="false">
      <c r="A444" s="740"/>
      <c r="B444" s="744"/>
      <c r="C444" s="744"/>
      <c r="D444" s="743"/>
      <c r="E444" s="744"/>
      <c r="F444" s="745" t="n">
        <f aca="false">SUM(G444:G444)</f>
        <v>0</v>
      </c>
      <c r="G444" s="678"/>
      <c r="H444" s="911"/>
    </row>
    <row r="445" s="1" customFormat="true" ht="13.2" hidden="true" customHeight="false" outlineLevel="0" collapsed="false">
      <c r="A445" s="740"/>
      <c r="B445" s="744"/>
      <c r="C445" s="744"/>
      <c r="D445" s="743"/>
      <c r="E445" s="744"/>
      <c r="F445" s="745" t="n">
        <f aca="false">SUM(G445:G445)</f>
        <v>0</v>
      </c>
      <c r="G445" s="678"/>
      <c r="H445" s="913"/>
    </row>
    <row r="446" s="1" customFormat="true" ht="13.2" hidden="true" customHeight="false" outlineLevel="0" collapsed="false">
      <c r="A446" s="740"/>
      <c r="B446" s="744"/>
      <c r="C446" s="744"/>
      <c r="D446" s="743"/>
      <c r="E446" s="744"/>
      <c r="F446" s="745" t="n">
        <f aca="false">SUM(G446:G446)</f>
        <v>0</v>
      </c>
      <c r="G446" s="678"/>
      <c r="H446" s="913"/>
    </row>
    <row r="447" s="842" customFormat="true" ht="13.2" hidden="true" customHeight="false" outlineLevel="0" collapsed="false">
      <c r="A447" s="890"/>
      <c r="B447" s="891"/>
      <c r="C447" s="891" t="s">
        <v>558</v>
      </c>
      <c r="D447" s="892"/>
      <c r="E447" s="891"/>
      <c r="F447" s="917" t="n">
        <f aca="false">SUM(F423:F446)</f>
        <v>0</v>
      </c>
      <c r="G447" s="841" t="n">
        <f aca="false">SUM(G423:G446)</f>
        <v>0</v>
      </c>
      <c r="H447" s="918"/>
    </row>
    <row r="448" s="1" customFormat="true" ht="13.2" hidden="true" customHeight="false" outlineLevel="0" collapsed="false">
      <c r="A448" s="740" t="n">
        <v>27</v>
      </c>
      <c r="B448" s="744"/>
      <c r="C448" s="744"/>
      <c r="D448" s="743"/>
      <c r="E448" s="744"/>
      <c r="F448" s="745" t="n">
        <f aca="false">SUM(G448:G448)</f>
        <v>0</v>
      </c>
      <c r="G448" s="678"/>
      <c r="H448" s="911" t="s">
        <v>680</v>
      </c>
    </row>
    <row r="449" s="1" customFormat="true" ht="13.2" hidden="true" customHeight="false" outlineLevel="0" collapsed="false">
      <c r="A449" s="740"/>
      <c r="B449" s="744"/>
      <c r="C449" s="744"/>
      <c r="D449" s="743"/>
      <c r="E449" s="744"/>
      <c r="F449" s="745" t="n">
        <f aca="false">SUM(G449:G449)</f>
        <v>0</v>
      </c>
      <c r="G449" s="678"/>
      <c r="H449" s="911"/>
    </row>
    <row r="450" s="1" customFormat="true" ht="13.2" hidden="true" customHeight="false" outlineLevel="0" collapsed="false">
      <c r="A450" s="740"/>
      <c r="B450" s="744"/>
      <c r="C450" s="744"/>
      <c r="D450" s="743"/>
      <c r="E450" s="744"/>
      <c r="F450" s="745" t="n">
        <f aca="false">SUM(G450:G450)</f>
        <v>0</v>
      </c>
      <c r="G450" s="678"/>
      <c r="H450" s="911"/>
    </row>
    <row r="451" s="1" customFormat="true" ht="13.2" hidden="true" customHeight="false" outlineLevel="0" collapsed="false">
      <c r="A451" s="740"/>
      <c r="B451" s="744"/>
      <c r="C451" s="744"/>
      <c r="D451" s="743"/>
      <c r="E451" s="744"/>
      <c r="F451" s="745" t="n">
        <f aca="false">SUM(G451:G451)</f>
        <v>0</v>
      </c>
      <c r="G451" s="678"/>
      <c r="H451" s="911"/>
    </row>
    <row r="452" s="1" customFormat="true" ht="13.2" hidden="true" customHeight="false" outlineLevel="0" collapsed="false">
      <c r="A452" s="740"/>
      <c r="B452" s="744"/>
      <c r="C452" s="744"/>
      <c r="D452" s="743"/>
      <c r="E452" s="744"/>
      <c r="F452" s="745" t="n">
        <f aca="false">SUM(G452:G452)</f>
        <v>0</v>
      </c>
      <c r="G452" s="678"/>
      <c r="H452" s="911"/>
    </row>
    <row r="453" s="1" customFormat="true" ht="13.2" hidden="true" customHeight="false" outlineLevel="0" collapsed="false">
      <c r="A453" s="740"/>
      <c r="B453" s="744"/>
      <c r="C453" s="744"/>
      <c r="D453" s="743"/>
      <c r="E453" s="744"/>
      <c r="F453" s="745" t="n">
        <f aca="false">SUM(G453:G453)</f>
        <v>0</v>
      </c>
      <c r="G453" s="678"/>
      <c r="H453" s="911"/>
    </row>
    <row r="454" s="1" customFormat="true" ht="13.2" hidden="true" customHeight="false" outlineLevel="0" collapsed="false">
      <c r="A454" s="740"/>
      <c r="B454" s="744"/>
      <c r="C454" s="744"/>
      <c r="D454" s="743"/>
      <c r="E454" s="744"/>
      <c r="F454" s="745" t="n">
        <f aca="false">SUM(G454:G454)</f>
        <v>0</v>
      </c>
      <c r="G454" s="678"/>
      <c r="H454" s="911"/>
    </row>
    <row r="455" s="1" customFormat="true" ht="13.2" hidden="true" customHeight="false" outlineLevel="0" collapsed="false">
      <c r="A455" s="740"/>
      <c r="B455" s="744"/>
      <c r="C455" s="744"/>
      <c r="D455" s="743"/>
      <c r="E455" s="744"/>
      <c r="F455" s="745" t="n">
        <f aca="false">SUM(G455:G455)</f>
        <v>0</v>
      </c>
      <c r="G455" s="678"/>
      <c r="H455" s="911"/>
    </row>
    <row r="456" s="1" customFormat="true" ht="13.2" hidden="true" customHeight="false" outlineLevel="0" collapsed="false">
      <c r="A456" s="740"/>
      <c r="B456" s="744"/>
      <c r="C456" s="744"/>
      <c r="D456" s="743"/>
      <c r="E456" s="744"/>
      <c r="F456" s="745" t="n">
        <f aca="false">SUM(G456:G456)</f>
        <v>0</v>
      </c>
      <c r="G456" s="678"/>
      <c r="H456" s="911"/>
    </row>
    <row r="457" s="1" customFormat="true" ht="13.2" hidden="true" customHeight="false" outlineLevel="0" collapsed="false">
      <c r="A457" s="740"/>
      <c r="B457" s="744"/>
      <c r="C457" s="744"/>
      <c r="D457" s="743"/>
      <c r="E457" s="744"/>
      <c r="F457" s="745" t="n">
        <f aca="false">SUM(G457:G457)</f>
        <v>0</v>
      </c>
      <c r="G457" s="678"/>
      <c r="H457" s="913"/>
    </row>
    <row r="458" s="842" customFormat="true" ht="13.2" hidden="true" customHeight="false" outlineLevel="0" collapsed="false">
      <c r="A458" s="890"/>
      <c r="B458" s="891"/>
      <c r="C458" s="891" t="s">
        <v>558</v>
      </c>
      <c r="D458" s="892"/>
      <c r="E458" s="891"/>
      <c r="F458" s="917" t="n">
        <f aca="false">SUM(F448:F457)</f>
        <v>0</v>
      </c>
      <c r="G458" s="841" t="n">
        <f aca="false">SUM(G448:G457)</f>
        <v>0</v>
      </c>
      <c r="H458" s="918"/>
    </row>
    <row r="459" s="1" customFormat="true" ht="13.2" hidden="true" customHeight="false" outlineLevel="0" collapsed="false">
      <c r="A459" s="740" t="n">
        <v>28</v>
      </c>
      <c r="B459" s="744"/>
      <c r="C459" s="744"/>
      <c r="D459" s="743"/>
      <c r="E459" s="744"/>
      <c r="F459" s="745" t="n">
        <f aca="false">SUM(G459:G459)</f>
        <v>0</v>
      </c>
      <c r="G459" s="678"/>
      <c r="H459" s="911" t="s">
        <v>680</v>
      </c>
    </row>
    <row r="460" s="1" customFormat="true" ht="13.2" hidden="true" customHeight="false" outlineLevel="0" collapsed="false">
      <c r="A460" s="740"/>
      <c r="B460" s="744"/>
      <c r="C460" s="744"/>
      <c r="D460" s="743"/>
      <c r="E460" s="744"/>
      <c r="F460" s="745" t="n">
        <f aca="false">SUM(G460:G460)</f>
        <v>0</v>
      </c>
      <c r="G460" s="678"/>
      <c r="H460" s="911"/>
    </row>
    <row r="461" s="1" customFormat="true" ht="13.2" hidden="true" customHeight="false" outlineLevel="0" collapsed="false">
      <c r="A461" s="740"/>
      <c r="B461" s="744"/>
      <c r="C461" s="744"/>
      <c r="D461" s="743"/>
      <c r="E461" s="744"/>
      <c r="F461" s="745" t="n">
        <f aca="false">SUM(G461:G461)</f>
        <v>0</v>
      </c>
      <c r="G461" s="678"/>
      <c r="H461" s="911"/>
    </row>
    <row r="462" s="1" customFormat="true" ht="13.2" hidden="true" customHeight="false" outlineLevel="0" collapsed="false">
      <c r="A462" s="740"/>
      <c r="B462" s="744"/>
      <c r="C462" s="744"/>
      <c r="D462" s="743"/>
      <c r="E462" s="744"/>
      <c r="F462" s="745" t="n">
        <f aca="false">SUM(G462:G462)</f>
        <v>0</v>
      </c>
      <c r="G462" s="678"/>
      <c r="H462" s="911"/>
    </row>
    <row r="463" s="1" customFormat="true" ht="13.2" hidden="true" customHeight="false" outlineLevel="0" collapsed="false">
      <c r="A463" s="740"/>
      <c r="B463" s="744"/>
      <c r="C463" s="744"/>
      <c r="D463" s="743"/>
      <c r="E463" s="744"/>
      <c r="F463" s="745" t="n">
        <f aca="false">SUM(G463:G463)</f>
        <v>0</v>
      </c>
      <c r="G463" s="678"/>
      <c r="H463" s="911"/>
    </row>
    <row r="464" s="1" customFormat="true" ht="13.2" hidden="true" customHeight="false" outlineLevel="0" collapsed="false">
      <c r="A464" s="740"/>
      <c r="B464" s="744"/>
      <c r="C464" s="744"/>
      <c r="D464" s="743"/>
      <c r="E464" s="744"/>
      <c r="F464" s="745" t="n">
        <f aca="false">SUM(G464:G464)</f>
        <v>0</v>
      </c>
      <c r="G464" s="678"/>
      <c r="H464" s="911"/>
    </row>
    <row r="465" s="1" customFormat="true" ht="13.2" hidden="true" customHeight="false" outlineLevel="0" collapsed="false">
      <c r="A465" s="740"/>
      <c r="B465" s="744"/>
      <c r="C465" s="744"/>
      <c r="D465" s="743"/>
      <c r="E465" s="744"/>
      <c r="F465" s="745" t="n">
        <f aca="false">SUM(G465:G465)</f>
        <v>0</v>
      </c>
      <c r="G465" s="678"/>
      <c r="H465" s="911"/>
    </row>
    <row r="466" s="1" customFormat="true" ht="13.2" hidden="true" customHeight="false" outlineLevel="0" collapsed="false">
      <c r="A466" s="740"/>
      <c r="B466" s="744"/>
      <c r="C466" s="744"/>
      <c r="D466" s="743"/>
      <c r="E466" s="744"/>
      <c r="F466" s="745" t="n">
        <f aca="false">SUM(G466:G466)</f>
        <v>0</v>
      </c>
      <c r="G466" s="678"/>
      <c r="H466" s="913"/>
    </row>
    <row r="467" s="1" customFormat="true" ht="13.2" hidden="true" customHeight="false" outlineLevel="0" collapsed="false">
      <c r="A467" s="740"/>
      <c r="B467" s="744"/>
      <c r="C467" s="744"/>
      <c r="D467" s="743"/>
      <c r="E467" s="744"/>
      <c r="F467" s="745" t="n">
        <f aca="false">SUM(G467:G467)</f>
        <v>0</v>
      </c>
      <c r="G467" s="678"/>
      <c r="H467" s="913"/>
    </row>
    <row r="468" s="1" customFormat="true" ht="13.2" hidden="true" customHeight="false" outlineLevel="0" collapsed="false">
      <c r="A468" s="740"/>
      <c r="B468" s="744"/>
      <c r="C468" s="744"/>
      <c r="D468" s="743"/>
      <c r="E468" s="744"/>
      <c r="F468" s="745" t="n">
        <f aca="false">SUM(G468:G468)</f>
        <v>0</v>
      </c>
      <c r="G468" s="678"/>
      <c r="H468" s="913"/>
    </row>
    <row r="469" s="842" customFormat="true" ht="13.2" hidden="true" customHeight="false" outlineLevel="0" collapsed="false">
      <c r="A469" s="890"/>
      <c r="B469" s="891"/>
      <c r="C469" s="891" t="s">
        <v>558</v>
      </c>
      <c r="D469" s="892"/>
      <c r="E469" s="891"/>
      <c r="F469" s="917" t="n">
        <f aca="false">SUM(F459:F468)</f>
        <v>0</v>
      </c>
      <c r="G469" s="841" t="n">
        <f aca="false">SUM(G459:G468)</f>
        <v>0</v>
      </c>
      <c r="H469" s="918"/>
    </row>
    <row r="470" s="1" customFormat="true" ht="13.2" hidden="true" customHeight="false" outlineLevel="0" collapsed="false">
      <c r="A470" s="740" t="n">
        <v>29</v>
      </c>
      <c r="B470" s="744"/>
      <c r="C470" s="744"/>
      <c r="D470" s="743"/>
      <c r="E470" s="744"/>
      <c r="F470" s="745" t="n">
        <f aca="false">SUM(G470:G470)</f>
        <v>0</v>
      </c>
      <c r="G470" s="678"/>
      <c r="H470" s="914" t="s">
        <v>681</v>
      </c>
    </row>
    <row r="471" s="1" customFormat="true" ht="13.2" hidden="true" customHeight="false" outlineLevel="0" collapsed="false">
      <c r="A471" s="740"/>
      <c r="B471" s="744"/>
      <c r="C471" s="744"/>
      <c r="D471" s="743"/>
      <c r="E471" s="744"/>
      <c r="F471" s="745" t="n">
        <f aca="false">SUM(G471:G471)</f>
        <v>0</v>
      </c>
      <c r="G471" s="678"/>
      <c r="H471" s="914"/>
    </row>
    <row r="472" s="1" customFormat="true" ht="13.2" hidden="true" customHeight="false" outlineLevel="0" collapsed="false">
      <c r="A472" s="740"/>
      <c r="B472" s="744"/>
      <c r="C472" s="744"/>
      <c r="D472" s="743"/>
      <c r="E472" s="744"/>
      <c r="F472" s="745" t="n">
        <f aca="false">SUM(G472:G472)</f>
        <v>0</v>
      </c>
      <c r="G472" s="678"/>
      <c r="H472" s="914"/>
    </row>
    <row r="473" s="1" customFormat="true" ht="13.2" hidden="true" customHeight="false" outlineLevel="0" collapsed="false">
      <c r="A473" s="740"/>
      <c r="B473" s="744"/>
      <c r="C473" s="744"/>
      <c r="D473" s="743"/>
      <c r="E473" s="744"/>
      <c r="F473" s="745" t="n">
        <f aca="false">SUM(G473:G473)</f>
        <v>0</v>
      </c>
      <c r="G473" s="678"/>
      <c r="H473" s="914"/>
    </row>
    <row r="474" s="1" customFormat="true" ht="13.2" hidden="true" customHeight="false" outlineLevel="0" collapsed="false">
      <c r="A474" s="740"/>
      <c r="B474" s="744"/>
      <c r="C474" s="744"/>
      <c r="D474" s="743"/>
      <c r="E474" s="744"/>
      <c r="F474" s="745" t="n">
        <f aca="false">SUM(G474:G474)</f>
        <v>0</v>
      </c>
      <c r="G474" s="678"/>
      <c r="H474" s="914"/>
    </row>
    <row r="475" s="1" customFormat="true" ht="13.2" hidden="true" customHeight="false" outlineLevel="0" collapsed="false">
      <c r="A475" s="740"/>
      <c r="B475" s="744"/>
      <c r="C475" s="744"/>
      <c r="D475" s="743"/>
      <c r="E475" s="744"/>
      <c r="F475" s="745" t="n">
        <f aca="false">SUM(G475:G475)</f>
        <v>0</v>
      </c>
      <c r="G475" s="678"/>
      <c r="H475" s="914"/>
    </row>
    <row r="476" s="1" customFormat="true" ht="13.2" hidden="true" customHeight="false" outlineLevel="0" collapsed="false">
      <c r="A476" s="740"/>
      <c r="B476" s="744"/>
      <c r="C476" s="744"/>
      <c r="D476" s="743"/>
      <c r="E476" s="744"/>
      <c r="F476" s="745" t="n">
        <f aca="false">SUM(G476:G476)</f>
        <v>0</v>
      </c>
      <c r="G476" s="678"/>
      <c r="H476" s="914"/>
    </row>
    <row r="477" s="1" customFormat="true" ht="13.2" hidden="true" customHeight="false" outlineLevel="0" collapsed="false">
      <c r="A477" s="740"/>
      <c r="B477" s="744"/>
      <c r="C477" s="744"/>
      <c r="D477" s="743"/>
      <c r="E477" s="744"/>
      <c r="F477" s="745" t="n">
        <f aca="false">SUM(G477:G477)</f>
        <v>0</v>
      </c>
      <c r="G477" s="678"/>
      <c r="H477" s="914"/>
    </row>
    <row r="478" s="1" customFormat="true" ht="13.2" hidden="true" customHeight="false" outlineLevel="0" collapsed="false">
      <c r="A478" s="740"/>
      <c r="B478" s="744"/>
      <c r="C478" s="744"/>
      <c r="D478" s="743"/>
      <c r="E478" s="744"/>
      <c r="F478" s="745" t="n">
        <f aca="false">SUM(G478:G478)</f>
        <v>0</v>
      </c>
      <c r="G478" s="678"/>
      <c r="H478" s="914"/>
    </row>
    <row r="479" s="1" customFormat="true" ht="13.2" hidden="true" customHeight="false" outlineLevel="0" collapsed="false">
      <c r="A479" s="740"/>
      <c r="B479" s="744"/>
      <c r="C479" s="744"/>
      <c r="D479" s="743"/>
      <c r="E479" s="744"/>
      <c r="F479" s="745" t="n">
        <f aca="false">SUM(G479:G479)</f>
        <v>0</v>
      </c>
      <c r="G479" s="678"/>
      <c r="H479" s="913"/>
    </row>
    <row r="480" s="842" customFormat="true" ht="13.2" hidden="true" customHeight="false" outlineLevel="0" collapsed="false">
      <c r="A480" s="890"/>
      <c r="B480" s="891"/>
      <c r="C480" s="891" t="s">
        <v>558</v>
      </c>
      <c r="D480" s="892"/>
      <c r="E480" s="891"/>
      <c r="F480" s="917" t="n">
        <f aca="false">SUM(G480:G480)</f>
        <v>0</v>
      </c>
      <c r="G480" s="841" t="n">
        <f aca="false">SUM(G470:G479)</f>
        <v>0</v>
      </c>
      <c r="H480" s="918"/>
    </row>
    <row r="481" s="939" customFormat="true" ht="20.4" hidden="true" customHeight="false" outlineLevel="0" collapsed="false">
      <c r="A481" s="937" t="n">
        <v>30</v>
      </c>
      <c r="B481" s="920"/>
      <c r="C481" s="744"/>
      <c r="D481" s="743"/>
      <c r="E481" s="744"/>
      <c r="F481" s="745" t="n">
        <f aca="false">SUM(G481:G481)</f>
        <v>0</v>
      </c>
      <c r="G481" s="938"/>
      <c r="H481" s="911" t="s">
        <v>682</v>
      </c>
    </row>
    <row r="482" s="939" customFormat="true" ht="15" hidden="true" customHeight="true" outlineLevel="0" collapsed="false">
      <c r="A482" s="937"/>
      <c r="B482" s="920"/>
      <c r="C482" s="744"/>
      <c r="D482" s="743"/>
      <c r="E482" s="744"/>
      <c r="F482" s="745" t="n">
        <f aca="false">SUM(G482:G482)</f>
        <v>0</v>
      </c>
      <c r="G482" s="938"/>
      <c r="H482" s="914"/>
    </row>
    <row r="483" s="939" customFormat="true" ht="12" hidden="true" customHeight="false" outlineLevel="0" collapsed="false">
      <c r="A483" s="937"/>
      <c r="B483" s="920"/>
      <c r="C483" s="744"/>
      <c r="D483" s="743"/>
      <c r="E483" s="744"/>
      <c r="F483" s="745" t="n">
        <f aca="false">SUM(G483:G483)</f>
        <v>0</v>
      </c>
      <c r="G483" s="940"/>
      <c r="H483" s="941"/>
    </row>
    <row r="484" s="947" customFormat="true" ht="12" hidden="true" customHeight="false" outlineLevel="0" collapsed="false">
      <c r="A484" s="942"/>
      <c r="B484" s="943"/>
      <c r="C484" s="891" t="s">
        <v>558</v>
      </c>
      <c r="D484" s="892"/>
      <c r="E484" s="891"/>
      <c r="F484" s="944" t="n">
        <f aca="false">SUM(F481:F483)</f>
        <v>0</v>
      </c>
      <c r="G484" s="945" t="n">
        <f aca="false">SUM(G481:G483)</f>
        <v>0</v>
      </c>
      <c r="H484" s="946"/>
    </row>
    <row r="485" s="939" customFormat="true" ht="12" hidden="true" customHeight="false" outlineLevel="0" collapsed="false">
      <c r="A485" s="937" t="n">
        <v>15</v>
      </c>
      <c r="B485" s="920"/>
      <c r="C485" s="744"/>
      <c r="D485" s="743"/>
      <c r="E485" s="744"/>
      <c r="F485" s="745" t="n">
        <f aca="false">SUM(G485:G485)</f>
        <v>0</v>
      </c>
      <c r="G485" s="948"/>
      <c r="H485" s="914" t="s">
        <v>681</v>
      </c>
    </row>
    <row r="486" s="939" customFormat="true" ht="12" hidden="true" customHeight="false" outlineLevel="0" collapsed="false">
      <c r="A486" s="937"/>
      <c r="B486" s="920"/>
      <c r="C486" s="744"/>
      <c r="D486" s="743"/>
      <c r="E486" s="744"/>
      <c r="F486" s="745" t="n">
        <f aca="false">SUM(G486:G486)</f>
        <v>0</v>
      </c>
      <c r="G486" s="948"/>
      <c r="H486" s="911"/>
    </row>
    <row r="487" s="939" customFormat="true" ht="12" hidden="true" customHeight="false" outlineLevel="0" collapsed="false">
      <c r="A487" s="937"/>
      <c r="B487" s="920"/>
      <c r="C487" s="744"/>
      <c r="D487" s="743"/>
      <c r="E487" s="744"/>
      <c r="F487" s="745" t="n">
        <f aca="false">SUM(G487:G487)</f>
        <v>0</v>
      </c>
      <c r="G487" s="948"/>
      <c r="H487" s="911"/>
    </row>
    <row r="488" s="939" customFormat="true" ht="12" hidden="true" customHeight="false" outlineLevel="0" collapsed="false">
      <c r="A488" s="937"/>
      <c r="B488" s="920"/>
      <c r="C488" s="891" t="s">
        <v>558</v>
      </c>
      <c r="D488" s="743"/>
      <c r="E488" s="744"/>
      <c r="F488" s="745" t="n">
        <f aca="false">SUM(F485:F487)</f>
        <v>0</v>
      </c>
      <c r="G488" s="948" t="n">
        <f aca="false">SUM(G485:G487)</f>
        <v>0</v>
      </c>
      <c r="H488" s="911"/>
    </row>
    <row r="489" s="939" customFormat="true" ht="12" hidden="true" customHeight="false" outlineLevel="0" collapsed="false">
      <c r="A489" s="937" t="n">
        <v>16</v>
      </c>
      <c r="B489" s="920"/>
      <c r="C489" s="744"/>
      <c r="D489" s="743"/>
      <c r="E489" s="744"/>
      <c r="F489" s="745" t="n">
        <f aca="false">SUM(G489:G489)</f>
        <v>0</v>
      </c>
      <c r="G489" s="948"/>
      <c r="H489" s="914" t="s">
        <v>681</v>
      </c>
    </row>
    <row r="490" s="939" customFormat="true" ht="12" hidden="true" customHeight="false" outlineLevel="0" collapsed="false">
      <c r="A490" s="937"/>
      <c r="B490" s="920"/>
      <c r="C490" s="744"/>
      <c r="D490" s="743"/>
      <c r="E490" s="744"/>
      <c r="F490" s="745" t="n">
        <f aca="false">SUM(G490:G490)</f>
        <v>0</v>
      </c>
      <c r="G490" s="948"/>
      <c r="H490" s="911"/>
    </row>
    <row r="491" s="939" customFormat="true" ht="12" hidden="true" customHeight="false" outlineLevel="0" collapsed="false">
      <c r="A491" s="937"/>
      <c r="B491" s="920"/>
      <c r="C491" s="744"/>
      <c r="D491" s="743"/>
      <c r="E491" s="744"/>
      <c r="F491" s="745" t="n">
        <f aca="false">SUM(G491:G491)</f>
        <v>0</v>
      </c>
      <c r="G491" s="948"/>
      <c r="H491" s="911"/>
    </row>
    <row r="492" s="939" customFormat="true" ht="12" hidden="true" customHeight="false" outlineLevel="0" collapsed="false">
      <c r="A492" s="937"/>
      <c r="B492" s="920"/>
      <c r="C492" s="744"/>
      <c r="D492" s="743"/>
      <c r="E492" s="744"/>
      <c r="F492" s="745" t="n">
        <f aca="false">SUM(G492:G492)</f>
        <v>0</v>
      </c>
      <c r="G492" s="948"/>
      <c r="H492" s="911"/>
    </row>
    <row r="493" s="939" customFormat="true" ht="12" hidden="true" customHeight="false" outlineLevel="0" collapsed="false">
      <c r="A493" s="937"/>
      <c r="B493" s="920"/>
      <c r="C493" s="744"/>
      <c r="D493" s="743"/>
      <c r="E493" s="744"/>
      <c r="F493" s="745" t="n">
        <f aca="false">SUM(G493:G493)</f>
        <v>0</v>
      </c>
      <c r="G493" s="948"/>
      <c r="H493" s="911"/>
    </row>
    <row r="494" s="939" customFormat="true" ht="12" hidden="true" customHeight="false" outlineLevel="0" collapsed="false">
      <c r="A494" s="937"/>
      <c r="B494" s="920"/>
      <c r="C494" s="744"/>
      <c r="D494" s="743"/>
      <c r="E494" s="744"/>
      <c r="F494" s="745" t="n">
        <f aca="false">SUM(G494:G494)</f>
        <v>0</v>
      </c>
      <c r="G494" s="948"/>
      <c r="H494" s="911"/>
    </row>
    <row r="495" s="939" customFormat="true" ht="12" hidden="true" customHeight="false" outlineLevel="0" collapsed="false">
      <c r="A495" s="937"/>
      <c r="B495" s="920"/>
      <c r="C495" s="744"/>
      <c r="D495" s="743"/>
      <c r="E495" s="744"/>
      <c r="F495" s="745" t="n">
        <f aca="false">SUM(G495:G495)</f>
        <v>0</v>
      </c>
      <c r="G495" s="948"/>
      <c r="H495" s="911"/>
    </row>
    <row r="496" s="939" customFormat="true" ht="12" hidden="true" customHeight="false" outlineLevel="0" collapsed="false">
      <c r="A496" s="937"/>
      <c r="B496" s="920"/>
      <c r="C496" s="744"/>
      <c r="D496" s="743"/>
      <c r="E496" s="744"/>
      <c r="F496" s="745" t="n">
        <f aca="false">SUM(G496:G496)</f>
        <v>0</v>
      </c>
      <c r="G496" s="948"/>
      <c r="H496" s="911"/>
    </row>
    <row r="497" s="939" customFormat="true" ht="12" hidden="true" customHeight="false" outlineLevel="0" collapsed="false">
      <c r="A497" s="937"/>
      <c r="B497" s="920"/>
      <c r="C497" s="744"/>
      <c r="D497" s="743"/>
      <c r="E497" s="744"/>
      <c r="F497" s="745" t="n">
        <f aca="false">SUM(G497:G497)</f>
        <v>0</v>
      </c>
      <c r="G497" s="948"/>
      <c r="H497" s="911"/>
    </row>
    <row r="498" s="939" customFormat="true" ht="12" hidden="true" customHeight="false" outlineLevel="0" collapsed="false">
      <c r="A498" s="937"/>
      <c r="B498" s="920"/>
      <c r="C498" s="744"/>
      <c r="D498" s="743"/>
      <c r="E498" s="744"/>
      <c r="F498" s="745" t="n">
        <f aca="false">SUM(G498:G498)</f>
        <v>0</v>
      </c>
      <c r="G498" s="948"/>
      <c r="H498" s="911"/>
    </row>
    <row r="499" s="939" customFormat="true" ht="12" hidden="true" customHeight="false" outlineLevel="0" collapsed="false">
      <c r="A499" s="937"/>
      <c r="B499" s="920"/>
      <c r="C499" s="744"/>
      <c r="D499" s="743"/>
      <c r="E499" s="744"/>
      <c r="F499" s="745" t="n">
        <f aca="false">SUM(G499:G499)</f>
        <v>0</v>
      </c>
      <c r="G499" s="948"/>
      <c r="H499" s="911"/>
    </row>
    <row r="500" s="939" customFormat="true" ht="12" hidden="true" customHeight="false" outlineLevel="0" collapsed="false">
      <c r="A500" s="937"/>
      <c r="B500" s="920"/>
      <c r="C500" s="744"/>
      <c r="D500" s="743"/>
      <c r="E500" s="744"/>
      <c r="F500" s="745" t="n">
        <f aca="false">SUM(G500:G500)</f>
        <v>0</v>
      </c>
      <c r="G500" s="948"/>
      <c r="H500" s="941"/>
    </row>
    <row r="501" s="939" customFormat="true" ht="12" hidden="true" customHeight="false" outlineLevel="0" collapsed="false">
      <c r="A501" s="937"/>
      <c r="B501" s="920"/>
      <c r="C501" s="744"/>
      <c r="D501" s="743"/>
      <c r="E501" s="744"/>
      <c r="F501" s="745" t="n">
        <f aca="false">SUM(G501:G501)</f>
        <v>0</v>
      </c>
      <c r="G501" s="948"/>
      <c r="H501" s="941"/>
    </row>
    <row r="502" s="939" customFormat="true" ht="12" hidden="true" customHeight="false" outlineLevel="0" collapsed="false">
      <c r="A502" s="937"/>
      <c r="B502" s="920"/>
      <c r="C502" s="744"/>
      <c r="D502" s="743"/>
      <c r="E502" s="744"/>
      <c r="F502" s="745" t="n">
        <f aca="false">SUM(G502:G502)</f>
        <v>0</v>
      </c>
      <c r="G502" s="948"/>
      <c r="H502" s="941"/>
    </row>
    <row r="503" s="939" customFormat="true" ht="12" hidden="true" customHeight="false" outlineLevel="0" collapsed="false">
      <c r="A503" s="937"/>
      <c r="B503" s="920"/>
      <c r="C503" s="744"/>
      <c r="D503" s="743"/>
      <c r="E503" s="744"/>
      <c r="F503" s="745" t="n">
        <f aca="false">SUM(G503:G503)</f>
        <v>0</v>
      </c>
      <c r="G503" s="948"/>
      <c r="H503" s="941"/>
    </row>
    <row r="504" s="939" customFormat="true" ht="12" hidden="true" customHeight="false" outlineLevel="0" collapsed="false">
      <c r="A504" s="937"/>
      <c r="B504" s="920"/>
      <c r="C504" s="744"/>
      <c r="D504" s="743"/>
      <c r="E504" s="744"/>
      <c r="F504" s="745" t="n">
        <f aca="false">SUM(G504:G504)</f>
        <v>0</v>
      </c>
      <c r="G504" s="948"/>
      <c r="H504" s="941"/>
    </row>
    <row r="505" s="939" customFormat="true" ht="12" hidden="true" customHeight="false" outlineLevel="0" collapsed="false">
      <c r="A505" s="937"/>
      <c r="B505" s="920"/>
      <c r="C505" s="744"/>
      <c r="D505" s="743"/>
      <c r="E505" s="744"/>
      <c r="F505" s="745" t="n">
        <f aca="false">SUM(G505:G505)</f>
        <v>0</v>
      </c>
      <c r="G505" s="948"/>
      <c r="H505" s="941"/>
    </row>
    <row r="506" s="939" customFormat="true" ht="12" hidden="true" customHeight="false" outlineLevel="0" collapsed="false">
      <c r="A506" s="937"/>
      <c r="B506" s="920"/>
      <c r="C506" s="744"/>
      <c r="D506" s="743"/>
      <c r="E506" s="744"/>
      <c r="F506" s="745" t="n">
        <f aca="false">SUM(G506:G506)</f>
        <v>0</v>
      </c>
      <c r="G506" s="948"/>
      <c r="H506" s="941"/>
    </row>
    <row r="507" s="939" customFormat="true" ht="12" hidden="true" customHeight="false" outlineLevel="0" collapsed="false">
      <c r="A507" s="937"/>
      <c r="B507" s="920"/>
      <c r="C507" s="744"/>
      <c r="D507" s="743"/>
      <c r="E507" s="744"/>
      <c r="F507" s="745" t="n">
        <f aca="false">SUM(G507:G507)</f>
        <v>0</v>
      </c>
      <c r="G507" s="948"/>
      <c r="H507" s="941"/>
    </row>
    <row r="508" s="939" customFormat="true" ht="12" hidden="true" customHeight="false" outlineLevel="0" collapsed="false">
      <c r="A508" s="937"/>
      <c r="B508" s="920"/>
      <c r="C508" s="744"/>
      <c r="D508" s="743"/>
      <c r="E508" s="744"/>
      <c r="F508" s="745" t="n">
        <f aca="false">SUM(G508:G508)</f>
        <v>0</v>
      </c>
      <c r="G508" s="948"/>
      <c r="H508" s="941"/>
    </row>
    <row r="509" s="939" customFormat="true" ht="12" hidden="true" customHeight="false" outlineLevel="0" collapsed="false">
      <c r="A509" s="937"/>
      <c r="B509" s="920"/>
      <c r="C509" s="744"/>
      <c r="D509" s="743"/>
      <c r="E509" s="744"/>
      <c r="F509" s="745" t="n">
        <f aca="false">SUM(G509:G509)</f>
        <v>0</v>
      </c>
      <c r="G509" s="948"/>
      <c r="H509" s="941"/>
    </row>
    <row r="510" s="939" customFormat="true" ht="12" hidden="true" customHeight="false" outlineLevel="0" collapsed="false">
      <c r="A510" s="937"/>
      <c r="B510" s="920"/>
      <c r="C510" s="744"/>
      <c r="D510" s="743"/>
      <c r="E510" s="744"/>
      <c r="F510" s="745" t="n">
        <f aca="false">SUM(G510:G510)</f>
        <v>0</v>
      </c>
      <c r="G510" s="948"/>
      <c r="H510" s="941"/>
    </row>
    <row r="511" s="939" customFormat="true" ht="12" hidden="true" customHeight="false" outlineLevel="0" collapsed="false">
      <c r="A511" s="937"/>
      <c r="B511" s="920"/>
      <c r="C511" s="744"/>
      <c r="D511" s="743"/>
      <c r="E511" s="744"/>
      <c r="F511" s="745" t="n">
        <f aca="false">SUM(G511:G511)</f>
        <v>0</v>
      </c>
      <c r="G511" s="948"/>
      <c r="H511" s="941"/>
    </row>
    <row r="512" s="939" customFormat="true" ht="12" hidden="true" customHeight="false" outlineLevel="0" collapsed="false">
      <c r="A512" s="937"/>
      <c r="B512" s="920"/>
      <c r="C512" s="744"/>
      <c r="D512" s="743"/>
      <c r="E512" s="744"/>
      <c r="F512" s="745" t="n">
        <f aca="false">SUM(G512:G512)</f>
        <v>0</v>
      </c>
      <c r="G512" s="948"/>
      <c r="H512" s="941"/>
    </row>
    <row r="513" s="939" customFormat="true" ht="12" hidden="true" customHeight="false" outlineLevel="0" collapsed="false">
      <c r="A513" s="937"/>
      <c r="B513" s="920"/>
      <c r="C513" s="744"/>
      <c r="D513" s="743"/>
      <c r="E513" s="744"/>
      <c r="F513" s="745" t="n">
        <f aca="false">SUM(G513:G513)</f>
        <v>0</v>
      </c>
      <c r="G513" s="948"/>
      <c r="H513" s="941"/>
    </row>
    <row r="514" s="939" customFormat="true" ht="12" hidden="true" customHeight="false" outlineLevel="0" collapsed="false">
      <c r="A514" s="937"/>
      <c r="B514" s="920"/>
      <c r="C514" s="744"/>
      <c r="D514" s="743"/>
      <c r="E514" s="744"/>
      <c r="F514" s="745" t="n">
        <f aca="false">SUM(G514:G514)</f>
        <v>0</v>
      </c>
      <c r="G514" s="948"/>
      <c r="H514" s="941"/>
    </row>
    <row r="515" s="939" customFormat="true" ht="12" hidden="true" customHeight="false" outlineLevel="0" collapsed="false">
      <c r="A515" s="937"/>
      <c r="B515" s="920"/>
      <c r="C515" s="744"/>
      <c r="D515" s="743"/>
      <c r="E515" s="744"/>
      <c r="F515" s="745" t="n">
        <f aca="false">SUM(G515:G515)</f>
        <v>0</v>
      </c>
      <c r="G515" s="948"/>
      <c r="H515" s="941"/>
    </row>
    <row r="516" s="947" customFormat="true" ht="12" hidden="true" customHeight="false" outlineLevel="0" collapsed="false">
      <c r="A516" s="942"/>
      <c r="B516" s="943"/>
      <c r="C516" s="891" t="s">
        <v>558</v>
      </c>
      <c r="D516" s="892"/>
      <c r="E516" s="891"/>
      <c r="F516" s="917" t="n">
        <f aca="false">SUM(F489:F515)</f>
        <v>0</v>
      </c>
      <c r="G516" s="949" t="n">
        <f aca="false">SUM(G489:G515)</f>
        <v>0</v>
      </c>
      <c r="H516" s="946"/>
    </row>
    <row r="517" s="939" customFormat="true" ht="24.75" hidden="true" customHeight="true" outlineLevel="0" collapsed="false">
      <c r="A517" s="937" t="n">
        <v>16</v>
      </c>
      <c r="B517" s="920"/>
      <c r="C517" s="744"/>
      <c r="D517" s="743"/>
      <c r="E517" s="744"/>
      <c r="F517" s="745" t="n">
        <f aca="false">SUM(G517:G517)</f>
        <v>0</v>
      </c>
      <c r="G517" s="948"/>
      <c r="H517" s="914" t="s">
        <v>681</v>
      </c>
    </row>
    <row r="518" s="939" customFormat="true" ht="12" hidden="true" customHeight="false" outlineLevel="0" collapsed="false">
      <c r="A518" s="937"/>
      <c r="B518" s="920"/>
      <c r="C518" s="744"/>
      <c r="D518" s="743"/>
      <c r="E518" s="744"/>
      <c r="F518" s="745" t="n">
        <f aca="false">SUM(G518:G518)</f>
        <v>0</v>
      </c>
      <c r="G518" s="948"/>
      <c r="H518" s="941"/>
    </row>
    <row r="519" s="939" customFormat="true" ht="12" hidden="true" customHeight="false" outlineLevel="0" collapsed="false">
      <c r="A519" s="937"/>
      <c r="B519" s="920"/>
      <c r="C519" s="891" t="s">
        <v>558</v>
      </c>
      <c r="D519" s="743"/>
      <c r="E519" s="744"/>
      <c r="F519" s="745" t="n">
        <f aca="false">SUM(G519:G519)</f>
        <v>0</v>
      </c>
      <c r="G519" s="948" t="n">
        <f aca="false">SUM(G517:G518)</f>
        <v>0</v>
      </c>
      <c r="H519" s="941"/>
    </row>
    <row r="520" s="939" customFormat="true" ht="12" hidden="true" customHeight="false" outlineLevel="0" collapsed="false">
      <c r="A520" s="937" t="n">
        <v>17</v>
      </c>
      <c r="B520" s="920"/>
      <c r="C520" s="744"/>
      <c r="D520" s="743"/>
      <c r="E520" s="744"/>
      <c r="F520" s="745" t="n">
        <f aca="false">SUM(G520:G520)</f>
        <v>0</v>
      </c>
      <c r="G520" s="948"/>
      <c r="H520" s="914" t="s">
        <v>681</v>
      </c>
    </row>
    <row r="521" s="939" customFormat="true" ht="12" hidden="true" customHeight="false" outlineLevel="0" collapsed="false">
      <c r="A521" s="937"/>
      <c r="B521" s="920"/>
      <c r="C521" s="744"/>
      <c r="D521" s="743"/>
      <c r="E521" s="744"/>
      <c r="F521" s="745" t="n">
        <f aca="false">SUM(G521:G521)</f>
        <v>0</v>
      </c>
      <c r="G521" s="948"/>
      <c r="H521" s="941"/>
    </row>
    <row r="522" s="939" customFormat="true" ht="12" hidden="true" customHeight="false" outlineLevel="0" collapsed="false">
      <c r="A522" s="937"/>
      <c r="B522" s="920"/>
      <c r="C522" s="891" t="s">
        <v>558</v>
      </c>
      <c r="D522" s="743"/>
      <c r="E522" s="744"/>
      <c r="F522" s="745" t="n">
        <f aca="false">SUM(G522:G522)</f>
        <v>0</v>
      </c>
      <c r="G522" s="948" t="n">
        <f aca="false">SUM(G520:G521)</f>
        <v>0</v>
      </c>
      <c r="H522" s="941"/>
    </row>
    <row r="523" s="939" customFormat="true" ht="10.5" hidden="true" customHeight="true" outlineLevel="0" collapsed="false">
      <c r="A523" s="950"/>
      <c r="B523" s="951"/>
      <c r="C523" s="952"/>
      <c r="D523" s="953"/>
      <c r="E523" s="952"/>
      <c r="F523" s="954" t="n">
        <f aca="false">SUM(G523:G523)</f>
        <v>0</v>
      </c>
      <c r="G523" s="955"/>
      <c r="H523" s="956"/>
    </row>
    <row r="524" s="959" customFormat="true" ht="12.75" hidden="true" customHeight="true" outlineLevel="0" collapsed="false">
      <c r="A524" s="957" t="n">
        <v>18</v>
      </c>
      <c r="B524" s="922"/>
      <c r="C524" s="377"/>
      <c r="D524" s="378"/>
      <c r="E524" s="377"/>
      <c r="F524" s="745" t="n">
        <f aca="false">SUM(G524:G524)</f>
        <v>0</v>
      </c>
      <c r="G524" s="958"/>
      <c r="H524" s="914" t="s">
        <v>681</v>
      </c>
    </row>
    <row r="525" s="959" customFormat="true" ht="13.5" hidden="true" customHeight="true" outlineLevel="0" collapsed="false">
      <c r="A525" s="957"/>
      <c r="B525" s="922"/>
      <c r="C525" s="377"/>
      <c r="D525" s="378"/>
      <c r="E525" s="744"/>
      <c r="F525" s="745" t="n">
        <f aca="false">SUM(G525:G525)</f>
        <v>0</v>
      </c>
      <c r="G525" s="958"/>
      <c r="H525" s="960"/>
    </row>
    <row r="526" s="959" customFormat="true" ht="14.25" hidden="true" customHeight="true" outlineLevel="0" collapsed="false">
      <c r="A526" s="957"/>
      <c r="B526" s="922"/>
      <c r="C526" s="377"/>
      <c r="D526" s="378"/>
      <c r="E526" s="744"/>
      <c r="F526" s="745" t="n">
        <f aca="false">SUM(G526:G526)</f>
        <v>0</v>
      </c>
      <c r="G526" s="958"/>
      <c r="H526" s="960"/>
    </row>
    <row r="527" s="959" customFormat="true" ht="14.1" hidden="true" customHeight="true" outlineLevel="0" collapsed="false">
      <c r="A527" s="957"/>
      <c r="B527" s="922"/>
      <c r="C527" s="377"/>
      <c r="D527" s="378"/>
      <c r="E527" s="744"/>
      <c r="F527" s="745" t="n">
        <f aca="false">SUM(G527:G527)</f>
        <v>0</v>
      </c>
      <c r="G527" s="958"/>
      <c r="H527" s="960"/>
    </row>
    <row r="528" s="959" customFormat="true" ht="14.1" hidden="true" customHeight="true" outlineLevel="0" collapsed="false">
      <c r="A528" s="957"/>
      <c r="B528" s="922"/>
      <c r="C528" s="377"/>
      <c r="D528" s="378"/>
      <c r="E528" s="744"/>
      <c r="F528" s="745" t="n">
        <f aca="false">SUM(G528:G528)</f>
        <v>0</v>
      </c>
      <c r="G528" s="958"/>
      <c r="H528" s="960"/>
    </row>
    <row r="529" s="959" customFormat="true" ht="14.1" hidden="true" customHeight="true" outlineLevel="0" collapsed="false">
      <c r="A529" s="957"/>
      <c r="B529" s="922"/>
      <c r="C529" s="377"/>
      <c r="D529" s="378"/>
      <c r="E529" s="744"/>
      <c r="F529" s="745" t="n">
        <f aca="false">SUM(G529:G529)</f>
        <v>0</v>
      </c>
      <c r="G529" s="958"/>
      <c r="H529" s="960"/>
    </row>
    <row r="530" s="959" customFormat="true" ht="14.1" hidden="true" customHeight="true" outlineLevel="0" collapsed="false">
      <c r="A530" s="957"/>
      <c r="B530" s="922"/>
      <c r="C530" s="377"/>
      <c r="D530" s="378"/>
      <c r="E530" s="744"/>
      <c r="F530" s="745" t="n">
        <f aca="false">SUM(G530:G530)</f>
        <v>0</v>
      </c>
      <c r="G530" s="958"/>
      <c r="H530" s="960"/>
    </row>
    <row r="531" s="959" customFormat="true" ht="14.1" hidden="true" customHeight="true" outlineLevel="0" collapsed="false">
      <c r="A531" s="957"/>
      <c r="B531" s="922"/>
      <c r="C531" s="891" t="s">
        <v>558</v>
      </c>
      <c r="D531" s="378"/>
      <c r="E531" s="377"/>
      <c r="F531" s="745" t="n">
        <f aca="false">SUM(F524:F530)</f>
        <v>0</v>
      </c>
      <c r="G531" s="958" t="n">
        <f aca="false">SUM(G524:G530)</f>
        <v>0</v>
      </c>
      <c r="H531" s="960"/>
    </row>
    <row r="532" s="959" customFormat="true" ht="14.1" hidden="true" customHeight="true" outlineLevel="0" collapsed="false">
      <c r="A532" s="957" t="n">
        <v>19</v>
      </c>
      <c r="B532" s="922"/>
      <c r="C532" s="377"/>
      <c r="D532" s="378"/>
      <c r="E532" s="377"/>
      <c r="F532" s="745" t="n">
        <f aca="false">SUM(G532:G532)</f>
        <v>0</v>
      </c>
      <c r="G532" s="958"/>
      <c r="H532" s="960" t="s">
        <v>683</v>
      </c>
    </row>
    <row r="533" s="959" customFormat="true" ht="14.1" hidden="true" customHeight="true" outlineLevel="0" collapsed="false">
      <c r="A533" s="957"/>
      <c r="B533" s="922"/>
      <c r="C533" s="377"/>
      <c r="D533" s="378"/>
      <c r="E533" s="377"/>
      <c r="F533" s="745" t="n">
        <f aca="false">SUM(G533:G533)</f>
        <v>0</v>
      </c>
      <c r="G533" s="958"/>
      <c r="H533" s="960"/>
    </row>
    <row r="534" s="959" customFormat="true" ht="14.1" hidden="true" customHeight="true" outlineLevel="0" collapsed="false">
      <c r="A534" s="957"/>
      <c r="B534" s="922"/>
      <c r="C534" s="377"/>
      <c r="D534" s="378"/>
      <c r="E534" s="377"/>
      <c r="F534" s="745" t="n">
        <f aca="false">SUM(G534:G534)</f>
        <v>0</v>
      </c>
      <c r="G534" s="958"/>
      <c r="H534" s="960"/>
    </row>
    <row r="535" s="959" customFormat="true" ht="14.1" hidden="true" customHeight="true" outlineLevel="0" collapsed="false">
      <c r="A535" s="957"/>
      <c r="B535" s="922"/>
      <c r="C535" s="378"/>
      <c r="D535" s="378"/>
      <c r="E535" s="377"/>
      <c r="F535" s="745" t="n">
        <f aca="false">SUM(G535:G535)</f>
        <v>0</v>
      </c>
      <c r="G535" s="958"/>
      <c r="H535" s="960"/>
    </row>
    <row r="536" s="959" customFormat="true" ht="14.1" hidden="true" customHeight="true" outlineLevel="0" collapsed="false">
      <c r="A536" s="957"/>
      <c r="B536" s="922"/>
      <c r="C536" s="377"/>
      <c r="D536" s="378"/>
      <c r="E536" s="377"/>
      <c r="F536" s="780" t="n">
        <f aca="false">SUM(G536:G536)</f>
        <v>0</v>
      </c>
      <c r="G536" s="958"/>
      <c r="H536" s="960"/>
    </row>
    <row r="537" s="959" customFormat="true" ht="14.1" hidden="true" customHeight="true" outlineLevel="0" collapsed="false">
      <c r="A537" s="957"/>
      <c r="B537" s="922"/>
      <c r="C537" s="891" t="s">
        <v>558</v>
      </c>
      <c r="D537" s="378"/>
      <c r="E537" s="377"/>
      <c r="F537" s="780" t="n">
        <f aca="false">SUM(F532:F536)</f>
        <v>0</v>
      </c>
      <c r="G537" s="958" t="n">
        <f aca="false">SUM(G532:G536)</f>
        <v>0</v>
      </c>
      <c r="H537" s="960"/>
    </row>
    <row r="538" s="939" customFormat="true" ht="14.1" hidden="true" customHeight="true" outlineLevel="0" collapsed="false">
      <c r="A538" s="937" t="n">
        <v>20</v>
      </c>
      <c r="B538" s="920"/>
      <c r="C538" s="744"/>
      <c r="D538" s="743"/>
      <c r="E538" s="744"/>
      <c r="F538" s="745" t="n">
        <f aca="false">SUM(G538:G538)</f>
        <v>0</v>
      </c>
      <c r="G538" s="948"/>
      <c r="H538" s="914" t="s">
        <v>681</v>
      </c>
    </row>
    <row r="539" s="939" customFormat="true" ht="14.1" hidden="true" customHeight="true" outlineLevel="0" collapsed="false">
      <c r="A539" s="937"/>
      <c r="B539" s="920"/>
      <c r="C539" s="744"/>
      <c r="D539" s="743"/>
      <c r="E539" s="744"/>
      <c r="F539" s="745" t="n">
        <f aca="false">SUM(G539:G539)</f>
        <v>0</v>
      </c>
      <c r="G539" s="948"/>
      <c r="H539" s="941"/>
    </row>
    <row r="540" s="939" customFormat="true" ht="14.1" hidden="true" customHeight="true" outlineLevel="0" collapsed="false">
      <c r="A540" s="937"/>
      <c r="B540" s="920"/>
      <c r="C540" s="891" t="s">
        <v>558</v>
      </c>
      <c r="D540" s="743"/>
      <c r="E540" s="744"/>
      <c r="F540" s="745" t="n">
        <f aca="false">SUM(G540:G540)</f>
        <v>0</v>
      </c>
      <c r="G540" s="948" t="n">
        <f aca="false">SUM(G538:G539)</f>
        <v>0</v>
      </c>
      <c r="H540" s="941"/>
    </row>
    <row r="541" s="939" customFormat="true" ht="22.5" hidden="true" customHeight="true" outlineLevel="0" collapsed="false">
      <c r="A541" s="937" t="n">
        <v>21</v>
      </c>
      <c r="B541" s="920"/>
      <c r="C541" s="744"/>
      <c r="D541" s="743"/>
      <c r="E541" s="744"/>
      <c r="F541" s="745" t="n">
        <f aca="false">SUM(G541:G541)</f>
        <v>0</v>
      </c>
      <c r="G541" s="948"/>
      <c r="H541" s="961" t="s">
        <v>684</v>
      </c>
    </row>
    <row r="542" s="939" customFormat="true" ht="14.1" hidden="true" customHeight="true" outlineLevel="0" collapsed="false">
      <c r="A542" s="937"/>
      <c r="B542" s="920"/>
      <c r="C542" s="744"/>
      <c r="D542" s="743"/>
      <c r="E542" s="744"/>
      <c r="F542" s="745" t="n">
        <f aca="false">SUM(G542:G542)</f>
        <v>0</v>
      </c>
      <c r="G542" s="948"/>
      <c r="H542" s="941"/>
    </row>
    <row r="543" s="939" customFormat="true" ht="14.1" hidden="true" customHeight="true" outlineLevel="0" collapsed="false">
      <c r="A543" s="937"/>
      <c r="B543" s="920"/>
      <c r="C543" s="744"/>
      <c r="D543" s="743"/>
      <c r="E543" s="744"/>
      <c r="F543" s="745" t="n">
        <f aca="false">SUM(G543:G543)</f>
        <v>0</v>
      </c>
      <c r="G543" s="948"/>
      <c r="H543" s="941"/>
    </row>
    <row r="544" s="939" customFormat="true" ht="14.1" hidden="true" customHeight="true" outlineLevel="0" collapsed="false">
      <c r="A544" s="937"/>
      <c r="B544" s="920"/>
      <c r="C544" s="744"/>
      <c r="D544" s="743"/>
      <c r="E544" s="744"/>
      <c r="F544" s="745" t="n">
        <f aca="false">SUM(G544:G544)</f>
        <v>0</v>
      </c>
      <c r="G544" s="948"/>
      <c r="H544" s="941"/>
    </row>
    <row r="545" s="939" customFormat="true" ht="14.1" hidden="true" customHeight="true" outlineLevel="0" collapsed="false">
      <c r="A545" s="937"/>
      <c r="B545" s="920"/>
      <c r="C545" s="744"/>
      <c r="D545" s="743"/>
      <c r="E545" s="744"/>
      <c r="F545" s="745" t="n">
        <f aca="false">SUM(G545:G545)</f>
        <v>0</v>
      </c>
      <c r="G545" s="948"/>
      <c r="H545" s="941"/>
    </row>
    <row r="546" s="939" customFormat="true" ht="14.1" hidden="true" customHeight="true" outlineLevel="0" collapsed="false">
      <c r="A546" s="937"/>
      <c r="B546" s="920"/>
      <c r="C546" s="744"/>
      <c r="D546" s="743"/>
      <c r="E546" s="744"/>
      <c r="F546" s="745" t="n">
        <f aca="false">SUM(G546:G546)</f>
        <v>0</v>
      </c>
      <c r="G546" s="948"/>
      <c r="H546" s="941"/>
    </row>
    <row r="547" s="939" customFormat="true" ht="14.1" hidden="true" customHeight="true" outlineLevel="0" collapsed="false">
      <c r="A547" s="937"/>
      <c r="B547" s="920"/>
      <c r="C547" s="744"/>
      <c r="D547" s="743"/>
      <c r="E547" s="744"/>
      <c r="F547" s="745" t="n">
        <f aca="false">SUM(G547:G547)</f>
        <v>0</v>
      </c>
      <c r="G547" s="948"/>
      <c r="H547" s="941"/>
    </row>
    <row r="548" s="939" customFormat="true" ht="14.1" hidden="true" customHeight="true" outlineLevel="0" collapsed="false">
      <c r="A548" s="937"/>
      <c r="B548" s="920"/>
      <c r="C548" s="744"/>
      <c r="D548" s="743"/>
      <c r="E548" s="744"/>
      <c r="F548" s="745" t="n">
        <f aca="false">SUM(G548:G548)</f>
        <v>0</v>
      </c>
      <c r="G548" s="948"/>
      <c r="H548" s="941"/>
    </row>
    <row r="549" s="939" customFormat="true" ht="14.1" hidden="true" customHeight="true" outlineLevel="0" collapsed="false">
      <c r="A549" s="937"/>
      <c r="B549" s="920"/>
      <c r="C549" s="744"/>
      <c r="D549" s="743"/>
      <c r="E549" s="744"/>
      <c r="F549" s="745" t="n">
        <f aca="false">SUM(G549:G549)</f>
        <v>0</v>
      </c>
      <c r="G549" s="948"/>
      <c r="H549" s="941"/>
    </row>
    <row r="550" s="939" customFormat="true" ht="14.1" hidden="true" customHeight="true" outlineLevel="0" collapsed="false">
      <c r="A550" s="937"/>
      <c r="B550" s="920"/>
      <c r="C550" s="744"/>
      <c r="D550" s="743"/>
      <c r="E550" s="744"/>
      <c r="F550" s="745" t="n">
        <f aca="false">SUM(G550:G550)</f>
        <v>0</v>
      </c>
      <c r="G550" s="948"/>
      <c r="H550" s="941"/>
    </row>
    <row r="551" s="939" customFormat="true" ht="14.1" hidden="true" customHeight="true" outlineLevel="0" collapsed="false">
      <c r="A551" s="937"/>
      <c r="B551" s="920"/>
      <c r="C551" s="744"/>
      <c r="D551" s="743"/>
      <c r="E551" s="744"/>
      <c r="F551" s="745" t="n">
        <f aca="false">SUM(G551:G551)</f>
        <v>0</v>
      </c>
      <c r="G551" s="948"/>
      <c r="H551" s="941"/>
    </row>
    <row r="552" s="939" customFormat="true" ht="14.1" hidden="true" customHeight="true" outlineLevel="0" collapsed="false">
      <c r="A552" s="937"/>
      <c r="B552" s="920"/>
      <c r="C552" s="891"/>
      <c r="D552" s="743"/>
      <c r="E552" s="744"/>
      <c r="F552" s="745" t="n">
        <f aca="false">SUM(G552:G552)</f>
        <v>0</v>
      </c>
      <c r="G552" s="948"/>
      <c r="H552" s="941"/>
    </row>
    <row r="553" s="939" customFormat="true" ht="14.1" hidden="true" customHeight="true" outlineLevel="0" collapsed="false">
      <c r="A553" s="937"/>
      <c r="B553" s="920"/>
      <c r="C553" s="744"/>
      <c r="D553" s="743"/>
      <c r="E553" s="744"/>
      <c r="F553" s="745" t="n">
        <f aca="false">SUM(G553:G553)</f>
        <v>0</v>
      </c>
      <c r="G553" s="948"/>
      <c r="H553" s="941"/>
    </row>
    <row r="554" s="939" customFormat="true" ht="14.1" hidden="true" customHeight="true" outlineLevel="0" collapsed="false">
      <c r="A554" s="937"/>
      <c r="B554" s="920"/>
      <c r="C554" s="891" t="s">
        <v>558</v>
      </c>
      <c r="D554" s="743"/>
      <c r="E554" s="744"/>
      <c r="F554" s="745" t="n">
        <f aca="false">SUM(F541:F553)</f>
        <v>0</v>
      </c>
      <c r="G554" s="948" t="n">
        <f aca="false">SUM(G541:G553)</f>
        <v>0</v>
      </c>
      <c r="H554" s="941"/>
    </row>
    <row r="555" s="939" customFormat="true" ht="14.1" hidden="true" customHeight="true" outlineLevel="0" collapsed="false">
      <c r="A555" s="937" t="n">
        <v>22</v>
      </c>
      <c r="B555" s="920"/>
      <c r="C555" s="744"/>
      <c r="D555" s="743"/>
      <c r="E555" s="744"/>
      <c r="F555" s="745" t="n">
        <f aca="false">SUM(G555:G555)</f>
        <v>0</v>
      </c>
      <c r="G555" s="948"/>
      <c r="H555" s="914" t="s">
        <v>681</v>
      </c>
    </row>
    <row r="556" s="939" customFormat="true" ht="14.1" hidden="true" customHeight="true" outlineLevel="0" collapsed="false">
      <c r="A556" s="937"/>
      <c r="B556" s="920"/>
      <c r="C556" s="744"/>
      <c r="D556" s="743"/>
      <c r="E556" s="744"/>
      <c r="F556" s="745" t="n">
        <f aca="false">SUM(G556:G556)</f>
        <v>0</v>
      </c>
      <c r="G556" s="948"/>
      <c r="H556" s="941"/>
    </row>
    <row r="557" s="939" customFormat="true" ht="14.1" hidden="true" customHeight="true" outlineLevel="0" collapsed="false">
      <c r="A557" s="937"/>
      <c r="B557" s="920"/>
      <c r="C557" s="744"/>
      <c r="D557" s="743"/>
      <c r="E557" s="744"/>
      <c r="F557" s="745" t="n">
        <f aca="false">SUM(G557:G557)</f>
        <v>0</v>
      </c>
      <c r="G557" s="948"/>
      <c r="H557" s="941"/>
    </row>
    <row r="558" s="939" customFormat="true" ht="14.1" hidden="true" customHeight="true" outlineLevel="0" collapsed="false">
      <c r="A558" s="937"/>
      <c r="B558" s="920"/>
      <c r="C558" s="891" t="s">
        <v>558</v>
      </c>
      <c r="D558" s="743"/>
      <c r="E558" s="744"/>
      <c r="F558" s="745" t="n">
        <f aca="false">SUM(F555:F557)</f>
        <v>0</v>
      </c>
      <c r="G558" s="948" t="n">
        <f aca="false">SUM(G555:G557)</f>
        <v>0</v>
      </c>
      <c r="H558" s="941"/>
    </row>
    <row r="559" s="939" customFormat="true" ht="14.1" hidden="true" customHeight="true" outlineLevel="0" collapsed="false">
      <c r="A559" s="937" t="n">
        <v>23</v>
      </c>
      <c r="B559" s="920"/>
      <c r="C559" s="962"/>
      <c r="D559" s="743"/>
      <c r="E559" s="744"/>
      <c r="F559" s="745" t="n">
        <f aca="false">SUM(G559:G559)</f>
        <v>0</v>
      </c>
      <c r="G559" s="948"/>
      <c r="H559" s="914" t="s">
        <v>681</v>
      </c>
    </row>
    <row r="560" s="939" customFormat="true" ht="14.1" hidden="true" customHeight="true" outlineLevel="0" collapsed="false">
      <c r="A560" s="937"/>
      <c r="B560" s="920"/>
      <c r="C560" s="962"/>
      <c r="D560" s="743"/>
      <c r="E560" s="744"/>
      <c r="F560" s="745" t="n">
        <f aca="false">SUM(G560:G560)</f>
        <v>0</v>
      </c>
      <c r="G560" s="948"/>
      <c r="H560" s="941"/>
    </row>
    <row r="561" s="939" customFormat="true" ht="14.1" hidden="true" customHeight="true" outlineLevel="0" collapsed="false">
      <c r="A561" s="937"/>
      <c r="B561" s="920"/>
      <c r="C561" s="962"/>
      <c r="D561" s="743"/>
      <c r="E561" s="744"/>
      <c r="F561" s="745" t="n">
        <f aca="false">SUM(G561:G561)</f>
        <v>0</v>
      </c>
      <c r="G561" s="948"/>
      <c r="H561" s="941"/>
    </row>
    <row r="562" s="939" customFormat="true" ht="14.1" hidden="true" customHeight="true" outlineLevel="0" collapsed="false">
      <c r="A562" s="937"/>
      <c r="B562" s="920"/>
      <c r="C562" s="962"/>
      <c r="D562" s="743"/>
      <c r="E562" s="744"/>
      <c r="F562" s="745" t="n">
        <f aca="false">SUM(G562:G562)</f>
        <v>0</v>
      </c>
      <c r="G562" s="948"/>
      <c r="H562" s="941"/>
    </row>
    <row r="563" s="939" customFormat="true" ht="14.1" hidden="true" customHeight="true" outlineLevel="0" collapsed="false">
      <c r="A563" s="937"/>
      <c r="B563" s="920"/>
      <c r="C563" s="962"/>
      <c r="D563" s="743"/>
      <c r="E563" s="744"/>
      <c r="F563" s="745" t="n">
        <f aca="false">SUM(G563:G563)</f>
        <v>0</v>
      </c>
      <c r="G563" s="948"/>
      <c r="H563" s="941"/>
    </row>
    <row r="564" s="939" customFormat="true" ht="14.1" hidden="true" customHeight="true" outlineLevel="0" collapsed="false">
      <c r="A564" s="937"/>
      <c r="B564" s="920"/>
      <c r="C564" s="962"/>
      <c r="D564" s="743"/>
      <c r="E564" s="744"/>
      <c r="F564" s="745" t="n">
        <f aca="false">SUM(G564:G564)</f>
        <v>0</v>
      </c>
      <c r="G564" s="948"/>
      <c r="H564" s="941"/>
    </row>
    <row r="565" s="939" customFormat="true" ht="14.1" hidden="true" customHeight="true" outlineLevel="0" collapsed="false">
      <c r="A565" s="937"/>
      <c r="B565" s="920"/>
      <c r="C565" s="891" t="s">
        <v>558</v>
      </c>
      <c r="D565" s="743"/>
      <c r="E565" s="744"/>
      <c r="F565" s="745" t="n">
        <f aca="false">SUM(F559:F564)</f>
        <v>0</v>
      </c>
      <c r="G565" s="948" t="n">
        <f aca="false">SUM(G559:G564)</f>
        <v>0</v>
      </c>
      <c r="H565" s="941"/>
    </row>
    <row r="566" s="939" customFormat="true" ht="14.1" hidden="true" customHeight="true" outlineLevel="0" collapsed="false">
      <c r="A566" s="937" t="n">
        <v>24</v>
      </c>
      <c r="B566" s="920"/>
      <c r="C566" s="962"/>
      <c r="D566" s="743"/>
      <c r="E566" s="744"/>
      <c r="F566" s="745" t="n">
        <f aca="false">SUM(G566:G566)</f>
        <v>0</v>
      </c>
      <c r="G566" s="948"/>
      <c r="H566" s="914" t="s">
        <v>681</v>
      </c>
    </row>
    <row r="567" s="939" customFormat="true" ht="14.1" hidden="true" customHeight="true" outlineLevel="0" collapsed="false">
      <c r="A567" s="937"/>
      <c r="B567" s="920"/>
      <c r="C567" s="962"/>
      <c r="D567" s="743"/>
      <c r="E567" s="744"/>
      <c r="F567" s="745" t="n">
        <f aca="false">SUM(G567:G567)</f>
        <v>0</v>
      </c>
      <c r="G567" s="948"/>
      <c r="H567" s="941"/>
    </row>
    <row r="568" s="939" customFormat="true" ht="14.1" hidden="true" customHeight="true" outlineLevel="0" collapsed="false">
      <c r="A568" s="937"/>
      <c r="B568" s="920"/>
      <c r="C568" s="962"/>
      <c r="D568" s="743"/>
      <c r="E568" s="744"/>
      <c r="F568" s="745" t="n">
        <f aca="false">SUM(G568:G568)</f>
        <v>0</v>
      </c>
      <c r="G568" s="948"/>
      <c r="H568" s="941"/>
    </row>
    <row r="569" s="939" customFormat="true" ht="14.1" hidden="true" customHeight="true" outlineLevel="0" collapsed="false">
      <c r="A569" s="937"/>
      <c r="B569" s="920"/>
      <c r="C569" s="962"/>
      <c r="D569" s="743"/>
      <c r="E569" s="744"/>
      <c r="F569" s="745" t="n">
        <f aca="false">SUM(G569:G569)</f>
        <v>0</v>
      </c>
      <c r="G569" s="948"/>
      <c r="H569" s="941"/>
    </row>
    <row r="570" s="939" customFormat="true" ht="14.1" hidden="true" customHeight="true" outlineLevel="0" collapsed="false">
      <c r="A570" s="937"/>
      <c r="B570" s="920"/>
      <c r="C570" s="962"/>
      <c r="D570" s="743"/>
      <c r="E570" s="744"/>
      <c r="F570" s="745" t="n">
        <f aca="false">SUM(G570:G570)</f>
        <v>0</v>
      </c>
      <c r="G570" s="948"/>
      <c r="H570" s="941"/>
    </row>
    <row r="571" s="939" customFormat="true" ht="14.1" hidden="true" customHeight="true" outlineLevel="0" collapsed="false">
      <c r="A571" s="937"/>
      <c r="B571" s="920"/>
      <c r="C571" s="891" t="s">
        <v>558</v>
      </c>
      <c r="D571" s="743"/>
      <c r="E571" s="744"/>
      <c r="F571" s="745" t="n">
        <f aca="false">SUM(F566:F570)</f>
        <v>0</v>
      </c>
      <c r="G571" s="948" t="n">
        <f aca="false">SUM(G566:G570)</f>
        <v>0</v>
      </c>
      <c r="H571" s="941"/>
    </row>
    <row r="572" s="939" customFormat="true" ht="14.1" hidden="true" customHeight="true" outlineLevel="0" collapsed="false">
      <c r="A572" s="937" t="n">
        <v>25</v>
      </c>
      <c r="B572" s="920"/>
      <c r="C572" s="962"/>
      <c r="D572" s="743"/>
      <c r="E572" s="744"/>
      <c r="F572" s="745" t="n">
        <f aca="false">SUM(G572:G572)</f>
        <v>0</v>
      </c>
      <c r="G572" s="948"/>
      <c r="H572" s="914" t="s">
        <v>681</v>
      </c>
    </row>
    <row r="573" s="939" customFormat="true" ht="14.1" hidden="true" customHeight="true" outlineLevel="0" collapsed="false">
      <c r="A573" s="937"/>
      <c r="B573" s="920"/>
      <c r="C573" s="962"/>
      <c r="D573" s="743"/>
      <c r="E573" s="744"/>
      <c r="F573" s="745" t="n">
        <f aca="false">SUM(G573:G573)</f>
        <v>0</v>
      </c>
      <c r="G573" s="948"/>
      <c r="H573" s="941"/>
    </row>
    <row r="574" s="939" customFormat="true" ht="14.1" hidden="true" customHeight="true" outlineLevel="0" collapsed="false">
      <c r="A574" s="937"/>
      <c r="B574" s="920"/>
      <c r="C574" s="962"/>
      <c r="D574" s="743"/>
      <c r="E574" s="744"/>
      <c r="F574" s="745" t="n">
        <f aca="false">SUM(G574:G574)</f>
        <v>0</v>
      </c>
      <c r="G574" s="948"/>
      <c r="H574" s="941"/>
    </row>
    <row r="575" s="939" customFormat="true" ht="14.1" hidden="true" customHeight="true" outlineLevel="0" collapsed="false">
      <c r="A575" s="937"/>
      <c r="B575" s="920"/>
      <c r="C575" s="962"/>
      <c r="D575" s="743"/>
      <c r="E575" s="744"/>
      <c r="F575" s="745" t="n">
        <f aca="false">SUM(G575:G575)</f>
        <v>0</v>
      </c>
      <c r="G575" s="948"/>
      <c r="H575" s="941"/>
    </row>
    <row r="576" s="939" customFormat="true" ht="14.1" hidden="true" customHeight="true" outlineLevel="0" collapsed="false">
      <c r="A576" s="937"/>
      <c r="B576" s="920"/>
      <c r="C576" s="962"/>
      <c r="D576" s="743"/>
      <c r="E576" s="744"/>
      <c r="F576" s="745" t="n">
        <f aca="false">SUM(G576:G576)</f>
        <v>0</v>
      </c>
      <c r="G576" s="948"/>
      <c r="H576" s="941"/>
    </row>
    <row r="577" s="939" customFormat="true" ht="14.1" hidden="true" customHeight="true" outlineLevel="0" collapsed="false">
      <c r="A577" s="937"/>
      <c r="B577" s="920"/>
      <c r="C577" s="891" t="s">
        <v>558</v>
      </c>
      <c r="D577" s="743"/>
      <c r="E577" s="744"/>
      <c r="F577" s="745" t="n">
        <f aca="false">SUM(F572:F576)</f>
        <v>0</v>
      </c>
      <c r="G577" s="948" t="n">
        <f aca="false">SUM(G572:G576)</f>
        <v>0</v>
      </c>
      <c r="H577" s="941"/>
    </row>
    <row r="578" s="939" customFormat="true" ht="14.1" hidden="true" customHeight="true" outlineLevel="0" collapsed="false">
      <c r="A578" s="937" t="n">
        <v>26</v>
      </c>
      <c r="B578" s="920"/>
      <c r="C578" s="963"/>
      <c r="D578" s="743"/>
      <c r="E578" s="744"/>
      <c r="F578" s="745" t="n">
        <f aca="false">SUM(G578:G578)</f>
        <v>0</v>
      </c>
      <c r="G578" s="948"/>
      <c r="H578" s="941"/>
      <c r="I578" s="939" t="s">
        <v>685</v>
      </c>
    </row>
    <row r="579" s="939" customFormat="true" ht="14.1" hidden="true" customHeight="true" outlineLevel="0" collapsed="false">
      <c r="A579" s="937"/>
      <c r="B579" s="920"/>
      <c r="C579" s="962"/>
      <c r="D579" s="743"/>
      <c r="E579" s="744"/>
      <c r="F579" s="745" t="n">
        <f aca="false">SUM(G579:G579)</f>
        <v>0</v>
      </c>
      <c r="G579" s="948"/>
      <c r="H579" s="941"/>
    </row>
    <row r="580" s="939" customFormat="true" ht="14.1" hidden="true" customHeight="true" outlineLevel="0" collapsed="false">
      <c r="A580" s="937"/>
      <c r="B580" s="920"/>
      <c r="C580" s="891" t="s">
        <v>558</v>
      </c>
      <c r="D580" s="743"/>
      <c r="E580" s="744"/>
      <c r="F580" s="745" t="n">
        <f aca="false">SUM(F578:F579)</f>
        <v>0</v>
      </c>
      <c r="G580" s="948" t="n">
        <f aca="false">SUM(G578:G579)</f>
        <v>0</v>
      </c>
      <c r="H580" s="941"/>
    </row>
    <row r="581" s="939" customFormat="true" ht="14.1" hidden="true" customHeight="true" outlineLevel="0" collapsed="false">
      <c r="A581" s="937" t="n">
        <v>27</v>
      </c>
      <c r="B581" s="920"/>
      <c r="C581" s="962"/>
      <c r="D581" s="743"/>
      <c r="E581" s="744"/>
      <c r="F581" s="745" t="n">
        <f aca="false">SUM(G581:G581)</f>
        <v>0</v>
      </c>
      <c r="G581" s="948"/>
      <c r="H581" s="914" t="s">
        <v>681</v>
      </c>
    </row>
    <row r="582" s="939" customFormat="true" ht="14.1" hidden="true" customHeight="true" outlineLevel="0" collapsed="false">
      <c r="A582" s="937"/>
      <c r="B582" s="920"/>
      <c r="C582" s="962"/>
      <c r="D582" s="743"/>
      <c r="E582" s="744"/>
      <c r="F582" s="745" t="n">
        <f aca="false">SUM(G582:G582)</f>
        <v>0</v>
      </c>
      <c r="G582" s="948"/>
      <c r="H582" s="941"/>
    </row>
    <row r="583" s="939" customFormat="true" ht="14.1" hidden="true" customHeight="true" outlineLevel="0" collapsed="false">
      <c r="A583" s="937"/>
      <c r="B583" s="920"/>
      <c r="C583" s="962"/>
      <c r="D583" s="743"/>
      <c r="E583" s="744"/>
      <c r="F583" s="745" t="n">
        <f aca="false">SUM(G583:G583)</f>
        <v>0</v>
      </c>
      <c r="G583" s="948"/>
      <c r="H583" s="941"/>
    </row>
    <row r="584" s="939" customFormat="true" ht="14.1" hidden="true" customHeight="true" outlineLevel="0" collapsed="false">
      <c r="A584" s="937"/>
      <c r="B584" s="920"/>
      <c r="C584" s="962"/>
      <c r="D584" s="743"/>
      <c r="E584" s="744"/>
      <c r="F584" s="745" t="n">
        <f aca="false">SUM(G584:G584)</f>
        <v>0</v>
      </c>
      <c r="G584" s="948"/>
      <c r="H584" s="941"/>
    </row>
    <row r="585" s="939" customFormat="true" ht="14.1" hidden="true" customHeight="true" outlineLevel="0" collapsed="false">
      <c r="A585" s="937"/>
      <c r="B585" s="920"/>
      <c r="C585" s="962"/>
      <c r="D585" s="743"/>
      <c r="E585" s="744"/>
      <c r="F585" s="745" t="n">
        <f aca="false">SUM(G585:G585)</f>
        <v>0</v>
      </c>
      <c r="G585" s="948"/>
      <c r="H585" s="941"/>
    </row>
    <row r="586" s="939" customFormat="true" ht="14.1" hidden="true" customHeight="true" outlineLevel="0" collapsed="false">
      <c r="A586" s="937"/>
      <c r="B586" s="920"/>
      <c r="C586" s="962"/>
      <c r="D586" s="743"/>
      <c r="E586" s="744"/>
      <c r="F586" s="745" t="n">
        <f aca="false">SUM(G586:G586)</f>
        <v>0</v>
      </c>
      <c r="G586" s="948"/>
      <c r="H586" s="941"/>
    </row>
    <row r="587" s="939" customFormat="true" ht="14.1" hidden="true" customHeight="true" outlineLevel="0" collapsed="false">
      <c r="A587" s="937"/>
      <c r="B587" s="920"/>
      <c r="C587" s="962"/>
      <c r="D587" s="743"/>
      <c r="E587" s="744"/>
      <c r="F587" s="745" t="n">
        <f aca="false">SUM(G587:G587)</f>
        <v>0</v>
      </c>
      <c r="G587" s="948"/>
      <c r="H587" s="941"/>
    </row>
    <row r="588" s="939" customFormat="true" ht="14.1" hidden="true" customHeight="true" outlineLevel="0" collapsed="false">
      <c r="A588" s="937"/>
      <c r="B588" s="920"/>
      <c r="C588" s="962"/>
      <c r="D588" s="743"/>
      <c r="E588" s="744"/>
      <c r="F588" s="745" t="n">
        <f aca="false">SUM(G588:G588)</f>
        <v>0</v>
      </c>
      <c r="G588" s="948"/>
      <c r="H588" s="941"/>
    </row>
    <row r="589" s="939" customFormat="true" ht="14.1" hidden="true" customHeight="true" outlineLevel="0" collapsed="false">
      <c r="A589" s="937"/>
      <c r="B589" s="920"/>
      <c r="C589" s="962"/>
      <c r="D589" s="743"/>
      <c r="E589" s="744"/>
      <c r="F589" s="745" t="n">
        <f aca="false">SUM(G589:G589)</f>
        <v>0</v>
      </c>
      <c r="G589" s="948"/>
      <c r="H589" s="941"/>
    </row>
    <row r="590" s="939" customFormat="true" ht="14.1" hidden="true" customHeight="true" outlineLevel="0" collapsed="false">
      <c r="A590" s="937"/>
      <c r="B590" s="920"/>
      <c r="C590" s="962"/>
      <c r="D590" s="743"/>
      <c r="E590" s="744"/>
      <c r="F590" s="745" t="n">
        <f aca="false">SUM(G590:G590)</f>
        <v>0</v>
      </c>
      <c r="G590" s="948"/>
      <c r="H590" s="941"/>
    </row>
    <row r="591" s="939" customFormat="true" ht="14.1" hidden="true" customHeight="true" outlineLevel="0" collapsed="false">
      <c r="A591" s="937"/>
      <c r="B591" s="920"/>
      <c r="C591" s="962"/>
      <c r="D591" s="743"/>
      <c r="E591" s="744"/>
      <c r="F591" s="745" t="n">
        <f aca="false">SUM(G591:G591)</f>
        <v>0</v>
      </c>
      <c r="G591" s="948"/>
      <c r="H591" s="941"/>
    </row>
    <row r="592" s="939" customFormat="true" ht="15" hidden="true" customHeight="true" outlineLevel="0" collapsed="false">
      <c r="A592" s="937"/>
      <c r="B592" s="920"/>
      <c r="C592" s="744"/>
      <c r="D592" s="743"/>
      <c r="E592" s="744"/>
      <c r="F592" s="745" t="n">
        <f aca="false">SUM(G592:G592)</f>
        <v>0</v>
      </c>
      <c r="G592" s="948"/>
      <c r="H592" s="941"/>
    </row>
    <row r="593" s="939" customFormat="true" ht="14.1" hidden="true" customHeight="true" outlineLevel="0" collapsed="false">
      <c r="A593" s="937"/>
      <c r="B593" s="920"/>
      <c r="C593" s="744"/>
      <c r="D593" s="743"/>
      <c r="E593" s="744"/>
      <c r="F593" s="745" t="n">
        <f aca="false">SUM(G593:G593)</f>
        <v>0</v>
      </c>
      <c r="G593" s="948"/>
      <c r="H593" s="941"/>
    </row>
    <row r="594" s="939" customFormat="true" ht="14.1" hidden="true" customHeight="true" outlineLevel="0" collapsed="false">
      <c r="A594" s="937"/>
      <c r="B594" s="920"/>
      <c r="C594" s="891" t="s">
        <v>558</v>
      </c>
      <c r="D594" s="743"/>
      <c r="E594" s="744"/>
      <c r="F594" s="745" t="n">
        <f aca="false">SUM(F581:F593)</f>
        <v>0</v>
      </c>
      <c r="G594" s="948" t="n">
        <f aca="false">SUM(G581:G593)</f>
        <v>0</v>
      </c>
      <c r="H594" s="941"/>
    </row>
    <row r="595" s="939" customFormat="true" ht="14.1" hidden="true" customHeight="true" outlineLevel="0" collapsed="false">
      <c r="A595" s="937" t="n">
        <v>28</v>
      </c>
      <c r="B595" s="920"/>
      <c r="C595" s="744"/>
      <c r="D595" s="743"/>
      <c r="E595" s="744"/>
      <c r="F595" s="745" t="n">
        <f aca="false">SUM(G595:G595)</f>
        <v>0</v>
      </c>
      <c r="G595" s="948"/>
      <c r="H595" s="914" t="s">
        <v>681</v>
      </c>
    </row>
    <row r="596" s="939" customFormat="true" ht="14.1" hidden="true" customHeight="true" outlineLevel="0" collapsed="false">
      <c r="A596" s="937"/>
      <c r="B596" s="920"/>
      <c r="C596" s="744"/>
      <c r="D596" s="743"/>
      <c r="E596" s="744"/>
      <c r="F596" s="745" t="n">
        <f aca="false">SUM(G596:G596)</f>
        <v>0</v>
      </c>
      <c r="G596" s="948"/>
      <c r="H596" s="914"/>
    </row>
    <row r="597" s="939" customFormat="true" ht="14.1" hidden="true" customHeight="true" outlineLevel="0" collapsed="false">
      <c r="A597" s="937"/>
      <c r="B597" s="920"/>
      <c r="C597" s="744"/>
      <c r="D597" s="743"/>
      <c r="E597" s="744"/>
      <c r="F597" s="745" t="n">
        <f aca="false">SUM(G597:G597)</f>
        <v>0</v>
      </c>
      <c r="G597" s="948"/>
      <c r="H597" s="914"/>
    </row>
    <row r="598" s="939" customFormat="true" ht="14.1" hidden="true" customHeight="true" outlineLevel="0" collapsed="false">
      <c r="A598" s="937"/>
      <c r="B598" s="920"/>
      <c r="C598" s="744"/>
      <c r="D598" s="743"/>
      <c r="E598" s="744"/>
      <c r="F598" s="745" t="n">
        <f aca="false">SUM(G598:G598)</f>
        <v>0</v>
      </c>
      <c r="G598" s="948"/>
      <c r="H598" s="914"/>
    </row>
    <row r="599" s="939" customFormat="true" ht="14.1" hidden="true" customHeight="true" outlineLevel="0" collapsed="false">
      <c r="A599" s="937"/>
      <c r="B599" s="920"/>
      <c r="C599" s="744"/>
      <c r="D599" s="743"/>
      <c r="E599" s="744"/>
      <c r="F599" s="745" t="n">
        <f aca="false">SUM(G599:G599)</f>
        <v>0</v>
      </c>
      <c r="G599" s="948"/>
      <c r="H599" s="914"/>
    </row>
    <row r="600" s="939" customFormat="true" ht="14.1" hidden="true" customHeight="true" outlineLevel="0" collapsed="false">
      <c r="A600" s="937"/>
      <c r="B600" s="920"/>
      <c r="C600" s="744"/>
      <c r="D600" s="743"/>
      <c r="E600" s="744"/>
      <c r="F600" s="745" t="n">
        <f aca="false">SUM(G600:G600)</f>
        <v>0</v>
      </c>
      <c r="G600" s="948"/>
      <c r="H600" s="914"/>
    </row>
    <row r="601" s="939" customFormat="true" ht="14.1" hidden="true" customHeight="true" outlineLevel="0" collapsed="false">
      <c r="A601" s="937"/>
      <c r="B601" s="920"/>
      <c r="C601" s="744"/>
      <c r="D601" s="743"/>
      <c r="E601" s="744"/>
      <c r="F601" s="745" t="n">
        <f aca="false">SUM(G601:G601)</f>
        <v>0</v>
      </c>
      <c r="G601" s="948"/>
      <c r="H601" s="914"/>
    </row>
    <row r="602" s="939" customFormat="true" ht="14.1" hidden="true" customHeight="true" outlineLevel="0" collapsed="false">
      <c r="A602" s="937"/>
      <c r="B602" s="920"/>
      <c r="C602" s="744"/>
      <c r="D602" s="743"/>
      <c r="E602" s="744"/>
      <c r="F602" s="745" t="n">
        <f aca="false">SUM(G602:G602)</f>
        <v>0</v>
      </c>
      <c r="G602" s="948"/>
      <c r="H602" s="914"/>
    </row>
    <row r="603" s="939" customFormat="true" ht="14.1" hidden="true" customHeight="true" outlineLevel="0" collapsed="false">
      <c r="A603" s="957"/>
      <c r="B603" s="922"/>
      <c r="C603" s="891" t="s">
        <v>558</v>
      </c>
      <c r="D603" s="378"/>
      <c r="E603" s="377"/>
      <c r="F603" s="780" t="n">
        <f aca="false">SUM(F595:F602)</f>
        <v>0</v>
      </c>
      <c r="G603" s="958" t="n">
        <f aca="false">SUM(G595:G602)</f>
        <v>0</v>
      </c>
      <c r="H603" s="923"/>
    </row>
    <row r="604" s="939" customFormat="true" ht="14.1" hidden="true" customHeight="true" outlineLevel="0" collapsed="false">
      <c r="A604" s="937" t="n">
        <v>29</v>
      </c>
      <c r="B604" s="920"/>
      <c r="C604" s="744"/>
      <c r="D604" s="743"/>
      <c r="E604" s="744"/>
      <c r="F604" s="745" t="n">
        <f aca="false">SUM(G604:G604)</f>
        <v>0</v>
      </c>
      <c r="G604" s="948"/>
      <c r="H604" s="914" t="s">
        <v>681</v>
      </c>
    </row>
    <row r="605" s="939" customFormat="true" ht="14.1" hidden="true" customHeight="true" outlineLevel="0" collapsed="false">
      <c r="A605" s="937"/>
      <c r="B605" s="920"/>
      <c r="C605" s="744"/>
      <c r="D605" s="743"/>
      <c r="E605" s="744"/>
      <c r="F605" s="745" t="n">
        <f aca="false">SUM(G605:G605)</f>
        <v>0</v>
      </c>
      <c r="G605" s="948"/>
      <c r="H605" s="914"/>
    </row>
    <row r="606" s="939" customFormat="true" ht="14.1" hidden="true" customHeight="true" outlineLevel="0" collapsed="false">
      <c r="A606" s="937"/>
      <c r="B606" s="920"/>
      <c r="C606" s="744"/>
      <c r="D606" s="743"/>
      <c r="E606" s="744"/>
      <c r="F606" s="745" t="n">
        <f aca="false">SUM(G606:G606)</f>
        <v>0</v>
      </c>
      <c r="G606" s="948"/>
      <c r="H606" s="914"/>
    </row>
    <row r="607" s="939" customFormat="true" ht="14.1" hidden="true" customHeight="true" outlineLevel="0" collapsed="false">
      <c r="A607" s="937"/>
      <c r="B607" s="920"/>
      <c r="C607" s="744"/>
      <c r="D607" s="743"/>
      <c r="E607" s="744"/>
      <c r="F607" s="745" t="n">
        <f aca="false">SUM(G607:G607)</f>
        <v>0</v>
      </c>
      <c r="G607" s="948"/>
      <c r="H607" s="914"/>
    </row>
    <row r="608" s="939" customFormat="true" ht="14.1" hidden="true" customHeight="true" outlineLevel="0" collapsed="false">
      <c r="A608" s="937"/>
      <c r="B608" s="920"/>
      <c r="C608" s="744"/>
      <c r="D608" s="743"/>
      <c r="E608" s="744"/>
      <c r="F608" s="745" t="n">
        <f aca="false">SUM(G608:G608)</f>
        <v>0</v>
      </c>
      <c r="G608" s="948"/>
      <c r="H608" s="914"/>
    </row>
    <row r="609" s="939" customFormat="true" ht="14.1" hidden="true" customHeight="true" outlineLevel="0" collapsed="false">
      <c r="A609" s="937"/>
      <c r="B609" s="920"/>
      <c r="C609" s="744"/>
      <c r="D609" s="743"/>
      <c r="E609" s="744"/>
      <c r="F609" s="745" t="n">
        <f aca="false">SUM(G609:G609)</f>
        <v>0</v>
      </c>
      <c r="G609" s="948"/>
      <c r="H609" s="914"/>
    </row>
    <row r="610" s="939" customFormat="true" ht="14.1" hidden="true" customHeight="true" outlineLevel="0" collapsed="false">
      <c r="A610" s="937"/>
      <c r="B610" s="920"/>
      <c r="C610" s="744"/>
      <c r="D610" s="743"/>
      <c r="E610" s="744"/>
      <c r="F610" s="745" t="n">
        <f aca="false">SUM(G610:G610)</f>
        <v>0</v>
      </c>
      <c r="G610" s="948"/>
      <c r="H610" s="914"/>
    </row>
    <row r="611" s="939" customFormat="true" ht="14.1" hidden="true" customHeight="true" outlineLevel="0" collapsed="false">
      <c r="A611" s="937"/>
      <c r="B611" s="920"/>
      <c r="C611" s="744"/>
      <c r="D611" s="743"/>
      <c r="E611" s="744"/>
      <c r="F611" s="745" t="n">
        <f aca="false">SUM(G611:G611)</f>
        <v>0</v>
      </c>
      <c r="G611" s="948"/>
      <c r="H611" s="941"/>
    </row>
    <row r="612" s="939" customFormat="true" ht="14.1" hidden="true" customHeight="true" outlineLevel="0" collapsed="false">
      <c r="A612" s="937"/>
      <c r="B612" s="920"/>
      <c r="C612" s="891" t="s">
        <v>558</v>
      </c>
      <c r="D612" s="743"/>
      <c r="E612" s="744"/>
      <c r="F612" s="745" t="n">
        <f aca="false">SUM(F604:F611)</f>
        <v>0</v>
      </c>
      <c r="G612" s="948" t="n">
        <f aca="false">SUM(G604:G611)</f>
        <v>0</v>
      </c>
      <c r="H612" s="941"/>
    </row>
    <row r="613" s="939" customFormat="true" ht="14.1" hidden="true" customHeight="true" outlineLevel="0" collapsed="false">
      <c r="A613" s="937" t="n">
        <v>30</v>
      </c>
      <c r="B613" s="920"/>
      <c r="C613" s="744"/>
      <c r="D613" s="743"/>
      <c r="E613" s="744"/>
      <c r="F613" s="745" t="n">
        <f aca="false">SUM(G613:G613)</f>
        <v>0</v>
      </c>
      <c r="G613" s="948"/>
      <c r="H613" s="914" t="s">
        <v>681</v>
      </c>
    </row>
    <row r="614" s="939" customFormat="true" ht="14.1" hidden="true" customHeight="true" outlineLevel="0" collapsed="false">
      <c r="A614" s="937"/>
      <c r="B614" s="920"/>
      <c r="C614" s="744"/>
      <c r="D614" s="743"/>
      <c r="E614" s="744"/>
      <c r="F614" s="745" t="n">
        <f aca="false">SUM(G614:G614)</f>
        <v>0</v>
      </c>
      <c r="G614" s="948"/>
      <c r="H614" s="941"/>
    </row>
    <row r="615" s="939" customFormat="true" ht="14.1" hidden="true" customHeight="true" outlineLevel="0" collapsed="false">
      <c r="A615" s="937"/>
      <c r="B615" s="920"/>
      <c r="C615" s="744"/>
      <c r="D615" s="743"/>
      <c r="E615" s="744"/>
      <c r="F615" s="745" t="n">
        <f aca="false">SUM(G615:G615)</f>
        <v>0</v>
      </c>
      <c r="G615" s="948"/>
      <c r="H615" s="941"/>
    </row>
    <row r="616" s="939" customFormat="true" ht="14.1" hidden="true" customHeight="true" outlineLevel="0" collapsed="false">
      <c r="A616" s="937"/>
      <c r="B616" s="920"/>
      <c r="C616" s="744"/>
      <c r="D616" s="743"/>
      <c r="E616" s="744"/>
      <c r="F616" s="745" t="n">
        <f aca="false">SUM(G616:G616)</f>
        <v>0</v>
      </c>
      <c r="G616" s="948"/>
      <c r="H616" s="941"/>
    </row>
    <row r="617" s="939" customFormat="true" ht="14.1" hidden="true" customHeight="true" outlineLevel="0" collapsed="false">
      <c r="A617" s="937"/>
      <c r="B617" s="920"/>
      <c r="C617" s="744"/>
      <c r="D617" s="743"/>
      <c r="E617" s="744"/>
      <c r="F617" s="745" t="n">
        <f aca="false">SUM(G617:G617)</f>
        <v>0</v>
      </c>
      <c r="G617" s="948"/>
      <c r="H617" s="941"/>
    </row>
    <row r="618" s="939" customFormat="true" ht="14.1" hidden="true" customHeight="true" outlineLevel="0" collapsed="false">
      <c r="A618" s="937"/>
      <c r="B618" s="920"/>
      <c r="C618" s="744"/>
      <c r="D618" s="743"/>
      <c r="E618" s="744"/>
      <c r="F618" s="745" t="n">
        <f aca="false">SUM(G618:G618)</f>
        <v>0</v>
      </c>
      <c r="G618" s="948"/>
      <c r="H618" s="941"/>
    </row>
    <row r="619" s="939" customFormat="true" ht="14.1" hidden="true" customHeight="true" outlineLevel="0" collapsed="false">
      <c r="A619" s="937"/>
      <c r="B619" s="920"/>
      <c r="C619" s="744"/>
      <c r="D619" s="743"/>
      <c r="E619" s="744"/>
      <c r="F619" s="745" t="n">
        <f aca="false">SUM(G619:G619)</f>
        <v>0</v>
      </c>
      <c r="G619" s="948"/>
      <c r="H619" s="941"/>
    </row>
    <row r="620" s="939" customFormat="true" ht="14.1" hidden="true" customHeight="true" outlineLevel="0" collapsed="false">
      <c r="A620" s="937"/>
      <c r="B620" s="920"/>
      <c r="C620" s="744"/>
      <c r="D620" s="743"/>
      <c r="E620" s="744"/>
      <c r="F620" s="745" t="n">
        <f aca="false">SUM(G620:G620)</f>
        <v>0</v>
      </c>
      <c r="G620" s="948"/>
      <c r="H620" s="941"/>
    </row>
    <row r="621" s="939" customFormat="true" ht="14.1" hidden="true" customHeight="true" outlineLevel="0" collapsed="false">
      <c r="A621" s="937"/>
      <c r="B621" s="920"/>
      <c r="C621" s="891" t="s">
        <v>558</v>
      </c>
      <c r="D621" s="743"/>
      <c r="E621" s="744"/>
      <c r="F621" s="745" t="n">
        <f aca="false">SUM(F613:F620)</f>
        <v>0</v>
      </c>
      <c r="G621" s="948" t="n">
        <f aca="false">SUM(G613:G620)</f>
        <v>0</v>
      </c>
      <c r="H621" s="941"/>
    </row>
    <row r="622" s="939" customFormat="true" ht="14.1" hidden="true" customHeight="true" outlineLevel="0" collapsed="false">
      <c r="A622" s="937" t="n">
        <v>31</v>
      </c>
      <c r="B622" s="920"/>
      <c r="C622" s="744"/>
      <c r="D622" s="743"/>
      <c r="E622" s="744"/>
      <c r="F622" s="745" t="n">
        <f aca="false">SUM(G622:G622)</f>
        <v>0</v>
      </c>
      <c r="G622" s="948"/>
      <c r="H622" s="914" t="s">
        <v>681</v>
      </c>
    </row>
    <row r="623" s="939" customFormat="true" ht="14.1" hidden="true" customHeight="true" outlineLevel="0" collapsed="false">
      <c r="A623" s="937"/>
      <c r="B623" s="920"/>
      <c r="C623" s="744"/>
      <c r="D623" s="743"/>
      <c r="E623" s="744"/>
      <c r="F623" s="745" t="n">
        <f aca="false">SUM(G623:G623)</f>
        <v>0</v>
      </c>
      <c r="G623" s="948"/>
      <c r="H623" s="941"/>
    </row>
    <row r="624" s="939" customFormat="true" ht="14.1" hidden="true" customHeight="true" outlineLevel="0" collapsed="false">
      <c r="A624" s="937"/>
      <c r="B624" s="920"/>
      <c r="C624" s="744"/>
      <c r="D624" s="743"/>
      <c r="E624" s="744"/>
      <c r="F624" s="745" t="n">
        <f aca="false">SUM(G624:G624)</f>
        <v>0</v>
      </c>
      <c r="G624" s="948"/>
      <c r="H624" s="941"/>
    </row>
    <row r="625" s="939" customFormat="true" ht="14.1" hidden="true" customHeight="true" outlineLevel="0" collapsed="false">
      <c r="A625" s="937"/>
      <c r="B625" s="920"/>
      <c r="C625" s="744"/>
      <c r="D625" s="743"/>
      <c r="E625" s="744"/>
      <c r="F625" s="745" t="n">
        <f aca="false">SUM(G625:G625)</f>
        <v>0</v>
      </c>
      <c r="G625" s="948"/>
      <c r="H625" s="941"/>
    </row>
    <row r="626" s="939" customFormat="true" ht="14.1" hidden="true" customHeight="true" outlineLevel="0" collapsed="false">
      <c r="A626" s="937"/>
      <c r="B626" s="920"/>
      <c r="C626" s="744"/>
      <c r="D626" s="743"/>
      <c r="E626" s="744"/>
      <c r="F626" s="745" t="n">
        <f aca="false">SUM(G626:G626)</f>
        <v>0</v>
      </c>
      <c r="G626" s="948"/>
      <c r="H626" s="941"/>
    </row>
    <row r="627" s="939" customFormat="true" ht="14.1" hidden="true" customHeight="true" outlineLevel="0" collapsed="false">
      <c r="A627" s="937"/>
      <c r="B627" s="920"/>
      <c r="C627" s="891" t="s">
        <v>558</v>
      </c>
      <c r="D627" s="743"/>
      <c r="E627" s="744"/>
      <c r="F627" s="745" t="n">
        <f aca="false">SUM(F622:F626)</f>
        <v>0</v>
      </c>
      <c r="G627" s="948" t="n">
        <f aca="false">SUM(G622:G626)</f>
        <v>0</v>
      </c>
      <c r="H627" s="941"/>
    </row>
    <row r="628" s="939" customFormat="true" ht="14.1" hidden="true" customHeight="true" outlineLevel="0" collapsed="false">
      <c r="A628" s="937" t="n">
        <v>32</v>
      </c>
      <c r="B628" s="920"/>
      <c r="C628" s="744"/>
      <c r="D628" s="743"/>
      <c r="E628" s="744"/>
      <c r="F628" s="745" t="n">
        <f aca="false">SUM(G628:G628)</f>
        <v>0</v>
      </c>
      <c r="G628" s="948"/>
      <c r="H628" s="914" t="s">
        <v>681</v>
      </c>
    </row>
    <row r="629" s="939" customFormat="true" ht="14.1" hidden="true" customHeight="true" outlineLevel="0" collapsed="false">
      <c r="A629" s="937"/>
      <c r="B629" s="920"/>
      <c r="C629" s="744"/>
      <c r="D629" s="743"/>
      <c r="E629" s="744"/>
      <c r="F629" s="745" t="n">
        <f aca="false">SUM(G629:G629)</f>
        <v>0</v>
      </c>
      <c r="G629" s="948"/>
      <c r="H629" s="941"/>
    </row>
    <row r="630" s="939" customFormat="true" ht="14.1" hidden="true" customHeight="true" outlineLevel="0" collapsed="false">
      <c r="A630" s="937"/>
      <c r="B630" s="920"/>
      <c r="C630" s="744"/>
      <c r="D630" s="743"/>
      <c r="E630" s="744"/>
      <c r="F630" s="745" t="n">
        <f aca="false">SUM(G630:G630)</f>
        <v>0</v>
      </c>
      <c r="G630" s="948"/>
      <c r="H630" s="941"/>
    </row>
    <row r="631" s="939" customFormat="true" ht="14.1" hidden="true" customHeight="true" outlineLevel="0" collapsed="false">
      <c r="A631" s="937"/>
      <c r="B631" s="920"/>
      <c r="C631" s="744"/>
      <c r="D631" s="743"/>
      <c r="E631" s="744"/>
      <c r="F631" s="745" t="n">
        <f aca="false">SUM(G631:G631)</f>
        <v>0</v>
      </c>
      <c r="G631" s="948"/>
      <c r="H631" s="941"/>
    </row>
    <row r="632" s="939" customFormat="true" ht="14.1" hidden="true" customHeight="true" outlineLevel="0" collapsed="false">
      <c r="A632" s="937"/>
      <c r="B632" s="920"/>
      <c r="C632" s="744"/>
      <c r="D632" s="743"/>
      <c r="E632" s="744"/>
      <c r="F632" s="745" t="n">
        <f aca="false">SUM(G632:G632)</f>
        <v>0</v>
      </c>
      <c r="G632" s="948"/>
      <c r="H632" s="941"/>
    </row>
    <row r="633" s="939" customFormat="true" ht="14.1" hidden="true" customHeight="true" outlineLevel="0" collapsed="false">
      <c r="A633" s="937"/>
      <c r="B633" s="920"/>
      <c r="C633" s="744"/>
      <c r="D633" s="743"/>
      <c r="E633" s="744"/>
      <c r="F633" s="745" t="n">
        <f aca="false">SUM(G633:G633)</f>
        <v>0</v>
      </c>
      <c r="G633" s="948"/>
      <c r="H633" s="941"/>
    </row>
    <row r="634" s="939" customFormat="true" ht="14.1" hidden="true" customHeight="true" outlineLevel="0" collapsed="false">
      <c r="A634" s="937"/>
      <c r="B634" s="920"/>
      <c r="C634" s="891" t="s">
        <v>558</v>
      </c>
      <c r="D634" s="743"/>
      <c r="E634" s="744"/>
      <c r="F634" s="745" t="n">
        <f aca="false">SUM(G634:G634)</f>
        <v>0</v>
      </c>
      <c r="G634" s="948" t="n">
        <f aca="false">SUM(G628:G633)</f>
        <v>0</v>
      </c>
      <c r="H634" s="941"/>
    </row>
    <row r="635" s="939" customFormat="true" ht="14.1" hidden="true" customHeight="true" outlineLevel="0" collapsed="false">
      <c r="A635" s="937" t="n">
        <v>33</v>
      </c>
      <c r="B635" s="920"/>
      <c r="C635" s="744"/>
      <c r="D635" s="743"/>
      <c r="E635" s="744"/>
      <c r="F635" s="745" t="n">
        <f aca="false">SUM(G635:G635)</f>
        <v>0</v>
      </c>
      <c r="G635" s="948"/>
      <c r="H635" s="914" t="s">
        <v>681</v>
      </c>
    </row>
    <row r="636" s="939" customFormat="true" ht="14.1" hidden="true" customHeight="true" outlineLevel="0" collapsed="false">
      <c r="A636" s="937"/>
      <c r="B636" s="920"/>
      <c r="C636" s="744"/>
      <c r="D636" s="743"/>
      <c r="E636" s="744"/>
      <c r="F636" s="745" t="n">
        <f aca="false">SUM(G636:G636)</f>
        <v>0</v>
      </c>
      <c r="G636" s="948"/>
      <c r="H636" s="941"/>
    </row>
    <row r="637" s="939" customFormat="true" ht="14.1" hidden="true" customHeight="true" outlineLevel="0" collapsed="false">
      <c r="A637" s="937"/>
      <c r="B637" s="920"/>
      <c r="C637" s="744"/>
      <c r="D637" s="743"/>
      <c r="E637" s="744"/>
      <c r="F637" s="745" t="n">
        <f aca="false">SUM(G637:G637)</f>
        <v>0</v>
      </c>
      <c r="G637" s="948"/>
      <c r="H637" s="941"/>
    </row>
    <row r="638" s="939" customFormat="true" ht="14.1" hidden="true" customHeight="true" outlineLevel="0" collapsed="false">
      <c r="A638" s="937"/>
      <c r="B638" s="920"/>
      <c r="C638" s="744"/>
      <c r="D638" s="743"/>
      <c r="E638" s="744"/>
      <c r="F638" s="745" t="n">
        <f aca="false">SUM(G638:G638)</f>
        <v>0</v>
      </c>
      <c r="G638" s="948"/>
      <c r="H638" s="941"/>
    </row>
    <row r="639" s="939" customFormat="true" ht="14.1" hidden="true" customHeight="true" outlineLevel="0" collapsed="false">
      <c r="A639" s="937"/>
      <c r="B639" s="920"/>
      <c r="C639" s="744"/>
      <c r="D639" s="743"/>
      <c r="E639" s="744"/>
      <c r="F639" s="745" t="n">
        <f aca="false">SUM(G639:G639)</f>
        <v>0</v>
      </c>
      <c r="G639" s="948"/>
      <c r="H639" s="941"/>
    </row>
    <row r="640" s="939" customFormat="true" ht="14.1" hidden="true" customHeight="true" outlineLevel="0" collapsed="false">
      <c r="A640" s="937"/>
      <c r="B640" s="920"/>
      <c r="C640" s="744"/>
      <c r="D640" s="743"/>
      <c r="E640" s="744"/>
      <c r="F640" s="745" t="n">
        <f aca="false">SUM(G640:G640)</f>
        <v>0</v>
      </c>
      <c r="G640" s="948"/>
      <c r="H640" s="941"/>
    </row>
    <row r="641" s="939" customFormat="true" ht="14.1" hidden="true" customHeight="true" outlineLevel="0" collapsed="false">
      <c r="A641" s="937"/>
      <c r="B641" s="920"/>
      <c r="C641" s="744"/>
      <c r="D641" s="743"/>
      <c r="E641" s="744"/>
      <c r="F641" s="745" t="n">
        <f aca="false">SUM(G641:G641)</f>
        <v>0</v>
      </c>
      <c r="G641" s="948"/>
      <c r="H641" s="941"/>
    </row>
    <row r="642" s="939" customFormat="true" ht="14.1" hidden="true" customHeight="true" outlineLevel="0" collapsed="false">
      <c r="A642" s="937"/>
      <c r="B642" s="920"/>
      <c r="C642" s="744"/>
      <c r="D642" s="743"/>
      <c r="E642" s="744"/>
      <c r="F642" s="745" t="n">
        <f aca="false">SUM(G642:G642)</f>
        <v>0</v>
      </c>
      <c r="G642" s="948"/>
      <c r="H642" s="941"/>
    </row>
    <row r="643" s="939" customFormat="true" ht="14.1" hidden="true" customHeight="true" outlineLevel="0" collapsed="false">
      <c r="A643" s="937"/>
      <c r="B643" s="920"/>
      <c r="C643" s="891" t="s">
        <v>558</v>
      </c>
      <c r="D643" s="743"/>
      <c r="E643" s="744"/>
      <c r="F643" s="745" t="n">
        <f aca="false">SUM(F635:F642)</f>
        <v>0</v>
      </c>
      <c r="G643" s="948" t="n">
        <f aca="false">SUM(G635:G642)</f>
        <v>0</v>
      </c>
      <c r="H643" s="941"/>
    </row>
    <row r="644" s="939" customFormat="true" ht="14.1" hidden="true" customHeight="true" outlineLevel="0" collapsed="false">
      <c r="A644" s="937" t="n">
        <v>34</v>
      </c>
      <c r="B644" s="920"/>
      <c r="C644" s="744"/>
      <c r="D644" s="743"/>
      <c r="E644" s="744"/>
      <c r="F644" s="745" t="n">
        <f aca="false">SUM(G644:G644)</f>
        <v>0</v>
      </c>
      <c r="G644" s="948"/>
      <c r="H644" s="914" t="s">
        <v>681</v>
      </c>
    </row>
    <row r="645" s="939" customFormat="true" ht="14.1" hidden="true" customHeight="true" outlineLevel="0" collapsed="false">
      <c r="A645" s="937"/>
      <c r="B645" s="920"/>
      <c r="C645" s="744"/>
      <c r="D645" s="743"/>
      <c r="E645" s="744"/>
      <c r="F645" s="745" t="n">
        <f aca="false">SUM(G645:G645)</f>
        <v>0</v>
      </c>
      <c r="G645" s="948"/>
      <c r="H645" s="941"/>
    </row>
    <row r="646" s="939" customFormat="true" ht="14.1" hidden="true" customHeight="true" outlineLevel="0" collapsed="false">
      <c r="A646" s="937"/>
      <c r="B646" s="920"/>
      <c r="C646" s="744"/>
      <c r="D646" s="743"/>
      <c r="E646" s="744"/>
      <c r="F646" s="745" t="n">
        <f aca="false">SUM(G646:G646)</f>
        <v>0</v>
      </c>
      <c r="G646" s="948"/>
      <c r="H646" s="941"/>
    </row>
    <row r="647" s="939" customFormat="true" ht="14.1" hidden="true" customHeight="true" outlineLevel="0" collapsed="false">
      <c r="A647" s="937"/>
      <c r="B647" s="920"/>
      <c r="C647" s="744"/>
      <c r="D647" s="743"/>
      <c r="E647" s="744"/>
      <c r="F647" s="745" t="n">
        <f aca="false">SUM(G647:G647)</f>
        <v>0</v>
      </c>
      <c r="G647" s="948"/>
      <c r="H647" s="941"/>
    </row>
    <row r="648" s="939" customFormat="true" ht="14.1" hidden="true" customHeight="true" outlineLevel="0" collapsed="false">
      <c r="A648" s="937"/>
      <c r="B648" s="920"/>
      <c r="C648" s="744"/>
      <c r="D648" s="743"/>
      <c r="E648" s="744"/>
      <c r="F648" s="745" t="n">
        <f aca="false">SUM(G648:G648)</f>
        <v>0</v>
      </c>
      <c r="G648" s="948"/>
      <c r="H648" s="941"/>
    </row>
    <row r="649" s="939" customFormat="true" ht="14.1" hidden="true" customHeight="true" outlineLevel="0" collapsed="false">
      <c r="A649" s="937"/>
      <c r="B649" s="920"/>
      <c r="C649" s="744"/>
      <c r="D649" s="743"/>
      <c r="E649" s="744"/>
      <c r="F649" s="745" t="n">
        <f aca="false">SUM(G649:G649)</f>
        <v>0</v>
      </c>
      <c r="G649" s="948"/>
      <c r="H649" s="941"/>
    </row>
    <row r="650" s="939" customFormat="true" ht="14.1" hidden="true" customHeight="true" outlineLevel="0" collapsed="false">
      <c r="A650" s="937"/>
      <c r="B650" s="920"/>
      <c r="C650" s="744"/>
      <c r="D650" s="743"/>
      <c r="E650" s="744"/>
      <c r="F650" s="745" t="n">
        <f aca="false">SUM(G650:G650)</f>
        <v>0</v>
      </c>
      <c r="G650" s="948"/>
      <c r="H650" s="941"/>
    </row>
    <row r="651" s="939" customFormat="true" ht="14.1" hidden="true" customHeight="true" outlineLevel="0" collapsed="false">
      <c r="A651" s="937"/>
      <c r="B651" s="920"/>
      <c r="C651" s="891" t="s">
        <v>558</v>
      </c>
      <c r="D651" s="743"/>
      <c r="E651" s="744"/>
      <c r="F651" s="745" t="n">
        <f aca="false">SUM(F644:F650)</f>
        <v>0</v>
      </c>
      <c r="G651" s="948" t="n">
        <f aca="false">SUM(G644:G650)</f>
        <v>0</v>
      </c>
      <c r="H651" s="941"/>
    </row>
    <row r="652" s="939" customFormat="true" ht="14.1" hidden="true" customHeight="true" outlineLevel="0" collapsed="false">
      <c r="A652" s="937" t="n">
        <v>35</v>
      </c>
      <c r="B652" s="920"/>
      <c r="C652" s="744"/>
      <c r="D652" s="743"/>
      <c r="E652" s="744"/>
      <c r="F652" s="745" t="n">
        <f aca="false">SUM(G652:G652)</f>
        <v>0</v>
      </c>
      <c r="G652" s="948"/>
      <c r="H652" s="914" t="s">
        <v>681</v>
      </c>
    </row>
    <row r="653" s="939" customFormat="true" ht="14.1" hidden="true" customHeight="true" outlineLevel="0" collapsed="false">
      <c r="A653" s="937"/>
      <c r="B653" s="920"/>
      <c r="C653" s="891"/>
      <c r="D653" s="743"/>
      <c r="E653" s="744"/>
      <c r="F653" s="745" t="n">
        <f aca="false">SUM(G653:G653)</f>
        <v>0</v>
      </c>
      <c r="G653" s="948"/>
      <c r="H653" s="941"/>
    </row>
    <row r="654" s="939" customFormat="true" ht="14.1" hidden="true" customHeight="true" outlineLevel="0" collapsed="false">
      <c r="A654" s="937"/>
      <c r="B654" s="920"/>
      <c r="C654" s="891"/>
      <c r="D654" s="743"/>
      <c r="E654" s="744"/>
      <c r="F654" s="745" t="n">
        <f aca="false">SUM(G654:G654)</f>
        <v>0</v>
      </c>
      <c r="G654" s="948"/>
      <c r="H654" s="941"/>
    </row>
    <row r="655" s="939" customFormat="true" ht="14.1" hidden="true" customHeight="true" outlineLevel="0" collapsed="false">
      <c r="A655" s="937"/>
      <c r="B655" s="920"/>
      <c r="C655" s="891"/>
      <c r="D655" s="743"/>
      <c r="E655" s="744"/>
      <c r="F655" s="745" t="n">
        <f aca="false">SUM(G655:G655)</f>
        <v>0</v>
      </c>
      <c r="G655" s="948"/>
      <c r="H655" s="941"/>
    </row>
    <row r="656" s="939" customFormat="true" ht="14.1" hidden="true" customHeight="true" outlineLevel="0" collapsed="false">
      <c r="A656" s="937"/>
      <c r="B656" s="920"/>
      <c r="C656" s="891"/>
      <c r="D656" s="743"/>
      <c r="E656" s="744"/>
      <c r="F656" s="745" t="n">
        <f aca="false">SUM(G656:G656)</f>
        <v>0</v>
      </c>
      <c r="G656" s="948"/>
      <c r="H656" s="941"/>
    </row>
    <row r="657" s="939" customFormat="true" ht="14.1" hidden="true" customHeight="true" outlineLevel="0" collapsed="false">
      <c r="A657" s="937"/>
      <c r="B657" s="920"/>
      <c r="C657" s="891"/>
      <c r="D657" s="743"/>
      <c r="E657" s="744"/>
      <c r="F657" s="745" t="n">
        <f aca="false">SUM(G657:G657)</f>
        <v>0</v>
      </c>
      <c r="G657" s="948"/>
      <c r="H657" s="941"/>
    </row>
    <row r="658" s="939" customFormat="true" ht="14.1" hidden="true" customHeight="true" outlineLevel="0" collapsed="false">
      <c r="A658" s="937"/>
      <c r="B658" s="920"/>
      <c r="C658" s="891" t="s">
        <v>558</v>
      </c>
      <c r="D658" s="743"/>
      <c r="E658" s="744"/>
      <c r="F658" s="745" t="n">
        <f aca="false">SUM(F652:F657)</f>
        <v>0</v>
      </c>
      <c r="G658" s="948" t="n">
        <f aca="false">SUM(G652:G657)</f>
        <v>0</v>
      </c>
      <c r="H658" s="941"/>
    </row>
    <row r="659" s="939" customFormat="true" ht="14.1" hidden="true" customHeight="true" outlineLevel="0" collapsed="false">
      <c r="A659" s="937" t="n">
        <v>36</v>
      </c>
      <c r="B659" s="920"/>
      <c r="C659" s="964"/>
      <c r="D659" s="743"/>
      <c r="E659" s="744"/>
      <c r="F659" s="745" t="n">
        <f aca="false">SUM(G659:G659)</f>
        <v>0</v>
      </c>
      <c r="G659" s="948"/>
      <c r="H659" s="914" t="s">
        <v>681</v>
      </c>
    </row>
    <row r="660" s="939" customFormat="true" ht="14.1" hidden="true" customHeight="true" outlineLevel="0" collapsed="false">
      <c r="A660" s="937"/>
      <c r="B660" s="920"/>
      <c r="C660" s="891"/>
      <c r="D660" s="743"/>
      <c r="E660" s="744"/>
      <c r="F660" s="745" t="n">
        <f aca="false">SUM(G660:G660)</f>
        <v>0</v>
      </c>
      <c r="G660" s="948"/>
      <c r="H660" s="941"/>
    </row>
    <row r="661" s="939" customFormat="true" ht="14.1" hidden="true" customHeight="true" outlineLevel="0" collapsed="false">
      <c r="A661" s="937"/>
      <c r="B661" s="920"/>
      <c r="C661" s="891" t="s">
        <v>558</v>
      </c>
      <c r="D661" s="743"/>
      <c r="E661" s="744"/>
      <c r="F661" s="745" t="n">
        <f aca="false">SUM(F659:F660)</f>
        <v>0</v>
      </c>
      <c r="G661" s="948" t="n">
        <f aca="false">SUM(G659:G660)</f>
        <v>0</v>
      </c>
      <c r="H661" s="941"/>
    </row>
    <row r="662" s="939" customFormat="true" ht="14.1" hidden="true" customHeight="true" outlineLevel="0" collapsed="false">
      <c r="A662" s="937" t="n">
        <v>37</v>
      </c>
      <c r="B662" s="920"/>
      <c r="C662" s="744"/>
      <c r="D662" s="743"/>
      <c r="E662" s="744"/>
      <c r="F662" s="745" t="n">
        <f aca="false">SUM(G662:G662)</f>
        <v>0</v>
      </c>
      <c r="G662" s="948"/>
      <c r="H662" s="914" t="s">
        <v>681</v>
      </c>
    </row>
    <row r="663" s="939" customFormat="true" ht="14.1" hidden="true" customHeight="true" outlineLevel="0" collapsed="false">
      <c r="A663" s="937"/>
      <c r="B663" s="920"/>
      <c r="C663" s="744"/>
      <c r="D663" s="743"/>
      <c r="E663" s="744"/>
      <c r="F663" s="745" t="n">
        <f aca="false">SUM(G663:G663)</f>
        <v>0</v>
      </c>
      <c r="G663" s="948"/>
      <c r="H663" s="941"/>
    </row>
    <row r="664" s="939" customFormat="true" ht="14.1" hidden="true" customHeight="true" outlineLevel="0" collapsed="false">
      <c r="A664" s="937"/>
      <c r="B664" s="920"/>
      <c r="C664" s="744"/>
      <c r="D664" s="743"/>
      <c r="E664" s="744"/>
      <c r="F664" s="745" t="n">
        <f aca="false">SUM(G664:G664)</f>
        <v>0</v>
      </c>
      <c r="G664" s="948"/>
      <c r="H664" s="941"/>
    </row>
    <row r="665" s="939" customFormat="true" ht="14.1" hidden="true" customHeight="true" outlineLevel="0" collapsed="false">
      <c r="A665" s="937"/>
      <c r="B665" s="920"/>
      <c r="C665" s="744"/>
      <c r="D665" s="743"/>
      <c r="E665" s="744"/>
      <c r="F665" s="745" t="n">
        <f aca="false">SUM(G665:G665)</f>
        <v>0</v>
      </c>
      <c r="G665" s="948"/>
      <c r="H665" s="941"/>
    </row>
    <row r="666" s="939" customFormat="true" ht="14.1" hidden="true" customHeight="true" outlineLevel="0" collapsed="false">
      <c r="A666" s="937"/>
      <c r="B666" s="920"/>
      <c r="C666" s="744"/>
      <c r="D666" s="743"/>
      <c r="E666" s="744"/>
      <c r="F666" s="745" t="n">
        <f aca="false">SUM(G666:G666)</f>
        <v>0</v>
      </c>
      <c r="G666" s="948"/>
      <c r="H666" s="941"/>
    </row>
    <row r="667" s="939" customFormat="true" ht="14.1" hidden="true" customHeight="true" outlineLevel="0" collapsed="false">
      <c r="A667" s="937"/>
      <c r="B667" s="920"/>
      <c r="C667" s="891" t="s">
        <v>558</v>
      </c>
      <c r="D667" s="743"/>
      <c r="E667" s="744"/>
      <c r="F667" s="745" t="n">
        <f aca="false">SUM(F662:F666)</f>
        <v>0</v>
      </c>
      <c r="G667" s="948" t="n">
        <f aca="false">SUM(G662:G666)</f>
        <v>0</v>
      </c>
      <c r="H667" s="941"/>
    </row>
    <row r="668" s="939" customFormat="true" ht="24.75" hidden="true" customHeight="true" outlineLevel="0" collapsed="false">
      <c r="A668" s="937" t="n">
        <v>38</v>
      </c>
      <c r="B668" s="920"/>
      <c r="C668" s="744"/>
      <c r="D668" s="743"/>
      <c r="E668" s="744"/>
      <c r="F668" s="745" t="n">
        <f aca="false">SUM(G668:G668)</f>
        <v>0</v>
      </c>
      <c r="G668" s="948"/>
      <c r="H668" s="965" t="s">
        <v>686</v>
      </c>
    </row>
    <row r="669" s="939" customFormat="true" ht="14.1" hidden="true" customHeight="true" outlineLevel="0" collapsed="false">
      <c r="A669" s="937"/>
      <c r="B669" s="920"/>
      <c r="C669" s="891"/>
      <c r="D669" s="743"/>
      <c r="E669" s="744"/>
      <c r="F669" s="745" t="n">
        <f aca="false">SUM(G669:G669)</f>
        <v>0</v>
      </c>
      <c r="G669" s="948"/>
      <c r="H669" s="941"/>
    </row>
    <row r="670" s="939" customFormat="true" ht="14.1" hidden="true" customHeight="true" outlineLevel="0" collapsed="false">
      <c r="A670" s="937"/>
      <c r="B670" s="920"/>
      <c r="C670" s="744"/>
      <c r="D670" s="743"/>
      <c r="E670" s="744"/>
      <c r="F670" s="745" t="n">
        <f aca="false">SUM(G670:G670)</f>
        <v>0</v>
      </c>
      <c r="G670" s="948"/>
      <c r="H670" s="941"/>
    </row>
    <row r="671" s="939" customFormat="true" ht="14.1" hidden="true" customHeight="true" outlineLevel="0" collapsed="false">
      <c r="A671" s="937"/>
      <c r="B671" s="920"/>
      <c r="C671" s="744"/>
      <c r="D671" s="743"/>
      <c r="E671" s="744"/>
      <c r="F671" s="745" t="n">
        <f aca="false">SUM(G671:G671)</f>
        <v>0</v>
      </c>
      <c r="G671" s="948"/>
      <c r="H671" s="941"/>
    </row>
    <row r="672" s="939" customFormat="true" ht="14.1" hidden="true" customHeight="true" outlineLevel="0" collapsed="false">
      <c r="A672" s="937"/>
      <c r="B672" s="920"/>
      <c r="C672" s="744"/>
      <c r="D672" s="743"/>
      <c r="E672" s="744"/>
      <c r="F672" s="745" t="n">
        <f aca="false">SUM(G672:G672)</f>
        <v>0</v>
      </c>
      <c r="G672" s="948"/>
      <c r="H672" s="941"/>
    </row>
    <row r="673" s="939" customFormat="true" ht="14.1" hidden="true" customHeight="true" outlineLevel="0" collapsed="false">
      <c r="A673" s="937"/>
      <c r="B673" s="920"/>
      <c r="C673" s="744"/>
      <c r="D673" s="743"/>
      <c r="E673" s="744"/>
      <c r="F673" s="745" t="n">
        <f aca="false">SUM(G673:G673)</f>
        <v>0</v>
      </c>
      <c r="G673" s="948"/>
      <c r="H673" s="941"/>
    </row>
    <row r="674" s="939" customFormat="true" ht="14.1" hidden="true" customHeight="true" outlineLevel="0" collapsed="false">
      <c r="A674" s="937"/>
      <c r="B674" s="920"/>
      <c r="C674" s="744"/>
      <c r="D674" s="743"/>
      <c r="E674" s="744"/>
      <c r="F674" s="745" t="n">
        <f aca="false">SUM(G674:G674)</f>
        <v>0</v>
      </c>
      <c r="G674" s="948"/>
      <c r="H674" s="941"/>
    </row>
    <row r="675" s="939" customFormat="true" ht="14.1" hidden="true" customHeight="true" outlineLevel="0" collapsed="false">
      <c r="A675" s="937"/>
      <c r="B675" s="920"/>
      <c r="C675" s="744"/>
      <c r="D675" s="743"/>
      <c r="E675" s="744"/>
      <c r="F675" s="745" t="n">
        <f aca="false">SUM(G675:G675)</f>
        <v>0</v>
      </c>
      <c r="G675" s="948"/>
      <c r="H675" s="941"/>
    </row>
    <row r="676" s="939" customFormat="true" ht="14.1" hidden="true" customHeight="true" outlineLevel="0" collapsed="false">
      <c r="A676" s="937"/>
      <c r="B676" s="920"/>
      <c r="C676" s="891" t="s">
        <v>558</v>
      </c>
      <c r="D676" s="743"/>
      <c r="E676" s="744"/>
      <c r="F676" s="745" t="n">
        <f aca="false">SUM(F668:F675)</f>
        <v>0</v>
      </c>
      <c r="G676" s="948" t="n">
        <f aca="false">SUM(G668:G675)</f>
        <v>0</v>
      </c>
      <c r="H676" s="941"/>
    </row>
    <row r="677" s="939" customFormat="true" ht="14.1" hidden="true" customHeight="true" outlineLevel="0" collapsed="false">
      <c r="A677" s="937" t="n">
        <v>39</v>
      </c>
      <c r="B677" s="920"/>
      <c r="C677" s="744"/>
      <c r="D677" s="743"/>
      <c r="E677" s="744"/>
      <c r="F677" s="745" t="n">
        <f aca="false">SUM(G677:G677)</f>
        <v>0</v>
      </c>
      <c r="G677" s="948"/>
      <c r="H677" s="941" t="s">
        <v>687</v>
      </c>
    </row>
    <row r="678" s="939" customFormat="true" ht="14.1" hidden="true" customHeight="true" outlineLevel="0" collapsed="false">
      <c r="A678" s="937"/>
      <c r="B678" s="920"/>
      <c r="C678" s="744"/>
      <c r="D678" s="743"/>
      <c r="E678" s="744"/>
      <c r="F678" s="745" t="n">
        <f aca="false">SUM(G678:G678)</f>
        <v>0</v>
      </c>
      <c r="G678" s="948"/>
      <c r="H678" s="941"/>
    </row>
    <row r="679" s="939" customFormat="true" ht="14.1" hidden="true" customHeight="true" outlineLevel="0" collapsed="false">
      <c r="A679" s="937"/>
      <c r="B679" s="920"/>
      <c r="C679" s="744"/>
      <c r="D679" s="743"/>
      <c r="E679" s="744"/>
      <c r="F679" s="745" t="n">
        <f aca="false">SUM(G679:G679)</f>
        <v>0</v>
      </c>
      <c r="G679" s="948"/>
      <c r="H679" s="941"/>
    </row>
    <row r="680" s="939" customFormat="true" ht="14.1" hidden="true" customHeight="true" outlineLevel="0" collapsed="false">
      <c r="A680" s="937"/>
      <c r="B680" s="920"/>
      <c r="C680" s="744"/>
      <c r="D680" s="743"/>
      <c r="E680" s="744"/>
      <c r="F680" s="745" t="n">
        <f aca="false">SUM(G680:G680)</f>
        <v>0</v>
      </c>
      <c r="G680" s="948"/>
      <c r="H680" s="941"/>
    </row>
    <row r="681" s="939" customFormat="true" ht="14.1" hidden="true" customHeight="true" outlineLevel="0" collapsed="false">
      <c r="A681" s="937"/>
      <c r="B681" s="920"/>
      <c r="C681" s="891" t="s">
        <v>558</v>
      </c>
      <c r="D681" s="743"/>
      <c r="E681" s="744"/>
      <c r="F681" s="745" t="n">
        <f aca="false">SUM(F677:F680)</f>
        <v>0</v>
      </c>
      <c r="G681" s="948" t="n">
        <f aca="false">SUM(G677:G680)</f>
        <v>0</v>
      </c>
      <c r="H681" s="941"/>
    </row>
    <row r="682" s="939" customFormat="true" ht="14.1" hidden="true" customHeight="true" outlineLevel="0" collapsed="false">
      <c r="A682" s="937" t="n">
        <v>40</v>
      </c>
      <c r="B682" s="920"/>
      <c r="C682" s="744"/>
      <c r="D682" s="743"/>
      <c r="E682" s="744"/>
      <c r="F682" s="745" t="n">
        <f aca="false">SUM(G682:G682)</f>
        <v>0</v>
      </c>
      <c r="G682" s="948"/>
      <c r="H682" s="966" t="s">
        <v>688</v>
      </c>
    </row>
    <row r="683" s="939" customFormat="true" ht="14.1" hidden="true" customHeight="true" outlineLevel="0" collapsed="false">
      <c r="A683" s="937"/>
      <c r="B683" s="920"/>
      <c r="C683" s="744"/>
      <c r="D683" s="743"/>
      <c r="E683" s="744"/>
      <c r="F683" s="745" t="n">
        <f aca="false">SUM(G683:G683)</f>
        <v>0</v>
      </c>
      <c r="G683" s="948"/>
      <c r="H683" s="941"/>
    </row>
    <row r="684" s="939" customFormat="true" ht="14.1" hidden="true" customHeight="true" outlineLevel="0" collapsed="false">
      <c r="A684" s="937"/>
      <c r="B684" s="920"/>
      <c r="C684" s="891" t="s">
        <v>558</v>
      </c>
      <c r="D684" s="743"/>
      <c r="E684" s="744"/>
      <c r="F684" s="745" t="n">
        <f aca="false">SUM(F682:F683)</f>
        <v>0</v>
      </c>
      <c r="G684" s="948" t="n">
        <f aca="false">SUM(G682:G683)</f>
        <v>0</v>
      </c>
      <c r="H684" s="941"/>
    </row>
    <row r="685" s="939" customFormat="true" ht="14.1" hidden="true" customHeight="true" outlineLevel="0" collapsed="false">
      <c r="A685" s="937" t="n">
        <v>41</v>
      </c>
      <c r="B685" s="920"/>
      <c r="C685" s="744"/>
      <c r="D685" s="743"/>
      <c r="E685" s="744"/>
      <c r="F685" s="745" t="n">
        <f aca="false">SUM(G685:G685)</f>
        <v>0</v>
      </c>
      <c r="G685" s="948"/>
      <c r="H685" s="941"/>
    </row>
    <row r="686" s="939" customFormat="true" ht="14.1" hidden="true" customHeight="true" outlineLevel="0" collapsed="false">
      <c r="A686" s="937"/>
      <c r="B686" s="920"/>
      <c r="C686" s="744"/>
      <c r="D686" s="743"/>
      <c r="E686" s="744"/>
      <c r="F686" s="745" t="n">
        <f aca="false">SUM(G686:G686)</f>
        <v>0</v>
      </c>
      <c r="G686" s="948"/>
      <c r="H686" s="941"/>
    </row>
    <row r="687" s="939" customFormat="true" ht="14.1" hidden="true" customHeight="true" outlineLevel="0" collapsed="false">
      <c r="A687" s="937"/>
      <c r="B687" s="920"/>
      <c r="C687" s="891" t="s">
        <v>558</v>
      </c>
      <c r="D687" s="743"/>
      <c r="E687" s="744"/>
      <c r="F687" s="745" t="n">
        <f aca="false">SUM(F685:F686)</f>
        <v>0</v>
      </c>
      <c r="G687" s="948" t="n">
        <f aca="false">SUM(G685:G686)</f>
        <v>0</v>
      </c>
      <c r="H687" s="941"/>
    </row>
    <row r="688" s="939" customFormat="true" ht="14.1" hidden="true" customHeight="true" outlineLevel="0" collapsed="false">
      <c r="A688" s="937" t="n">
        <v>42</v>
      </c>
      <c r="B688" s="920"/>
      <c r="C688" s="744"/>
      <c r="D688" s="743"/>
      <c r="E688" s="744"/>
      <c r="F688" s="745" t="n">
        <f aca="false">SUM(G688:G688)</f>
        <v>0</v>
      </c>
      <c r="G688" s="948"/>
      <c r="H688" s="941" t="s">
        <v>687</v>
      </c>
    </row>
    <row r="689" s="939" customFormat="true" ht="14.1" hidden="true" customHeight="true" outlineLevel="0" collapsed="false">
      <c r="A689" s="937"/>
      <c r="B689" s="920"/>
      <c r="C689" s="744"/>
      <c r="D689" s="743"/>
      <c r="E689" s="744"/>
      <c r="F689" s="745" t="n">
        <f aca="false">SUM(G689:G689)</f>
        <v>0</v>
      </c>
      <c r="G689" s="948"/>
      <c r="H689" s="941"/>
    </row>
    <row r="690" s="939" customFormat="true" ht="14.1" hidden="true" customHeight="true" outlineLevel="0" collapsed="false">
      <c r="A690" s="937"/>
      <c r="B690" s="920"/>
      <c r="C690" s="744"/>
      <c r="D690" s="743"/>
      <c r="E690" s="744"/>
      <c r="F690" s="745" t="n">
        <f aca="false">SUM(G690:G690)</f>
        <v>0</v>
      </c>
      <c r="G690" s="948"/>
      <c r="H690" s="941"/>
    </row>
    <row r="691" s="939" customFormat="true" ht="14.1" hidden="true" customHeight="true" outlineLevel="0" collapsed="false">
      <c r="A691" s="937"/>
      <c r="B691" s="920"/>
      <c r="C691" s="744"/>
      <c r="D691" s="743"/>
      <c r="E691" s="744"/>
      <c r="F691" s="745" t="n">
        <f aca="false">SUM(G691:G691)</f>
        <v>0</v>
      </c>
      <c r="G691" s="948"/>
      <c r="H691" s="941"/>
    </row>
    <row r="692" s="939" customFormat="true" ht="14.1" hidden="true" customHeight="true" outlineLevel="0" collapsed="false">
      <c r="A692" s="937"/>
      <c r="B692" s="920"/>
      <c r="C692" s="891" t="s">
        <v>558</v>
      </c>
      <c r="D692" s="743"/>
      <c r="E692" s="744"/>
      <c r="F692" s="745" t="n">
        <f aca="false">SUM(G692:G692)</f>
        <v>0</v>
      </c>
      <c r="G692" s="948" t="n">
        <f aca="false">SUM(G688:G691)</f>
        <v>0</v>
      </c>
      <c r="H692" s="941"/>
    </row>
    <row r="693" s="939" customFormat="true" ht="14.1" hidden="true" customHeight="true" outlineLevel="0" collapsed="false">
      <c r="A693" s="937" t="n">
        <v>43</v>
      </c>
      <c r="B693" s="962"/>
      <c r="C693" s="920"/>
      <c r="D693" s="743"/>
      <c r="E693" s="744"/>
      <c r="F693" s="745" t="n">
        <f aca="false">SUM(G693:G693)</f>
        <v>0</v>
      </c>
      <c r="G693" s="948"/>
      <c r="H693" s="941" t="s">
        <v>687</v>
      </c>
    </row>
    <row r="694" s="939" customFormat="true" ht="14.1" hidden="true" customHeight="true" outlineLevel="0" collapsed="false">
      <c r="A694" s="937"/>
      <c r="B694" s="920"/>
      <c r="C694" s="744"/>
      <c r="D694" s="743"/>
      <c r="E694" s="744"/>
      <c r="F694" s="745" t="n">
        <f aca="false">SUM(G694:G694)</f>
        <v>0</v>
      </c>
      <c r="G694" s="948"/>
      <c r="H694" s="941"/>
    </row>
    <row r="695" s="939" customFormat="true" ht="14.1" hidden="true" customHeight="true" outlineLevel="0" collapsed="false">
      <c r="A695" s="937"/>
      <c r="B695" s="920"/>
      <c r="C695" s="891" t="s">
        <v>558</v>
      </c>
      <c r="D695" s="743"/>
      <c r="E695" s="744"/>
      <c r="F695" s="745" t="n">
        <f aca="false">SUM(F693:F694)</f>
        <v>0</v>
      </c>
      <c r="G695" s="948" t="n">
        <f aca="false">SUM(G693:G694)</f>
        <v>0</v>
      </c>
      <c r="H695" s="941"/>
    </row>
    <row r="696" s="939" customFormat="true" ht="14.1" hidden="true" customHeight="true" outlineLevel="0" collapsed="false">
      <c r="A696" s="937" t="n">
        <v>44</v>
      </c>
      <c r="B696" s="920"/>
      <c r="C696" s="744"/>
      <c r="D696" s="743"/>
      <c r="E696" s="744"/>
      <c r="F696" s="745" t="n">
        <f aca="false">SUM(G696:G696)</f>
        <v>0</v>
      </c>
      <c r="G696" s="948"/>
      <c r="H696" s="941" t="s">
        <v>687</v>
      </c>
    </row>
    <row r="697" s="939" customFormat="true" ht="14.1" hidden="true" customHeight="true" outlineLevel="0" collapsed="false">
      <c r="A697" s="937"/>
      <c r="B697" s="920"/>
      <c r="C697" s="744"/>
      <c r="D697" s="743"/>
      <c r="E697" s="744"/>
      <c r="F697" s="745" t="n">
        <f aca="false">SUM(G697:G697)</f>
        <v>0</v>
      </c>
      <c r="G697" s="948"/>
      <c r="H697" s="941"/>
    </row>
    <row r="698" s="939" customFormat="true" ht="14.1" hidden="true" customHeight="true" outlineLevel="0" collapsed="false">
      <c r="A698" s="937"/>
      <c r="B698" s="920"/>
      <c r="C698" s="891" t="s">
        <v>558</v>
      </c>
      <c r="D698" s="743"/>
      <c r="E698" s="744"/>
      <c r="F698" s="745" t="n">
        <f aca="false">SUM(F696:F697)</f>
        <v>0</v>
      </c>
      <c r="G698" s="948" t="n">
        <f aca="false">SUM(G696:G697)</f>
        <v>0</v>
      </c>
      <c r="H698" s="941"/>
    </row>
    <row r="699" s="939" customFormat="true" ht="14.1" hidden="true" customHeight="true" outlineLevel="0" collapsed="false">
      <c r="A699" s="937" t="n">
        <v>45</v>
      </c>
      <c r="B699" s="920"/>
      <c r="C699" s="744"/>
      <c r="D699" s="743"/>
      <c r="E699" s="744"/>
      <c r="F699" s="745" t="n">
        <f aca="false">SUM(G699:G699)</f>
        <v>0</v>
      </c>
      <c r="G699" s="948"/>
      <c r="H699" s="941" t="s">
        <v>687</v>
      </c>
    </row>
    <row r="700" s="939" customFormat="true" ht="14.1" hidden="true" customHeight="true" outlineLevel="0" collapsed="false">
      <c r="A700" s="937"/>
      <c r="B700" s="920"/>
      <c r="C700" s="744"/>
      <c r="D700" s="743"/>
      <c r="E700" s="744"/>
      <c r="F700" s="745" t="n">
        <f aca="false">SUM(G700:G700)</f>
        <v>0</v>
      </c>
      <c r="G700" s="948"/>
      <c r="H700" s="941"/>
    </row>
    <row r="701" s="939" customFormat="true" ht="14.1" hidden="true" customHeight="true" outlineLevel="0" collapsed="false">
      <c r="A701" s="937"/>
      <c r="B701" s="920"/>
      <c r="C701" s="891" t="s">
        <v>558</v>
      </c>
      <c r="D701" s="743"/>
      <c r="E701" s="744"/>
      <c r="F701" s="745" t="n">
        <f aca="false">SUM(F699:F700)</f>
        <v>0</v>
      </c>
      <c r="G701" s="948" t="n">
        <f aca="false">SUM(G699:G700)</f>
        <v>0</v>
      </c>
      <c r="H701" s="941"/>
    </row>
    <row r="702" s="939" customFormat="true" ht="14.1" hidden="true" customHeight="true" outlineLevel="0" collapsed="false">
      <c r="A702" s="937" t="n">
        <v>46</v>
      </c>
      <c r="B702" s="920"/>
      <c r="C702" s="744"/>
      <c r="D702" s="743"/>
      <c r="E702" s="744"/>
      <c r="F702" s="745" t="n">
        <f aca="false">SUM(G702:G702)</f>
        <v>0</v>
      </c>
      <c r="G702" s="948"/>
      <c r="H702" s="967" t="s">
        <v>689</v>
      </c>
    </row>
    <row r="703" s="939" customFormat="true" ht="14.1" hidden="true" customHeight="true" outlineLevel="0" collapsed="false">
      <c r="A703" s="937"/>
      <c r="B703" s="920"/>
      <c r="C703" s="744"/>
      <c r="D703" s="743"/>
      <c r="E703" s="744"/>
      <c r="F703" s="745" t="n">
        <f aca="false">SUM(G703:G703)</f>
        <v>0</v>
      </c>
      <c r="G703" s="948"/>
      <c r="H703" s="941"/>
    </row>
    <row r="704" s="939" customFormat="true" ht="14.1" hidden="true" customHeight="true" outlineLevel="0" collapsed="false">
      <c r="A704" s="937"/>
      <c r="B704" s="920"/>
      <c r="C704" s="744"/>
      <c r="D704" s="743"/>
      <c r="E704" s="744"/>
      <c r="F704" s="745" t="n">
        <f aca="false">SUM(G704:G704)</f>
        <v>0</v>
      </c>
      <c r="G704" s="948"/>
      <c r="H704" s="941"/>
    </row>
    <row r="705" s="939" customFormat="true" ht="14.1" hidden="true" customHeight="true" outlineLevel="0" collapsed="false">
      <c r="A705" s="937"/>
      <c r="B705" s="920"/>
      <c r="C705" s="744"/>
      <c r="D705" s="743"/>
      <c r="E705" s="744"/>
      <c r="F705" s="745" t="n">
        <f aca="false">SUM(G705:G705)</f>
        <v>0</v>
      </c>
      <c r="G705" s="948"/>
      <c r="H705" s="941"/>
    </row>
    <row r="706" s="842" customFormat="true" ht="13.2" hidden="true" customHeight="false" outlineLevel="0" collapsed="false">
      <c r="A706" s="915"/>
      <c r="B706" s="916"/>
      <c r="C706" s="891" t="s">
        <v>558</v>
      </c>
      <c r="D706" s="892"/>
      <c r="E706" s="891"/>
      <c r="F706" s="917" t="n">
        <f aca="false">SUM(G706:G706)</f>
        <v>0</v>
      </c>
      <c r="G706" s="949" t="n">
        <f aca="false">SUM(G485:G705)</f>
        <v>0</v>
      </c>
      <c r="H706" s="918"/>
    </row>
    <row r="707" s="1" customFormat="true" ht="13.2" hidden="true" customHeight="false" outlineLevel="0" collapsed="false">
      <c r="A707" s="910" t="n">
        <v>47</v>
      </c>
      <c r="B707" s="912"/>
      <c r="C707" s="744"/>
      <c r="D707" s="743"/>
      <c r="E707" s="744"/>
      <c r="F707" s="745" t="n">
        <f aca="false">SUM(G707:G707)</f>
        <v>0</v>
      </c>
      <c r="G707" s="948"/>
      <c r="H707" s="911" t="s">
        <v>690</v>
      </c>
    </row>
    <row r="708" s="1" customFormat="true" ht="13.2" hidden="true" customHeight="false" outlineLevel="0" collapsed="false">
      <c r="A708" s="910"/>
      <c r="B708" s="912"/>
      <c r="C708" s="744"/>
      <c r="D708" s="743"/>
      <c r="E708" s="744"/>
      <c r="F708" s="745" t="n">
        <f aca="false">SUM(G708:G708)</f>
        <v>0</v>
      </c>
      <c r="G708" s="948"/>
      <c r="H708" s="913"/>
    </row>
    <row r="709" s="1" customFormat="true" ht="13.2" hidden="true" customHeight="false" outlineLevel="0" collapsed="false">
      <c r="A709" s="910"/>
      <c r="B709" s="912"/>
      <c r="C709" s="891" t="s">
        <v>558</v>
      </c>
      <c r="D709" s="743"/>
      <c r="E709" s="744"/>
      <c r="F709" s="745" t="n">
        <f aca="false">SUM(G709:G709)</f>
        <v>0</v>
      </c>
      <c r="G709" s="678" t="n">
        <f aca="false">SUM(G707:G708)</f>
        <v>0</v>
      </c>
      <c r="H709" s="913"/>
    </row>
    <row r="710" s="1" customFormat="true" ht="13.2" hidden="true" customHeight="false" outlineLevel="0" collapsed="false">
      <c r="A710" s="910" t="n">
        <v>48</v>
      </c>
      <c r="B710" s="968"/>
      <c r="C710" s="744"/>
      <c r="D710" s="743"/>
      <c r="E710" s="744"/>
      <c r="F710" s="745" t="n">
        <f aca="false">SUM(G710:G710)</f>
        <v>0</v>
      </c>
      <c r="G710" s="678"/>
      <c r="H710" s="911" t="s">
        <v>691</v>
      </c>
    </row>
    <row r="711" s="1" customFormat="true" ht="13.2" hidden="true" customHeight="false" outlineLevel="0" collapsed="false">
      <c r="A711" s="910"/>
      <c r="B711" s="968"/>
      <c r="C711" s="744"/>
      <c r="D711" s="743"/>
      <c r="E711" s="744"/>
      <c r="F711" s="745" t="n">
        <f aca="false">SUM(G711:G711)</f>
        <v>0</v>
      </c>
      <c r="G711" s="678"/>
      <c r="H711" s="911"/>
    </row>
    <row r="712" s="1" customFormat="true" ht="13.2" hidden="true" customHeight="false" outlineLevel="0" collapsed="false">
      <c r="A712" s="910"/>
      <c r="B712" s="968"/>
      <c r="C712" s="744"/>
      <c r="D712" s="743"/>
      <c r="E712" s="744"/>
      <c r="F712" s="745" t="n">
        <f aca="false">SUM(G712:G712)</f>
        <v>0</v>
      </c>
      <c r="G712" s="678"/>
      <c r="H712" s="911"/>
    </row>
    <row r="713" s="1" customFormat="true" ht="13.2" hidden="true" customHeight="false" outlineLevel="0" collapsed="false">
      <c r="A713" s="910"/>
      <c r="B713" s="968"/>
      <c r="C713" s="744"/>
      <c r="D713" s="743"/>
      <c r="E713" s="744"/>
      <c r="F713" s="745" t="n">
        <f aca="false">SUM(G713:G713)</f>
        <v>0</v>
      </c>
      <c r="G713" s="678"/>
      <c r="H713" s="913"/>
    </row>
    <row r="714" s="1" customFormat="true" ht="13.2" hidden="true" customHeight="false" outlineLevel="0" collapsed="false">
      <c r="A714" s="910"/>
      <c r="B714" s="912"/>
      <c r="C714" s="891" t="s">
        <v>781</v>
      </c>
      <c r="D714" s="743"/>
      <c r="E714" s="912"/>
      <c r="F714" s="917" t="n">
        <f aca="false">SUM(F710:F713)</f>
        <v>0</v>
      </c>
      <c r="G714" s="969" t="n">
        <f aca="false">SUM(G710:G713)</f>
        <v>0</v>
      </c>
      <c r="H714" s="913"/>
    </row>
    <row r="715" s="1" customFormat="true" ht="90" hidden="true" customHeight="true" outlineLevel="0" collapsed="false">
      <c r="A715" s="910" t="n">
        <v>3</v>
      </c>
      <c r="B715" s="912"/>
      <c r="C715" s="860" t="s">
        <v>867</v>
      </c>
      <c r="D715" s="970" t="s">
        <v>793</v>
      </c>
      <c r="E715" s="742" t="s">
        <v>624</v>
      </c>
      <c r="F715" s="745"/>
      <c r="G715" s="678"/>
      <c r="H715" s="727"/>
    </row>
    <row r="716" s="1" customFormat="true" ht="26.4" hidden="true" customHeight="false" outlineLevel="0" collapsed="false">
      <c r="A716" s="910"/>
      <c r="B716" s="912"/>
      <c r="C716" s="860" t="s">
        <v>868</v>
      </c>
      <c r="D716" s="743" t="s">
        <v>869</v>
      </c>
      <c r="E716" s="742" t="s">
        <v>534</v>
      </c>
      <c r="F716" s="745"/>
      <c r="G716" s="678"/>
      <c r="H716" s="727"/>
    </row>
    <row r="717" s="1" customFormat="true" ht="13.2" hidden="true" customHeight="false" outlineLevel="0" collapsed="false">
      <c r="A717" s="910"/>
      <c r="B717" s="912"/>
      <c r="C717" s="744"/>
      <c r="D717" s="743"/>
      <c r="E717" s="742"/>
      <c r="F717" s="745"/>
      <c r="G717" s="938"/>
      <c r="H717" s="911"/>
    </row>
    <row r="718" s="1" customFormat="true" ht="13.2" hidden="true" customHeight="false" outlineLevel="0" collapsed="false">
      <c r="A718" s="910"/>
      <c r="B718" s="912"/>
      <c r="C718" s="860"/>
      <c r="D718" s="743"/>
      <c r="E718" s="742"/>
      <c r="F718" s="745"/>
      <c r="G718" s="938"/>
      <c r="H718" s="913"/>
    </row>
    <row r="719" s="1" customFormat="true" ht="13.2" hidden="true" customHeight="false" outlineLevel="0" collapsed="false">
      <c r="A719" s="910"/>
      <c r="B719" s="912"/>
      <c r="C719" s="744" t="s">
        <v>558</v>
      </c>
      <c r="D719" s="743"/>
      <c r="E719" s="971"/>
      <c r="F719" s="745" t="n">
        <f aca="false">SUM(G719:G719)</f>
        <v>0</v>
      </c>
      <c r="G719" s="938" t="n">
        <f aca="false">SUM(G717:G718)</f>
        <v>0</v>
      </c>
      <c r="H719" s="913"/>
    </row>
    <row r="720" s="842" customFormat="true" ht="13.8" hidden="false" customHeight="false" outlineLevel="0" collapsed="false">
      <c r="A720" s="972"/>
      <c r="B720" s="973"/>
      <c r="C720" s="974" t="s">
        <v>693</v>
      </c>
      <c r="D720" s="975"/>
      <c r="E720" s="975"/>
      <c r="F720" s="976" t="n">
        <f aca="false">F16+F28+F51+F61+F83</f>
        <v>0</v>
      </c>
      <c r="G720" s="977" t="e">
        <f aca="false">SUM(G106+#REF!+G182+G208+G219+G233+G248)</f>
        <v>#REF!</v>
      </c>
      <c r="H720" s="978"/>
    </row>
    <row r="721" s="1" customFormat="true" ht="13.2" hidden="false" customHeight="false" outlineLevel="0" collapsed="false">
      <c r="A721" s="979"/>
      <c r="B721" s="979"/>
      <c r="C721" s="980"/>
      <c r="D721" s="979"/>
      <c r="E721" s="979"/>
      <c r="F721" s="979"/>
      <c r="G721" s="979"/>
    </row>
    <row r="722" s="1" customFormat="true" ht="13.2" hidden="true" customHeight="false" outlineLevel="0" collapsed="false">
      <c r="A722" s="979"/>
      <c r="B722" s="979"/>
      <c r="C722" s="980"/>
      <c r="D722" s="981" t="s">
        <v>870</v>
      </c>
      <c r="E722" s="982"/>
      <c r="F722" s="983" t="e">
        <f aca="false">#REF!+F29</f>
        <v>#REF!</v>
      </c>
      <c r="G722" s="979"/>
    </row>
    <row r="723" s="1" customFormat="true" ht="13.2" hidden="true" customHeight="false" outlineLevel="0" collapsed="false">
      <c r="A723" s="979"/>
      <c r="B723" s="979"/>
      <c r="C723" s="979" t="s">
        <v>871</v>
      </c>
      <c r="D723" s="981" t="s">
        <v>872</v>
      </c>
      <c r="E723" s="984"/>
      <c r="F723" s="983" t="n">
        <f aca="false">F109</f>
        <v>0</v>
      </c>
      <c r="G723" s="979"/>
    </row>
    <row r="724" s="1" customFormat="true" ht="13.2" hidden="true" customHeight="false" outlineLevel="0" collapsed="false">
      <c r="A724" s="979"/>
      <c r="B724" s="979"/>
      <c r="C724" s="979"/>
      <c r="D724" s="981" t="s">
        <v>873</v>
      </c>
      <c r="E724" s="984"/>
      <c r="F724" s="983" t="n">
        <f aca="false">F16+F84+F86+F87</f>
        <v>0</v>
      </c>
      <c r="G724" s="979"/>
    </row>
    <row r="725" s="1" customFormat="true" ht="13.2" hidden="true" customHeight="false" outlineLevel="0" collapsed="false">
      <c r="A725" s="979"/>
      <c r="B725" s="979"/>
      <c r="C725" s="979"/>
      <c r="D725" s="979" t="n">
        <v>610.62</v>
      </c>
      <c r="E725" s="979"/>
      <c r="F725" s="983" t="n">
        <f aca="false">F7+F8+F17+F106+F107+F108</f>
        <v>-17645392.98</v>
      </c>
      <c r="G725" s="979"/>
    </row>
    <row r="726" s="1" customFormat="true" ht="13.2" hidden="true" customHeight="false" outlineLevel="0" collapsed="false">
      <c r="A726" s="979"/>
      <c r="B726" s="979"/>
      <c r="C726" s="979"/>
      <c r="D726" s="979"/>
      <c r="E726" s="979"/>
      <c r="F726" s="979"/>
      <c r="G726" s="979"/>
    </row>
    <row r="727" s="1" customFormat="true" ht="13.2" hidden="true" customHeight="false" outlineLevel="0" collapsed="false">
      <c r="A727" s="979"/>
      <c r="B727" s="979"/>
      <c r="C727" s="979"/>
      <c r="D727" s="979" t="n">
        <v>870</v>
      </c>
      <c r="E727" s="979"/>
      <c r="F727" s="983" t="n">
        <f aca="false">F110</f>
        <v>0</v>
      </c>
      <c r="G727" s="979"/>
    </row>
    <row r="728" s="1" customFormat="true" ht="13.2" hidden="true" customHeight="false" outlineLevel="0" collapsed="false">
      <c r="A728" s="979"/>
      <c r="B728" s="979"/>
      <c r="C728" s="979"/>
      <c r="D728" s="979"/>
      <c r="E728" s="979"/>
      <c r="F728" s="979"/>
      <c r="G728" s="979"/>
    </row>
    <row r="729" s="1" customFormat="true" ht="13.2" hidden="true" customHeight="false" outlineLevel="0" collapsed="false">
      <c r="A729" s="979"/>
      <c r="B729" s="979"/>
      <c r="C729" s="979"/>
      <c r="D729" s="979"/>
      <c r="E729" s="979"/>
      <c r="F729" s="979"/>
      <c r="G729" s="979"/>
    </row>
    <row r="730" s="1" customFormat="true" ht="13.2" hidden="true" customHeight="false" outlineLevel="0" collapsed="false">
      <c r="A730" s="979"/>
      <c r="B730" s="979"/>
      <c r="C730" s="979"/>
      <c r="D730" s="979" t="n">
        <v>110</v>
      </c>
      <c r="E730" s="979"/>
      <c r="F730" s="983" t="n">
        <f aca="false">F54</f>
        <v>0</v>
      </c>
      <c r="G730" s="979"/>
    </row>
    <row r="731" s="1" customFormat="true" ht="13.2" hidden="true" customHeight="false" outlineLevel="0" collapsed="false">
      <c r="A731" s="979"/>
      <c r="B731" s="979"/>
      <c r="C731" s="979"/>
      <c r="D731" s="979" t="n">
        <v>120</v>
      </c>
      <c r="E731" s="979"/>
      <c r="F731" s="983" t="n">
        <f aca="false">F31+F34+F52+F53+F55+F56+F57+F63+F84</f>
        <v>1000000</v>
      </c>
      <c r="G731" s="979"/>
    </row>
    <row r="732" s="1" customFormat="true" ht="13.2" hidden="true" customHeight="false" outlineLevel="0" collapsed="false">
      <c r="A732" s="979"/>
      <c r="B732" s="979"/>
      <c r="C732" s="979"/>
      <c r="D732" s="979" t="n">
        <v>610.62</v>
      </c>
      <c r="E732" s="979"/>
      <c r="F732" s="983" t="e">
        <f aca="false">F7+F8+F17+F18+#REF!+F30+F58+F59+F87</f>
        <v>#REF!</v>
      </c>
      <c r="G732" s="979"/>
    </row>
    <row r="733" s="1" customFormat="true" ht="13.2" hidden="true" customHeight="false" outlineLevel="0" collapsed="false">
      <c r="A733" s="979"/>
      <c r="B733" s="979"/>
      <c r="C733" s="979"/>
      <c r="D733" s="979" t="n">
        <v>310</v>
      </c>
      <c r="E733" s="979"/>
      <c r="F733" s="983" t="n">
        <f aca="false">F88</f>
        <v>0</v>
      </c>
      <c r="G733" s="979"/>
    </row>
    <row r="734" s="1" customFormat="true" ht="13.2" hidden="true" customHeight="false" outlineLevel="0" collapsed="false">
      <c r="A734" s="979"/>
      <c r="B734" s="979"/>
      <c r="C734" s="979"/>
      <c r="D734" s="979" t="n">
        <v>240</v>
      </c>
      <c r="E734" s="979"/>
      <c r="F734" s="983" t="n">
        <f aca="false">F62+F64+F86</f>
        <v>0</v>
      </c>
      <c r="G734" s="979"/>
    </row>
    <row r="735" s="1" customFormat="true" ht="13.2" hidden="true" customHeight="false" outlineLevel="0" collapsed="false">
      <c r="A735" s="979"/>
      <c r="B735" s="979"/>
      <c r="C735" s="979"/>
      <c r="D735" s="979"/>
      <c r="E735" s="979"/>
      <c r="F735" s="979"/>
      <c r="G735" s="979"/>
    </row>
    <row r="736" s="1" customFormat="true" ht="13.2" hidden="true" customHeight="false" outlineLevel="0" collapsed="false">
      <c r="A736" s="979"/>
      <c r="B736" s="979"/>
      <c r="C736" s="979"/>
      <c r="D736" s="979" t="s">
        <v>874</v>
      </c>
      <c r="E736" s="979"/>
      <c r="F736" s="979"/>
      <c r="G736" s="979"/>
    </row>
    <row r="737" s="1" customFormat="true" ht="13.2" hidden="true" customHeight="false" outlineLevel="0" collapsed="false">
      <c r="A737" s="979"/>
      <c r="B737" s="979"/>
      <c r="C737" s="979"/>
      <c r="D737" s="979" t="n">
        <v>110</v>
      </c>
      <c r="E737" s="979"/>
      <c r="F737" s="983" t="n">
        <f aca="false">F54</f>
        <v>0</v>
      </c>
      <c r="G737" s="979"/>
      <c r="J737" s="708" t="e">
        <f aca="false">F7+F8+F17+F18+#REF!+F30+F31+F34+F52+F53+F54+F55+F56+F57+F58+F59+F84</f>
        <v>#REF!</v>
      </c>
    </row>
    <row r="738" s="1" customFormat="true" ht="13.2" hidden="true" customHeight="false" outlineLevel="0" collapsed="false">
      <c r="A738" s="979"/>
      <c r="B738" s="979"/>
      <c r="C738" s="979"/>
      <c r="D738" s="979" t="n">
        <v>120</v>
      </c>
      <c r="E738" s="979"/>
      <c r="F738" s="983" t="n">
        <f aca="false">F31+F34+F52+F53+F55+F56+F57+F63+F84</f>
        <v>1000000</v>
      </c>
      <c r="G738" s="979"/>
    </row>
    <row r="739" s="1" customFormat="true" ht="13.2" hidden="true" customHeight="false" outlineLevel="0" collapsed="false">
      <c r="A739" s="979"/>
      <c r="B739" s="979"/>
      <c r="C739" s="979"/>
      <c r="D739" s="979" t="n">
        <v>610.62</v>
      </c>
      <c r="E739" s="979"/>
      <c r="F739" s="983" t="e">
        <f aca="false">F7+F8+F17+F18+#REF!+F30+F58+F59</f>
        <v>#REF!</v>
      </c>
      <c r="G739" s="979"/>
    </row>
    <row r="740" s="1" customFormat="true" ht="13.2" hidden="true" customHeight="false" outlineLevel="0" collapsed="false">
      <c r="A740" s="979"/>
      <c r="B740" s="979"/>
      <c r="C740" s="979"/>
      <c r="D740" s="979"/>
      <c r="E740" s="979"/>
      <c r="F740" s="979"/>
      <c r="G740" s="979"/>
    </row>
    <row r="741" s="1" customFormat="true" ht="13.2" hidden="true" customHeight="false" outlineLevel="0" collapsed="false">
      <c r="A741" s="979"/>
      <c r="B741" s="979"/>
      <c r="C741" s="979"/>
      <c r="D741" s="979"/>
      <c r="E741" s="979"/>
      <c r="F741" s="979"/>
      <c r="G741" s="979"/>
    </row>
    <row r="742" s="1" customFormat="true" ht="13.2" hidden="true" customHeight="false" outlineLevel="0" collapsed="false">
      <c r="A742" s="979"/>
      <c r="B742" s="979"/>
      <c r="C742" s="979"/>
      <c r="D742" s="979" t="s">
        <v>875</v>
      </c>
      <c r="E742" s="979"/>
      <c r="F742" s="983" t="e">
        <f aca="false">#REF!+F29+F31+F34+F52+F53+F54+F55+F56+F57+F63+F64+F84+F86</f>
        <v>#REF!</v>
      </c>
      <c r="G742" s="979"/>
    </row>
    <row r="743" s="1" customFormat="true" ht="13.2" hidden="false" customHeight="false" outlineLevel="0" collapsed="false">
      <c r="A743" s="979"/>
      <c r="B743" s="979"/>
      <c r="C743" s="979"/>
      <c r="D743" s="979"/>
      <c r="E743" s="979"/>
      <c r="F743" s="979"/>
      <c r="G743" s="979"/>
    </row>
    <row r="744" s="1" customFormat="true" ht="13.2" hidden="true" customHeight="false" outlineLevel="0" collapsed="false">
      <c r="A744" s="979"/>
      <c r="B744" s="979"/>
      <c r="C744" s="979" t="s">
        <v>264</v>
      </c>
      <c r="D744" s="979"/>
      <c r="E744" s="979"/>
      <c r="F744" s="979"/>
      <c r="G744" s="979"/>
    </row>
    <row r="745" s="1" customFormat="true" ht="13.2" hidden="true" customHeight="false" outlineLevel="0" collapsed="false">
      <c r="A745" s="979"/>
      <c r="B745" s="979"/>
      <c r="C745" s="985" t="n">
        <v>110</v>
      </c>
      <c r="D745" s="979"/>
      <c r="E745" s="979"/>
      <c r="F745" s="983" t="n">
        <f aca="false">F29+F37</f>
        <v>-3000000</v>
      </c>
      <c r="G745" s="979"/>
    </row>
    <row r="746" s="1" customFormat="true" ht="13.2" hidden="true" customHeight="false" outlineLevel="0" collapsed="false">
      <c r="A746" s="825"/>
      <c r="B746" s="825"/>
      <c r="C746" s="985" t="n">
        <v>120</v>
      </c>
      <c r="D746" s="825"/>
      <c r="E746" s="825"/>
      <c r="F746" s="986" t="n">
        <f aca="false">F30+F34+F35</f>
        <v>5000000</v>
      </c>
      <c r="G746" s="825"/>
    </row>
    <row r="747" s="1" customFormat="true" ht="13.2" hidden="true" customHeight="false" outlineLevel="0" collapsed="false">
      <c r="A747" s="825"/>
      <c r="B747" s="825"/>
      <c r="C747" s="985" t="n">
        <v>620</v>
      </c>
      <c r="D747" s="825"/>
      <c r="E747" s="825"/>
      <c r="F747" s="986" t="n">
        <f aca="false">F31+F36</f>
        <v>-1000000</v>
      </c>
      <c r="G747" s="825"/>
      <c r="J747" s="708" t="n">
        <f aca="false">SUM(F745:F747)</f>
        <v>1000000</v>
      </c>
    </row>
    <row r="748" s="1" customFormat="true" ht="13.2" hidden="true" customHeight="false" outlineLevel="0" collapsed="false">
      <c r="A748" s="825"/>
      <c r="B748" s="825"/>
      <c r="C748" s="985"/>
      <c r="D748" s="825"/>
      <c r="E748" s="825"/>
      <c r="F748" s="825"/>
      <c r="G748" s="825"/>
    </row>
    <row r="749" s="1" customFormat="true" ht="13.2" hidden="true" customHeight="false" outlineLevel="0" collapsed="false">
      <c r="A749" s="825"/>
      <c r="B749" s="825"/>
      <c r="C749" s="825" t="s">
        <v>876</v>
      </c>
      <c r="D749" s="825"/>
      <c r="E749" s="825"/>
      <c r="F749" s="825"/>
      <c r="G749" s="825"/>
    </row>
    <row r="750" s="1" customFormat="true" ht="13.2" hidden="true" customHeight="false" outlineLevel="0" collapsed="false">
      <c r="A750" s="825"/>
      <c r="B750" s="825"/>
      <c r="C750" s="979" t="n">
        <v>240</v>
      </c>
      <c r="D750" s="825"/>
      <c r="E750" s="825"/>
      <c r="F750" s="986" t="n">
        <f aca="false">F38+F45+F50</f>
        <v>0</v>
      </c>
      <c r="G750" s="825"/>
    </row>
    <row r="751" s="1" customFormat="true" ht="13.2" hidden="true" customHeight="false" outlineLevel="0" collapsed="false">
      <c r="A751" s="825"/>
      <c r="B751" s="825"/>
      <c r="C751" s="987" t="n">
        <v>610</v>
      </c>
      <c r="D751" s="825"/>
      <c r="E751" s="825"/>
      <c r="F751" s="986" t="n">
        <f aca="false">F41+F43+F46+F48</f>
        <v>0</v>
      </c>
      <c r="G751" s="825"/>
    </row>
    <row r="752" s="1" customFormat="true" ht="13.2" hidden="true" customHeight="false" outlineLevel="0" collapsed="false">
      <c r="A752" s="825"/>
      <c r="B752" s="825"/>
      <c r="C752" s="979" t="n">
        <v>620</v>
      </c>
      <c r="D752" s="825"/>
      <c r="E752" s="825"/>
      <c r="F752" s="986" t="n">
        <f aca="false">F40+F42+F44+F47+F49</f>
        <v>0</v>
      </c>
      <c r="G752" s="825"/>
    </row>
    <row r="753" s="1" customFormat="true" ht="13.2" hidden="true" customHeight="false" outlineLevel="0" collapsed="false">
      <c r="A753" s="825"/>
      <c r="B753" s="825"/>
      <c r="C753" s="979" t="n">
        <v>540</v>
      </c>
      <c r="D753" s="825"/>
      <c r="E753" s="825"/>
      <c r="F753" s="986" t="n">
        <f aca="false">F39</f>
        <v>0</v>
      </c>
      <c r="G753" s="825"/>
      <c r="J753" s="708" t="n">
        <f aca="false">SUM(F750:F753)</f>
        <v>0</v>
      </c>
    </row>
    <row r="754" s="1" customFormat="true" ht="13.2" hidden="true" customHeight="false" outlineLevel="0" collapsed="false">
      <c r="A754" s="825"/>
      <c r="B754" s="825"/>
      <c r="C754" s="825"/>
      <c r="D754" s="825"/>
      <c r="E754" s="825"/>
      <c r="F754" s="825"/>
      <c r="G754" s="825"/>
    </row>
    <row r="755" s="1" customFormat="true" ht="13.2" hidden="true" customHeight="false" outlineLevel="0" collapsed="false">
      <c r="A755" s="825"/>
      <c r="B755" s="825"/>
      <c r="C755" s="825"/>
      <c r="D755" s="825"/>
      <c r="E755" s="825"/>
      <c r="F755" s="825"/>
      <c r="G755" s="825"/>
    </row>
    <row r="756" s="1" customFormat="true" ht="13.2" hidden="true" customHeight="false" outlineLevel="0" collapsed="false">
      <c r="A756" s="825"/>
      <c r="B756" s="825"/>
      <c r="C756" s="825"/>
      <c r="D756" s="825"/>
      <c r="E756" s="825"/>
      <c r="F756" s="825"/>
      <c r="G756" s="825"/>
    </row>
    <row r="757" s="1" customFormat="true" ht="13.2" hidden="true" customHeight="false" outlineLevel="0" collapsed="false">
      <c r="A757" s="825"/>
      <c r="B757" s="825"/>
      <c r="C757" s="825"/>
      <c r="D757" s="825"/>
      <c r="E757" s="825"/>
      <c r="F757" s="825"/>
      <c r="G757" s="825"/>
    </row>
    <row r="758" s="1" customFormat="true" ht="13.2" hidden="false" customHeight="false" outlineLevel="0" collapsed="false">
      <c r="A758" s="825"/>
      <c r="B758" s="825"/>
      <c r="C758" s="825"/>
      <c r="D758" s="825" t="s">
        <v>264</v>
      </c>
      <c r="E758" s="825"/>
      <c r="F758" s="825"/>
      <c r="G758" s="825"/>
    </row>
    <row r="759" s="1" customFormat="true" ht="13.2" hidden="false" customHeight="false" outlineLevel="0" collapsed="false">
      <c r="A759" s="825"/>
      <c r="B759" s="825"/>
      <c r="C759" s="825"/>
      <c r="D759" s="825" t="n">
        <v>110</v>
      </c>
      <c r="E759" s="825"/>
      <c r="F759" s="986" t="n">
        <f aca="false">F29+F30+F32+F34</f>
        <v>0</v>
      </c>
      <c r="G759" s="825"/>
    </row>
    <row r="760" s="1" customFormat="true" ht="13.2" hidden="false" customHeight="false" outlineLevel="0" collapsed="false">
      <c r="A760" s="825"/>
      <c r="B760" s="825"/>
      <c r="C760" s="825"/>
      <c r="D760" s="825" t="n">
        <v>120</v>
      </c>
      <c r="E760" s="825"/>
      <c r="F760" s="986" t="n">
        <v>0</v>
      </c>
      <c r="G760" s="825"/>
    </row>
    <row r="761" s="1" customFormat="true" ht="13.2" hidden="false" customHeight="false" outlineLevel="0" collapsed="false">
      <c r="A761" s="825"/>
      <c r="B761" s="825"/>
      <c r="C761" s="825"/>
      <c r="D761" s="825" t="n">
        <v>610.62</v>
      </c>
      <c r="E761" s="825"/>
      <c r="F761" s="986" t="n">
        <f aca="false">F31+F33</f>
        <v>0</v>
      </c>
      <c r="G761" s="825"/>
    </row>
    <row r="762" s="1" customFormat="true" ht="13.2" hidden="false" customHeight="false" outlineLevel="0" collapsed="false">
      <c r="A762" s="825"/>
      <c r="B762" s="825"/>
      <c r="C762" s="825"/>
      <c r="D762" s="825" t="n">
        <v>540</v>
      </c>
      <c r="E762" s="825"/>
      <c r="F762" s="986" t="n">
        <v>0</v>
      </c>
      <c r="G762" s="825"/>
    </row>
    <row r="763" s="1" customFormat="true" ht="13.2" hidden="false" customHeight="false" outlineLevel="0" collapsed="false">
      <c r="A763" s="825"/>
      <c r="B763" s="825"/>
      <c r="C763" s="825"/>
      <c r="D763" s="825"/>
      <c r="E763" s="825"/>
      <c r="F763" s="825"/>
      <c r="G763" s="825"/>
    </row>
    <row r="764" s="1" customFormat="true" ht="13.2" hidden="false" customHeight="false" outlineLevel="0" collapsed="false">
      <c r="A764" s="825"/>
      <c r="B764" s="825"/>
      <c r="C764" s="825"/>
      <c r="D764" s="825" t="n">
        <v>240</v>
      </c>
      <c r="E764" s="825"/>
      <c r="F764" s="986"/>
      <c r="G764" s="825"/>
      <c r="I764" s="708"/>
    </row>
    <row r="765" s="1" customFormat="true" ht="13.2" hidden="false" customHeight="false" outlineLevel="0" collapsed="false">
      <c r="A765" s="825"/>
      <c r="B765" s="825"/>
      <c r="C765" s="825"/>
      <c r="D765" s="825" t="n">
        <v>610.62</v>
      </c>
      <c r="E765" s="825"/>
      <c r="F765" s="986"/>
      <c r="G765" s="825"/>
      <c r="I765" s="708"/>
    </row>
    <row r="766" s="1" customFormat="true" ht="13.2" hidden="false" customHeight="false" outlineLevel="0" collapsed="false">
      <c r="A766" s="825"/>
      <c r="B766" s="825"/>
      <c r="C766" s="825"/>
      <c r="D766" s="825" t="n">
        <v>540</v>
      </c>
      <c r="E766" s="825"/>
      <c r="F766" s="986" t="n">
        <f aca="false">F7+F8</f>
        <v>0</v>
      </c>
      <c r="G766" s="825"/>
      <c r="I766" s="708"/>
    </row>
    <row r="767" s="1" customFormat="true" ht="13.2" hidden="false" customHeight="false" outlineLevel="0" collapsed="false">
      <c r="A767" s="825"/>
      <c r="B767" s="825"/>
      <c r="C767" s="825" t="s">
        <v>877</v>
      </c>
      <c r="D767" s="825" t="n">
        <v>870</v>
      </c>
      <c r="E767" s="825"/>
      <c r="F767" s="986"/>
      <c r="G767" s="825"/>
      <c r="I767" s="708"/>
    </row>
    <row r="768" s="1" customFormat="true" ht="13.2" hidden="false" customHeight="false" outlineLevel="0" collapsed="false">
      <c r="A768" s="825"/>
      <c r="B768" s="825"/>
      <c r="C768" s="825"/>
      <c r="D768" s="825" t="n">
        <v>850</v>
      </c>
      <c r="E768" s="825"/>
      <c r="F768" s="986"/>
      <c r="G768" s="825"/>
      <c r="I768" s="708"/>
    </row>
    <row r="769" s="1" customFormat="true" ht="13.2" hidden="false" customHeight="false" outlineLevel="0" collapsed="false">
      <c r="A769" s="825"/>
      <c r="B769" s="825"/>
      <c r="C769" s="825"/>
      <c r="D769" s="825" t="n">
        <v>310</v>
      </c>
      <c r="E769" s="825"/>
      <c r="F769" s="986"/>
      <c r="G769" s="825"/>
      <c r="I769" s="708"/>
    </row>
    <row r="770" s="1" customFormat="true" ht="13.2" hidden="false" customHeight="false" outlineLevel="0" collapsed="false">
      <c r="A770" s="825"/>
      <c r="B770" s="825"/>
      <c r="C770" s="825"/>
      <c r="D770" s="825" t="n">
        <v>110.12</v>
      </c>
      <c r="E770" s="825"/>
      <c r="F770" s="986"/>
      <c r="G770" s="825"/>
      <c r="I770" s="708"/>
    </row>
    <row r="771" s="1" customFormat="true" ht="13.2" hidden="false" customHeight="false" outlineLevel="0" collapsed="false">
      <c r="A771" s="825"/>
      <c r="B771" s="825"/>
      <c r="C771" s="825"/>
      <c r="D771" s="825"/>
      <c r="E771" s="825"/>
      <c r="F771" s="986" t="n">
        <f aca="false">SUM(F764:F770)</f>
        <v>0</v>
      </c>
      <c r="G771" s="825"/>
      <c r="I771" s="708"/>
    </row>
    <row r="772" s="1" customFormat="true" ht="13.2" hidden="false" customHeight="false" outlineLevel="0" collapsed="false">
      <c r="A772" s="825"/>
      <c r="B772" s="825"/>
      <c r="C772" s="825"/>
      <c r="D772" s="825"/>
      <c r="E772" s="825"/>
      <c r="F772" s="825"/>
      <c r="G772" s="825"/>
    </row>
    <row r="773" s="1" customFormat="true" ht="13.2" hidden="false" customHeight="false" outlineLevel="0" collapsed="false">
      <c r="A773" s="825"/>
      <c r="B773" s="825"/>
      <c r="C773" s="825"/>
      <c r="D773" s="825"/>
      <c r="E773" s="825"/>
      <c r="F773" s="825"/>
      <c r="G773" s="825"/>
    </row>
    <row r="774" s="1" customFormat="true" ht="13.2" hidden="false" customHeight="false" outlineLevel="0" collapsed="false">
      <c r="A774" s="825"/>
      <c r="B774" s="825"/>
      <c r="C774" s="825"/>
      <c r="D774" s="825"/>
      <c r="E774" s="825"/>
      <c r="F774" s="825"/>
      <c r="G774" s="825"/>
    </row>
    <row r="775" s="1" customFormat="true" ht="13.2" hidden="false" customHeight="false" outlineLevel="0" collapsed="false">
      <c r="A775" s="825"/>
      <c r="B775" s="825"/>
      <c r="C775" s="825"/>
      <c r="D775" s="825"/>
      <c r="E775" s="825"/>
      <c r="F775" s="825"/>
      <c r="G775" s="825"/>
    </row>
    <row r="776" s="1" customFormat="true" ht="13.2" hidden="false" customHeight="false" outlineLevel="0" collapsed="false">
      <c r="A776" s="825"/>
      <c r="B776" s="825"/>
      <c r="C776" s="825"/>
      <c r="D776" s="825"/>
      <c r="E776" s="825"/>
      <c r="F776" s="825"/>
      <c r="G776" s="825"/>
    </row>
    <row r="777" s="1" customFormat="true" ht="13.2" hidden="false" customHeight="false" outlineLevel="0" collapsed="false">
      <c r="A777" s="825"/>
      <c r="B777" s="825"/>
      <c r="C777" s="825"/>
      <c r="D777" s="825"/>
      <c r="E777" s="825"/>
      <c r="F777" s="825"/>
      <c r="G777" s="825"/>
    </row>
    <row r="778" s="1" customFormat="true" ht="13.2" hidden="false" customHeight="false" outlineLevel="0" collapsed="false">
      <c r="A778" s="825"/>
      <c r="B778" s="825"/>
      <c r="C778" s="825"/>
      <c r="D778" s="825"/>
      <c r="E778" s="825"/>
      <c r="F778" s="825"/>
      <c r="G778" s="825"/>
    </row>
    <row r="779" s="1" customFormat="true" ht="13.2" hidden="false" customHeight="false" outlineLevel="0" collapsed="false">
      <c r="A779" s="825"/>
      <c r="B779" s="825"/>
      <c r="C779" s="825"/>
      <c r="D779" s="825"/>
      <c r="E779" s="825"/>
      <c r="F779" s="825"/>
      <c r="G779" s="825"/>
    </row>
    <row r="780" s="1" customFormat="true" ht="13.2" hidden="false" customHeight="false" outlineLevel="0" collapsed="false">
      <c r="A780" s="825"/>
      <c r="B780" s="825"/>
      <c r="C780" s="825"/>
      <c r="D780" s="825"/>
      <c r="E780" s="825"/>
      <c r="F780" s="825"/>
      <c r="G780" s="825"/>
    </row>
    <row r="781" s="1" customFormat="true" ht="13.2" hidden="false" customHeight="false" outlineLevel="0" collapsed="false">
      <c r="A781" s="825"/>
      <c r="B781" s="825"/>
      <c r="C781" s="825"/>
      <c r="D781" s="825"/>
      <c r="E781" s="825"/>
      <c r="F781" s="825"/>
      <c r="G781" s="825"/>
    </row>
    <row r="782" s="1" customFormat="true" ht="13.2" hidden="false" customHeight="false" outlineLevel="0" collapsed="false">
      <c r="A782" s="825"/>
      <c r="B782" s="825"/>
      <c r="C782" s="825"/>
      <c r="D782" s="825"/>
      <c r="E782" s="825"/>
      <c r="F782" s="825"/>
      <c r="G782" s="825"/>
    </row>
    <row r="783" s="1" customFormat="true" ht="13.2" hidden="false" customHeight="false" outlineLevel="0" collapsed="false">
      <c r="A783" s="825"/>
      <c r="B783" s="825"/>
      <c r="C783" s="825"/>
      <c r="D783" s="825"/>
      <c r="E783" s="825"/>
      <c r="F783" s="825"/>
      <c r="G783" s="825"/>
    </row>
    <row r="784" s="1" customFormat="true" ht="13.2" hidden="false" customHeight="false" outlineLevel="0" collapsed="false">
      <c r="A784" s="825"/>
      <c r="B784" s="825"/>
      <c r="C784" s="825"/>
      <c r="D784" s="825"/>
      <c r="E784" s="825"/>
      <c r="F784" s="825"/>
      <c r="G784" s="825"/>
    </row>
    <row r="785" s="1" customFormat="true" ht="13.2" hidden="false" customHeight="false" outlineLevel="0" collapsed="false">
      <c r="A785" s="825"/>
      <c r="B785" s="825"/>
      <c r="C785" s="825"/>
      <c r="D785" s="825"/>
      <c r="E785" s="825"/>
      <c r="F785" s="825"/>
      <c r="G785" s="825"/>
    </row>
    <row r="786" s="1" customFormat="true" ht="13.2" hidden="false" customHeight="false" outlineLevel="0" collapsed="false">
      <c r="A786" s="825"/>
      <c r="B786" s="825"/>
      <c r="C786" s="825"/>
      <c r="D786" s="825"/>
      <c r="E786" s="825"/>
      <c r="F786" s="825"/>
      <c r="G786" s="825"/>
    </row>
    <row r="787" s="1" customFormat="true" ht="13.2" hidden="false" customHeight="false" outlineLevel="0" collapsed="false">
      <c r="A787" s="825"/>
      <c r="B787" s="825"/>
      <c r="C787" s="825"/>
      <c r="D787" s="825"/>
      <c r="E787" s="825"/>
      <c r="F787" s="825"/>
      <c r="G787" s="825"/>
    </row>
    <row r="788" s="1" customFormat="true" ht="13.2" hidden="false" customHeight="false" outlineLevel="0" collapsed="false">
      <c r="A788" s="825"/>
      <c r="B788" s="825"/>
      <c r="C788" s="825"/>
      <c r="D788" s="825"/>
      <c r="E788" s="825"/>
      <c r="F788" s="825"/>
      <c r="G788" s="825"/>
    </row>
    <row r="789" s="1" customFormat="true" ht="13.2" hidden="false" customHeight="false" outlineLevel="0" collapsed="false">
      <c r="A789" s="825"/>
      <c r="B789" s="825"/>
      <c r="C789" s="825"/>
      <c r="D789" s="825"/>
      <c r="E789" s="825"/>
      <c r="F789" s="825"/>
      <c r="G789" s="825"/>
    </row>
    <row r="790" s="1" customFormat="true" ht="13.2" hidden="false" customHeight="false" outlineLevel="0" collapsed="false">
      <c r="A790" s="825"/>
      <c r="B790" s="825"/>
      <c r="C790" s="825"/>
      <c r="D790" s="825"/>
      <c r="E790" s="825"/>
      <c r="F790" s="825"/>
      <c r="G790" s="825"/>
    </row>
    <row r="791" s="1" customFormat="true" ht="13.2" hidden="false" customHeight="false" outlineLevel="0" collapsed="false">
      <c r="A791" s="825"/>
      <c r="B791" s="825"/>
      <c r="C791" s="825"/>
      <c r="D791" s="825"/>
      <c r="E791" s="825"/>
      <c r="F791" s="825"/>
      <c r="G791" s="825"/>
    </row>
    <row r="792" s="1" customFormat="true" ht="13.2" hidden="false" customHeight="false" outlineLevel="0" collapsed="false">
      <c r="A792" s="825"/>
      <c r="B792" s="825"/>
      <c r="C792" s="825"/>
      <c r="D792" s="825"/>
      <c r="E792" s="825"/>
      <c r="F792" s="825"/>
      <c r="G792" s="825"/>
    </row>
    <row r="793" s="1" customFormat="true" ht="13.2" hidden="false" customHeight="false" outlineLevel="0" collapsed="false">
      <c r="A793" s="825"/>
      <c r="B793" s="825"/>
      <c r="C793" s="825"/>
      <c r="D793" s="825"/>
      <c r="E793" s="825"/>
      <c r="F793" s="825"/>
      <c r="G793" s="825"/>
    </row>
    <row r="794" s="1" customFormat="true" ht="13.2" hidden="false" customHeight="false" outlineLevel="0" collapsed="false">
      <c r="A794" s="825"/>
      <c r="B794" s="825"/>
      <c r="C794" s="825"/>
      <c r="D794" s="825"/>
      <c r="E794" s="825"/>
      <c r="F794" s="825"/>
      <c r="G794" s="825"/>
    </row>
    <row r="795" s="1" customFormat="true" ht="13.2" hidden="false" customHeight="false" outlineLevel="0" collapsed="false">
      <c r="A795" s="825"/>
      <c r="B795" s="825"/>
      <c r="C795" s="825"/>
      <c r="D795" s="825"/>
      <c r="E795" s="825"/>
      <c r="F795" s="825"/>
      <c r="G795" s="825"/>
    </row>
    <row r="796" s="1" customFormat="true" ht="13.2" hidden="false" customHeight="false" outlineLevel="0" collapsed="false">
      <c r="A796" s="825"/>
      <c r="B796" s="825"/>
      <c r="C796" s="825"/>
      <c r="D796" s="825"/>
      <c r="E796" s="825"/>
      <c r="F796" s="825"/>
      <c r="G796" s="825"/>
    </row>
    <row r="797" s="1" customFormat="true" ht="13.2" hidden="false" customHeight="false" outlineLevel="0" collapsed="false">
      <c r="A797" s="825"/>
      <c r="B797" s="825"/>
      <c r="C797" s="825"/>
      <c r="D797" s="825"/>
      <c r="E797" s="825"/>
      <c r="F797" s="825"/>
      <c r="G797" s="825"/>
    </row>
    <row r="798" s="1" customFormat="true" ht="13.2" hidden="false" customHeight="false" outlineLevel="0" collapsed="false">
      <c r="A798" s="825"/>
      <c r="B798" s="825"/>
      <c r="C798" s="825"/>
      <c r="D798" s="825"/>
      <c r="E798" s="825"/>
      <c r="F798" s="825"/>
      <c r="G798" s="825"/>
    </row>
    <row r="799" s="1" customFormat="true" ht="13.2" hidden="false" customHeight="false" outlineLevel="0" collapsed="false">
      <c r="A799" s="825"/>
      <c r="B799" s="825"/>
      <c r="C799" s="825"/>
      <c r="D799" s="825"/>
      <c r="E799" s="825"/>
      <c r="F799" s="825"/>
      <c r="G799" s="825"/>
    </row>
    <row r="800" s="1" customFormat="true" ht="13.2" hidden="false" customHeight="false" outlineLevel="0" collapsed="false">
      <c r="A800" s="825"/>
      <c r="B800" s="825"/>
      <c r="C800" s="825"/>
      <c r="D800" s="825"/>
      <c r="E800" s="825"/>
      <c r="F800" s="825"/>
      <c r="G800" s="825"/>
    </row>
    <row r="801" s="1" customFormat="true" ht="13.2" hidden="false" customHeight="false" outlineLevel="0" collapsed="false">
      <c r="A801" s="825"/>
      <c r="B801" s="825"/>
      <c r="C801" s="825"/>
      <c r="D801" s="825"/>
      <c r="E801" s="825"/>
      <c r="F801" s="825"/>
      <c r="G801" s="825"/>
    </row>
    <row r="802" s="1" customFormat="true" ht="13.2" hidden="false" customHeight="false" outlineLevel="0" collapsed="false">
      <c r="A802" s="825"/>
      <c r="B802" s="825"/>
      <c r="C802" s="825"/>
      <c r="D802" s="825"/>
      <c r="E802" s="825"/>
      <c r="F802" s="825"/>
      <c r="G802" s="825"/>
    </row>
    <row r="803" s="1" customFormat="true" ht="13.2" hidden="false" customHeight="false" outlineLevel="0" collapsed="false">
      <c r="A803" s="825"/>
      <c r="B803" s="825"/>
      <c r="C803" s="825"/>
      <c r="D803" s="825"/>
      <c r="E803" s="825"/>
      <c r="F803" s="825"/>
      <c r="G803" s="825"/>
    </row>
    <row r="804" s="1" customFormat="true" ht="13.2" hidden="false" customHeight="false" outlineLevel="0" collapsed="false">
      <c r="A804" s="825"/>
      <c r="B804" s="825"/>
      <c r="C804" s="825"/>
      <c r="D804" s="825"/>
      <c r="E804" s="825"/>
      <c r="F804" s="825"/>
      <c r="G804" s="825"/>
    </row>
    <row r="805" s="1" customFormat="true" ht="13.2" hidden="false" customHeight="false" outlineLevel="0" collapsed="false">
      <c r="A805" s="825"/>
      <c r="B805" s="825"/>
      <c r="C805" s="825"/>
      <c r="D805" s="825"/>
      <c r="E805" s="825"/>
      <c r="F805" s="825"/>
      <c r="G805" s="825"/>
    </row>
    <row r="806" s="1" customFormat="true" ht="13.2" hidden="false" customHeight="false" outlineLevel="0" collapsed="false">
      <c r="A806" s="825"/>
      <c r="B806" s="825"/>
      <c r="C806" s="825"/>
      <c r="D806" s="825"/>
      <c r="E806" s="825"/>
      <c r="F806" s="825"/>
      <c r="G806" s="825"/>
    </row>
    <row r="807" s="1" customFormat="true" ht="13.2" hidden="false" customHeight="false" outlineLevel="0" collapsed="false">
      <c r="A807" s="825"/>
      <c r="B807" s="825"/>
      <c r="C807" s="825"/>
      <c r="D807" s="825"/>
      <c r="E807" s="825"/>
      <c r="F807" s="825"/>
      <c r="G807" s="825"/>
    </row>
    <row r="808" s="1" customFormat="true" ht="13.2" hidden="false" customHeight="false" outlineLevel="0" collapsed="false">
      <c r="A808" s="825"/>
      <c r="B808" s="825"/>
      <c r="C808" s="825"/>
      <c r="D808" s="825"/>
      <c r="E808" s="825"/>
      <c r="F808" s="825"/>
      <c r="G808" s="825"/>
    </row>
    <row r="809" s="1" customFormat="true" ht="13.2" hidden="false" customHeight="false" outlineLevel="0" collapsed="false">
      <c r="A809" s="825"/>
      <c r="B809" s="825"/>
      <c r="C809" s="825"/>
      <c r="D809" s="825"/>
      <c r="E809" s="825"/>
      <c r="F809" s="825"/>
      <c r="G809" s="825"/>
    </row>
    <row r="810" s="1" customFormat="true" ht="13.2" hidden="false" customHeight="false" outlineLevel="0" collapsed="false">
      <c r="A810" s="825"/>
      <c r="B810" s="825"/>
      <c r="C810" s="825"/>
      <c r="D810" s="825"/>
      <c r="E810" s="825"/>
      <c r="F810" s="825"/>
      <c r="G810" s="825"/>
    </row>
    <row r="811" s="1" customFormat="true" ht="13.2" hidden="false" customHeight="false" outlineLevel="0" collapsed="false">
      <c r="A811" s="825"/>
      <c r="B811" s="825"/>
      <c r="C811" s="825"/>
      <c r="D811" s="825"/>
      <c r="E811" s="825"/>
      <c r="F811" s="825"/>
      <c r="G811" s="825"/>
    </row>
    <row r="812" s="1" customFormat="true" ht="13.2" hidden="false" customHeight="false" outlineLevel="0" collapsed="false">
      <c r="A812" s="825"/>
      <c r="B812" s="825"/>
      <c r="C812" s="825"/>
      <c r="D812" s="825"/>
      <c r="E812" s="825"/>
      <c r="F812" s="825"/>
      <c r="G812" s="825"/>
    </row>
    <row r="813" s="1" customFormat="true" ht="13.2" hidden="false" customHeight="false" outlineLevel="0" collapsed="false">
      <c r="A813" s="825"/>
      <c r="B813" s="825"/>
      <c r="C813" s="825"/>
      <c r="D813" s="825"/>
      <c r="E813" s="825"/>
      <c r="F813" s="825"/>
      <c r="G813" s="825"/>
    </row>
    <row r="814" s="1" customFormat="true" ht="13.2" hidden="false" customHeight="false" outlineLevel="0" collapsed="false">
      <c r="A814" s="825"/>
      <c r="B814" s="825"/>
      <c r="C814" s="825"/>
      <c r="D814" s="825"/>
      <c r="E814" s="825"/>
      <c r="F814" s="825"/>
      <c r="G814" s="825"/>
    </row>
    <row r="815" s="1" customFormat="true" ht="13.2" hidden="false" customHeight="false" outlineLevel="0" collapsed="false">
      <c r="A815" s="825"/>
      <c r="B815" s="825"/>
      <c r="C815" s="825"/>
      <c r="D815" s="825"/>
      <c r="E815" s="825"/>
      <c r="F815" s="825"/>
      <c r="G815" s="825"/>
    </row>
    <row r="816" s="1" customFormat="true" ht="13.2" hidden="false" customHeight="false" outlineLevel="0" collapsed="false">
      <c r="A816" s="825"/>
      <c r="B816" s="825"/>
      <c r="C816" s="825"/>
      <c r="D816" s="825"/>
      <c r="E816" s="825"/>
      <c r="F816" s="825"/>
      <c r="G816" s="825"/>
    </row>
    <row r="817" s="1" customFormat="true" ht="13.2" hidden="false" customHeight="false" outlineLevel="0" collapsed="false">
      <c r="A817" s="825"/>
      <c r="B817" s="825"/>
      <c r="C817" s="825"/>
      <c r="D817" s="825"/>
      <c r="E817" s="825"/>
      <c r="F817" s="825"/>
      <c r="G817" s="825"/>
    </row>
    <row r="818" s="1" customFormat="true" ht="13.2" hidden="false" customHeight="false" outlineLevel="0" collapsed="false">
      <c r="A818" s="825"/>
      <c r="B818" s="825"/>
      <c r="C818" s="825"/>
      <c r="D818" s="825"/>
      <c r="E818" s="825"/>
      <c r="F818" s="825"/>
      <c r="G818" s="825"/>
    </row>
    <row r="819" s="1" customFormat="true" ht="13.2" hidden="false" customHeight="false" outlineLevel="0" collapsed="false">
      <c r="A819" s="825"/>
      <c r="B819" s="825"/>
      <c r="C819" s="825"/>
      <c r="D819" s="825"/>
      <c r="E819" s="825"/>
      <c r="F819" s="825"/>
      <c r="G819" s="825"/>
    </row>
    <row r="820" s="1" customFormat="true" ht="13.2" hidden="false" customHeight="false" outlineLevel="0" collapsed="false">
      <c r="A820" s="825"/>
      <c r="B820" s="825"/>
      <c r="C820" s="825"/>
      <c r="D820" s="825"/>
      <c r="E820" s="825"/>
      <c r="F820" s="825"/>
      <c r="G820" s="825"/>
    </row>
    <row r="821" s="1" customFormat="true" ht="13.2" hidden="false" customHeight="false" outlineLevel="0" collapsed="false">
      <c r="A821" s="825"/>
      <c r="B821" s="825"/>
      <c r="C821" s="825"/>
      <c r="D821" s="825"/>
      <c r="E821" s="825"/>
      <c r="F821" s="825"/>
      <c r="G821" s="825"/>
    </row>
    <row r="822" s="1" customFormat="true" ht="13.2" hidden="false" customHeight="false" outlineLevel="0" collapsed="false">
      <c r="A822" s="825"/>
      <c r="B822" s="825"/>
      <c r="C822" s="825"/>
      <c r="D822" s="825"/>
      <c r="E822" s="825"/>
      <c r="F822" s="825"/>
      <c r="G822" s="825"/>
    </row>
    <row r="823" s="1" customFormat="true" ht="13.2" hidden="false" customHeight="false" outlineLevel="0" collapsed="false">
      <c r="A823" s="825"/>
      <c r="B823" s="825"/>
      <c r="C823" s="825"/>
      <c r="D823" s="825"/>
      <c r="E823" s="825"/>
      <c r="F823" s="825"/>
      <c r="G823" s="825"/>
    </row>
    <row r="824" s="1" customFormat="true" ht="13.2" hidden="false" customHeight="false" outlineLevel="0" collapsed="false">
      <c r="A824" s="825"/>
      <c r="B824" s="825"/>
      <c r="C824" s="825"/>
      <c r="D824" s="825"/>
      <c r="E824" s="825"/>
      <c r="F824" s="825"/>
      <c r="G824" s="825"/>
    </row>
    <row r="825" s="1" customFormat="true" ht="13.2" hidden="false" customHeight="false" outlineLevel="0" collapsed="false">
      <c r="A825" s="825"/>
      <c r="B825" s="825"/>
      <c r="C825" s="825"/>
      <c r="D825" s="825"/>
      <c r="E825" s="825"/>
      <c r="F825" s="825"/>
      <c r="G825" s="825"/>
    </row>
    <row r="826" s="1" customFormat="true" ht="13.2" hidden="false" customHeight="false" outlineLevel="0" collapsed="false">
      <c r="A826" s="825"/>
      <c r="B826" s="825"/>
      <c r="C826" s="825"/>
      <c r="D826" s="825"/>
      <c r="E826" s="825"/>
      <c r="F826" s="825"/>
      <c r="G826" s="825"/>
    </row>
    <row r="827" s="1" customFormat="true" ht="13.2" hidden="false" customHeight="false" outlineLevel="0" collapsed="false">
      <c r="A827" s="825"/>
      <c r="B827" s="825"/>
      <c r="C827" s="825"/>
      <c r="D827" s="825"/>
      <c r="E827" s="825"/>
      <c r="F827" s="825"/>
      <c r="G827" s="825"/>
    </row>
    <row r="828" s="1" customFormat="true" ht="13.2" hidden="false" customHeight="false" outlineLevel="0" collapsed="false">
      <c r="A828" s="825"/>
      <c r="B828" s="825"/>
      <c r="C828" s="825"/>
      <c r="D828" s="825"/>
      <c r="E828" s="825"/>
      <c r="F828" s="825"/>
      <c r="G828" s="825"/>
    </row>
    <row r="829" s="1" customFormat="true" ht="13.2" hidden="false" customHeight="false" outlineLevel="0" collapsed="false">
      <c r="A829" s="825"/>
      <c r="B829" s="825"/>
      <c r="C829" s="825"/>
      <c r="D829" s="825"/>
      <c r="E829" s="825"/>
      <c r="F829" s="825"/>
      <c r="G829" s="825"/>
    </row>
    <row r="830" customFormat="false" ht="13.2" hidden="false" customHeight="false" outlineLevel="0" collapsed="false">
      <c r="A830" s="988"/>
      <c r="B830" s="988"/>
      <c r="C830" s="988"/>
      <c r="D830" s="988"/>
      <c r="E830" s="988"/>
      <c r="F830" s="988"/>
      <c r="G830" s="988"/>
    </row>
    <row r="831" customFormat="false" ht="13.2" hidden="false" customHeight="false" outlineLevel="0" collapsed="false">
      <c r="A831" s="988"/>
      <c r="B831" s="988"/>
      <c r="C831" s="988"/>
      <c r="D831" s="988"/>
      <c r="E831" s="988"/>
      <c r="F831" s="988"/>
      <c r="G831" s="988"/>
    </row>
    <row r="832" customFormat="false" ht="13.2" hidden="false" customHeight="false" outlineLevel="0" collapsed="false">
      <c r="A832" s="988"/>
      <c r="B832" s="988"/>
      <c r="C832" s="988"/>
      <c r="D832" s="988"/>
      <c r="E832" s="988"/>
      <c r="F832" s="988"/>
      <c r="G832" s="988"/>
    </row>
    <row r="833" customFormat="false" ht="13.2" hidden="false" customHeight="false" outlineLevel="0" collapsed="false">
      <c r="A833" s="988"/>
      <c r="B833" s="988"/>
      <c r="C833" s="988"/>
      <c r="D833" s="988"/>
      <c r="E833" s="988"/>
      <c r="F833" s="988"/>
      <c r="G833" s="988"/>
    </row>
    <row r="834" customFormat="false" ht="13.2" hidden="false" customHeight="false" outlineLevel="0" collapsed="false">
      <c r="A834" s="988"/>
      <c r="B834" s="988"/>
      <c r="C834" s="988"/>
      <c r="D834" s="988"/>
      <c r="E834" s="988"/>
      <c r="F834" s="988"/>
      <c r="G834" s="988"/>
    </row>
    <row r="835" customFormat="false" ht="13.2" hidden="false" customHeight="false" outlineLevel="0" collapsed="false">
      <c r="A835" s="988"/>
      <c r="B835" s="988"/>
      <c r="C835" s="988"/>
      <c r="D835" s="988"/>
      <c r="E835" s="988"/>
      <c r="F835" s="988"/>
      <c r="G835" s="988"/>
    </row>
    <row r="836" customFormat="false" ht="13.2" hidden="false" customHeight="false" outlineLevel="0" collapsed="false">
      <c r="A836" s="988"/>
      <c r="B836" s="988"/>
      <c r="C836" s="988"/>
      <c r="D836" s="988"/>
      <c r="E836" s="988"/>
      <c r="F836" s="988"/>
      <c r="G836" s="988"/>
    </row>
    <row r="837" customFormat="false" ht="13.2" hidden="false" customHeight="false" outlineLevel="0" collapsed="false">
      <c r="A837" s="988"/>
      <c r="B837" s="988"/>
      <c r="C837" s="988"/>
      <c r="D837" s="988"/>
      <c r="E837" s="988"/>
      <c r="F837" s="988"/>
      <c r="G837" s="988"/>
    </row>
    <row r="838" customFormat="false" ht="13.2" hidden="false" customHeight="false" outlineLevel="0" collapsed="false">
      <c r="A838" s="988"/>
      <c r="B838" s="988"/>
      <c r="C838" s="988"/>
      <c r="D838" s="988"/>
      <c r="E838" s="988"/>
      <c r="F838" s="988"/>
      <c r="G838" s="988"/>
    </row>
    <row r="839" customFormat="false" ht="13.2" hidden="false" customHeight="false" outlineLevel="0" collapsed="false">
      <c r="A839" s="988"/>
      <c r="B839" s="988"/>
      <c r="C839" s="988"/>
      <c r="D839" s="988"/>
      <c r="E839" s="988"/>
      <c r="F839" s="988"/>
      <c r="G839" s="988"/>
    </row>
    <row r="840" customFormat="false" ht="13.2" hidden="false" customHeight="false" outlineLevel="0" collapsed="false">
      <c r="A840" s="988"/>
      <c r="B840" s="988"/>
      <c r="C840" s="988"/>
      <c r="D840" s="988"/>
      <c r="E840" s="988"/>
      <c r="F840" s="988"/>
      <c r="G840" s="988"/>
    </row>
    <row r="841" customFormat="false" ht="13.2" hidden="false" customHeight="false" outlineLevel="0" collapsed="false">
      <c r="A841" s="988"/>
      <c r="B841" s="988"/>
      <c r="C841" s="988"/>
      <c r="D841" s="988"/>
      <c r="E841" s="988"/>
      <c r="F841" s="988"/>
      <c r="G841" s="988"/>
    </row>
    <row r="842" customFormat="false" ht="13.2" hidden="false" customHeight="false" outlineLevel="0" collapsed="false">
      <c r="A842" s="988"/>
      <c r="B842" s="988"/>
      <c r="C842" s="988"/>
      <c r="D842" s="988"/>
      <c r="E842" s="988"/>
      <c r="F842" s="988"/>
      <c r="G842" s="988"/>
    </row>
    <row r="843" customFormat="false" ht="13.2" hidden="false" customHeight="false" outlineLevel="0" collapsed="false">
      <c r="A843" s="988"/>
      <c r="B843" s="988"/>
      <c r="C843" s="988"/>
      <c r="D843" s="988"/>
      <c r="E843" s="988"/>
      <c r="F843" s="988"/>
      <c r="G843" s="988"/>
    </row>
    <row r="844" customFormat="false" ht="13.2" hidden="false" customHeight="false" outlineLevel="0" collapsed="false">
      <c r="A844" s="988"/>
      <c r="B844" s="988"/>
      <c r="C844" s="988"/>
      <c r="D844" s="988"/>
      <c r="E844" s="988"/>
      <c r="F844" s="988"/>
      <c r="G844" s="988"/>
    </row>
    <row r="845" customFormat="false" ht="13.2" hidden="false" customHeight="false" outlineLevel="0" collapsed="false">
      <c r="A845" s="988"/>
      <c r="B845" s="988"/>
      <c r="C845" s="988"/>
      <c r="D845" s="988"/>
      <c r="E845" s="988"/>
      <c r="F845" s="988"/>
      <c r="G845" s="988"/>
    </row>
    <row r="846" customFormat="false" ht="13.2" hidden="false" customHeight="false" outlineLevel="0" collapsed="false">
      <c r="A846" s="988"/>
      <c r="B846" s="988"/>
      <c r="C846" s="988"/>
      <c r="D846" s="988"/>
      <c r="E846" s="988"/>
      <c r="F846" s="988"/>
      <c r="G846" s="988"/>
    </row>
    <row r="847" customFormat="false" ht="13.2" hidden="false" customHeight="false" outlineLevel="0" collapsed="false">
      <c r="A847" s="988"/>
      <c r="B847" s="988"/>
      <c r="C847" s="988"/>
      <c r="D847" s="988"/>
      <c r="E847" s="988"/>
      <c r="F847" s="988"/>
      <c r="G847" s="988"/>
    </row>
    <row r="848" customFormat="false" ht="13.2" hidden="false" customHeight="false" outlineLevel="0" collapsed="false">
      <c r="A848" s="988"/>
      <c r="B848" s="988"/>
      <c r="C848" s="988"/>
      <c r="D848" s="988"/>
      <c r="E848" s="988"/>
      <c r="F848" s="988"/>
      <c r="G848" s="988"/>
    </row>
    <row r="849" customFormat="false" ht="13.2" hidden="false" customHeight="false" outlineLevel="0" collapsed="false">
      <c r="A849" s="988"/>
      <c r="B849" s="988"/>
      <c r="C849" s="988"/>
      <c r="D849" s="988"/>
      <c r="E849" s="988"/>
      <c r="F849" s="988"/>
      <c r="G849" s="988"/>
    </row>
    <row r="850" customFormat="false" ht="13.2" hidden="false" customHeight="false" outlineLevel="0" collapsed="false">
      <c r="A850" s="988"/>
      <c r="B850" s="988"/>
      <c r="C850" s="988"/>
      <c r="D850" s="988"/>
      <c r="E850" s="988"/>
      <c r="F850" s="988"/>
      <c r="G850" s="988"/>
    </row>
    <row r="851" customFormat="false" ht="13.2" hidden="false" customHeight="false" outlineLevel="0" collapsed="false">
      <c r="A851" s="988"/>
      <c r="B851" s="988"/>
      <c r="C851" s="988"/>
      <c r="D851" s="988"/>
      <c r="E851" s="988"/>
      <c r="F851" s="988"/>
      <c r="G851" s="988"/>
    </row>
    <row r="852" customFormat="false" ht="13.2" hidden="false" customHeight="false" outlineLevel="0" collapsed="false">
      <c r="A852" s="988"/>
      <c r="B852" s="988"/>
      <c r="C852" s="988"/>
      <c r="D852" s="988"/>
      <c r="E852" s="988"/>
      <c r="F852" s="988"/>
      <c r="G852" s="988"/>
    </row>
    <row r="853" customFormat="false" ht="13.2" hidden="false" customHeight="false" outlineLevel="0" collapsed="false">
      <c r="A853" s="988"/>
      <c r="B853" s="988"/>
      <c r="C853" s="988"/>
      <c r="D853" s="988"/>
      <c r="E853" s="988"/>
      <c r="F853" s="988"/>
      <c r="G853" s="988"/>
    </row>
    <row r="854" customFormat="false" ht="13.2" hidden="false" customHeight="false" outlineLevel="0" collapsed="false">
      <c r="A854" s="988"/>
      <c r="B854" s="988"/>
      <c r="C854" s="988"/>
      <c r="D854" s="988"/>
      <c r="E854" s="988"/>
      <c r="F854" s="988"/>
      <c r="G854" s="988"/>
    </row>
    <row r="855" customFormat="false" ht="13.2" hidden="false" customHeight="false" outlineLevel="0" collapsed="false">
      <c r="A855" s="988"/>
      <c r="B855" s="988"/>
      <c r="C855" s="988"/>
      <c r="D855" s="988"/>
      <c r="E855" s="988"/>
      <c r="F855" s="988"/>
      <c r="G855" s="988"/>
    </row>
    <row r="856" customFormat="false" ht="13.2" hidden="false" customHeight="false" outlineLevel="0" collapsed="false">
      <c r="A856" s="988"/>
      <c r="B856" s="988"/>
      <c r="C856" s="988"/>
      <c r="D856" s="988"/>
      <c r="E856" s="988"/>
      <c r="F856" s="988"/>
      <c r="G856" s="988"/>
    </row>
    <row r="857" customFormat="false" ht="13.2" hidden="false" customHeight="false" outlineLevel="0" collapsed="false">
      <c r="A857" s="988"/>
      <c r="B857" s="988"/>
      <c r="C857" s="988"/>
      <c r="D857" s="988"/>
      <c r="E857" s="988"/>
      <c r="F857" s="988"/>
      <c r="G857" s="988"/>
    </row>
    <row r="858" customFormat="false" ht="13.2" hidden="false" customHeight="false" outlineLevel="0" collapsed="false">
      <c r="A858" s="988"/>
      <c r="B858" s="988"/>
      <c r="C858" s="988"/>
      <c r="D858" s="988"/>
      <c r="E858" s="988"/>
      <c r="F858" s="988"/>
      <c r="G858" s="988"/>
    </row>
    <row r="859" customFormat="false" ht="13.2" hidden="false" customHeight="false" outlineLevel="0" collapsed="false">
      <c r="A859" s="988"/>
      <c r="B859" s="988"/>
      <c r="C859" s="988"/>
      <c r="D859" s="988"/>
      <c r="E859" s="988"/>
      <c r="F859" s="988"/>
      <c r="G859" s="988"/>
    </row>
    <row r="860" customFormat="false" ht="13.2" hidden="false" customHeight="false" outlineLevel="0" collapsed="false">
      <c r="A860" s="988"/>
      <c r="B860" s="988"/>
      <c r="C860" s="988"/>
      <c r="D860" s="988"/>
      <c r="E860" s="988"/>
      <c r="F860" s="988"/>
      <c r="G860" s="988"/>
    </row>
    <row r="861" customFormat="false" ht="13.2" hidden="false" customHeight="false" outlineLevel="0" collapsed="false">
      <c r="A861" s="988"/>
      <c r="B861" s="988"/>
      <c r="C861" s="988"/>
      <c r="D861" s="988"/>
      <c r="E861" s="988"/>
      <c r="F861" s="988"/>
      <c r="G861" s="988"/>
    </row>
    <row r="862" customFormat="false" ht="13.2" hidden="false" customHeight="false" outlineLevel="0" collapsed="false">
      <c r="A862" s="988"/>
      <c r="B862" s="988"/>
      <c r="C862" s="988"/>
      <c r="D862" s="988"/>
      <c r="E862" s="988"/>
      <c r="F862" s="988"/>
      <c r="G862" s="988"/>
    </row>
    <row r="863" customFormat="false" ht="13.2" hidden="false" customHeight="false" outlineLevel="0" collapsed="false">
      <c r="A863" s="988"/>
      <c r="B863" s="988"/>
      <c r="C863" s="988"/>
      <c r="D863" s="988"/>
      <c r="E863" s="988"/>
      <c r="F863" s="988"/>
      <c r="G863" s="988"/>
    </row>
    <row r="864" customFormat="false" ht="13.2" hidden="false" customHeight="false" outlineLevel="0" collapsed="false">
      <c r="A864" s="988"/>
      <c r="B864" s="988"/>
      <c r="C864" s="988"/>
      <c r="D864" s="988"/>
      <c r="E864" s="988"/>
      <c r="F864" s="988"/>
      <c r="G864" s="988"/>
    </row>
    <row r="865" customFormat="false" ht="13.2" hidden="false" customHeight="false" outlineLevel="0" collapsed="false">
      <c r="A865" s="988"/>
      <c r="B865" s="988"/>
      <c r="C865" s="988"/>
      <c r="D865" s="988"/>
      <c r="E865" s="988"/>
      <c r="F865" s="988"/>
      <c r="G865" s="988"/>
    </row>
    <row r="866" customFormat="false" ht="13.2" hidden="false" customHeight="false" outlineLevel="0" collapsed="false">
      <c r="A866" s="988"/>
      <c r="B866" s="988"/>
      <c r="C866" s="988"/>
      <c r="D866" s="988"/>
      <c r="E866" s="988"/>
      <c r="F866" s="988"/>
      <c r="G866" s="988"/>
    </row>
    <row r="867" customFormat="false" ht="13.2" hidden="false" customHeight="false" outlineLevel="0" collapsed="false">
      <c r="A867" s="988"/>
      <c r="B867" s="988"/>
      <c r="C867" s="988"/>
      <c r="D867" s="988"/>
      <c r="E867" s="988"/>
      <c r="F867" s="988"/>
      <c r="G867" s="988"/>
    </row>
    <row r="868" customFormat="false" ht="13.2" hidden="false" customHeight="false" outlineLevel="0" collapsed="false">
      <c r="A868" s="988"/>
      <c r="B868" s="988"/>
      <c r="C868" s="988"/>
      <c r="D868" s="988"/>
      <c r="E868" s="988"/>
      <c r="F868" s="988"/>
      <c r="G868" s="988"/>
    </row>
    <row r="869" customFormat="false" ht="13.2" hidden="false" customHeight="false" outlineLevel="0" collapsed="false">
      <c r="A869" s="988"/>
      <c r="B869" s="988"/>
      <c r="C869" s="988"/>
      <c r="D869" s="988"/>
      <c r="E869" s="988"/>
      <c r="F869" s="988"/>
      <c r="G869" s="988"/>
    </row>
    <row r="870" customFormat="false" ht="13.2" hidden="false" customHeight="false" outlineLevel="0" collapsed="false">
      <c r="A870" s="988"/>
      <c r="B870" s="988"/>
      <c r="C870" s="988"/>
      <c r="D870" s="988"/>
      <c r="E870" s="988"/>
      <c r="F870" s="988"/>
      <c r="G870" s="988"/>
    </row>
    <row r="871" customFormat="false" ht="13.2" hidden="false" customHeight="false" outlineLevel="0" collapsed="false">
      <c r="A871" s="988"/>
      <c r="B871" s="988"/>
      <c r="C871" s="988"/>
      <c r="D871" s="988"/>
      <c r="E871" s="988"/>
      <c r="F871" s="988"/>
      <c r="G871" s="988"/>
    </row>
    <row r="872" customFormat="false" ht="13.2" hidden="false" customHeight="false" outlineLevel="0" collapsed="false">
      <c r="A872" s="988"/>
      <c r="B872" s="988"/>
      <c r="C872" s="988"/>
      <c r="D872" s="988"/>
      <c r="E872" s="988"/>
      <c r="F872" s="988"/>
      <c r="G872" s="988"/>
    </row>
    <row r="873" customFormat="false" ht="13.2" hidden="false" customHeight="false" outlineLevel="0" collapsed="false">
      <c r="A873" s="988"/>
      <c r="B873" s="988"/>
      <c r="C873" s="988"/>
      <c r="D873" s="988"/>
      <c r="E873" s="988"/>
      <c r="F873" s="988"/>
      <c r="G873" s="988"/>
    </row>
    <row r="874" customFormat="false" ht="13.2" hidden="false" customHeight="false" outlineLevel="0" collapsed="false">
      <c r="A874" s="988"/>
      <c r="B874" s="988"/>
      <c r="C874" s="988"/>
      <c r="D874" s="988"/>
      <c r="E874" s="988"/>
      <c r="F874" s="988"/>
      <c r="G874" s="988"/>
    </row>
    <row r="875" customFormat="false" ht="13.2" hidden="false" customHeight="false" outlineLevel="0" collapsed="false">
      <c r="A875" s="988"/>
      <c r="B875" s="988"/>
      <c r="C875" s="988"/>
      <c r="D875" s="988"/>
      <c r="E875" s="988"/>
      <c r="F875" s="988"/>
      <c r="G875" s="988"/>
    </row>
    <row r="876" customFormat="false" ht="13.2" hidden="false" customHeight="false" outlineLevel="0" collapsed="false">
      <c r="A876" s="988"/>
      <c r="B876" s="988"/>
      <c r="C876" s="988"/>
      <c r="D876" s="988"/>
      <c r="E876" s="988"/>
      <c r="F876" s="988"/>
      <c r="G876" s="988"/>
    </row>
    <row r="877" customFormat="false" ht="13.2" hidden="false" customHeight="false" outlineLevel="0" collapsed="false">
      <c r="A877" s="988"/>
      <c r="B877" s="988"/>
      <c r="C877" s="988"/>
      <c r="D877" s="988"/>
      <c r="E877" s="988"/>
      <c r="F877" s="988"/>
      <c r="G877" s="988"/>
    </row>
    <row r="878" customFormat="false" ht="13.2" hidden="false" customHeight="false" outlineLevel="0" collapsed="false">
      <c r="A878" s="988"/>
      <c r="B878" s="988"/>
      <c r="C878" s="988"/>
      <c r="D878" s="988"/>
      <c r="E878" s="988"/>
      <c r="F878" s="988"/>
      <c r="G878" s="988"/>
    </row>
    <row r="879" customFormat="false" ht="13.2" hidden="false" customHeight="false" outlineLevel="0" collapsed="false">
      <c r="A879" s="988"/>
      <c r="B879" s="988"/>
      <c r="C879" s="988"/>
      <c r="D879" s="988"/>
      <c r="E879" s="988"/>
      <c r="F879" s="988"/>
      <c r="G879" s="988"/>
    </row>
    <row r="880" customFormat="false" ht="13.2" hidden="false" customHeight="false" outlineLevel="0" collapsed="false">
      <c r="A880" s="988"/>
      <c r="B880" s="988"/>
      <c r="C880" s="988"/>
      <c r="D880" s="988"/>
      <c r="E880" s="988"/>
      <c r="F880" s="988"/>
      <c r="G880" s="988"/>
    </row>
    <row r="881" customFormat="false" ht="13.2" hidden="false" customHeight="false" outlineLevel="0" collapsed="false">
      <c r="A881" s="988"/>
      <c r="B881" s="988"/>
      <c r="C881" s="988"/>
      <c r="D881" s="988"/>
      <c r="E881" s="988"/>
      <c r="F881" s="988"/>
      <c r="G881" s="988"/>
    </row>
    <row r="882" customFormat="false" ht="13.2" hidden="false" customHeight="false" outlineLevel="0" collapsed="false">
      <c r="A882" s="988"/>
      <c r="B882" s="988"/>
      <c r="C882" s="988"/>
      <c r="D882" s="988"/>
      <c r="E882" s="988"/>
      <c r="F882" s="988"/>
      <c r="G882" s="988"/>
    </row>
    <row r="883" customFormat="false" ht="13.2" hidden="false" customHeight="false" outlineLevel="0" collapsed="false">
      <c r="A883" s="988"/>
      <c r="B883" s="988"/>
      <c r="C883" s="988"/>
      <c r="D883" s="988"/>
      <c r="E883" s="988"/>
      <c r="F883" s="988"/>
      <c r="G883" s="988"/>
    </row>
    <row r="884" customFormat="false" ht="13.2" hidden="false" customHeight="false" outlineLevel="0" collapsed="false">
      <c r="A884" s="988"/>
      <c r="B884" s="988"/>
      <c r="C884" s="988"/>
      <c r="D884" s="988"/>
      <c r="E884" s="988"/>
      <c r="F884" s="988"/>
      <c r="G884" s="988"/>
    </row>
    <row r="885" customFormat="false" ht="13.2" hidden="false" customHeight="false" outlineLevel="0" collapsed="false">
      <c r="A885" s="988"/>
      <c r="B885" s="988"/>
      <c r="C885" s="988"/>
      <c r="D885" s="988"/>
      <c r="E885" s="988"/>
      <c r="F885" s="988"/>
      <c r="G885" s="988"/>
    </row>
    <row r="886" customFormat="false" ht="13.2" hidden="false" customHeight="false" outlineLevel="0" collapsed="false">
      <c r="A886" s="988"/>
      <c r="B886" s="988"/>
      <c r="C886" s="988"/>
      <c r="D886" s="988"/>
      <c r="E886" s="988"/>
      <c r="F886" s="988"/>
      <c r="G886" s="988"/>
    </row>
    <row r="887" customFormat="false" ht="13.2" hidden="false" customHeight="false" outlineLevel="0" collapsed="false">
      <c r="A887" s="988"/>
      <c r="B887" s="988"/>
      <c r="C887" s="988"/>
      <c r="D887" s="988"/>
      <c r="E887" s="988"/>
      <c r="F887" s="988"/>
      <c r="G887" s="988"/>
    </row>
    <row r="888" customFormat="false" ht="13.2" hidden="false" customHeight="false" outlineLevel="0" collapsed="false">
      <c r="A888" s="988"/>
      <c r="B888" s="988"/>
      <c r="C888" s="988"/>
      <c r="D888" s="988"/>
      <c r="E888" s="988"/>
      <c r="F888" s="988"/>
      <c r="G888" s="988"/>
    </row>
    <row r="889" customFormat="false" ht="13.2" hidden="false" customHeight="false" outlineLevel="0" collapsed="false">
      <c r="A889" s="988"/>
      <c r="B889" s="988"/>
      <c r="C889" s="988"/>
      <c r="D889" s="988"/>
      <c r="E889" s="988"/>
      <c r="F889" s="988"/>
      <c r="G889" s="988"/>
    </row>
    <row r="890" customFormat="false" ht="13.2" hidden="false" customHeight="false" outlineLevel="0" collapsed="false">
      <c r="A890" s="988"/>
      <c r="B890" s="988"/>
      <c r="C890" s="988"/>
      <c r="D890" s="988"/>
      <c r="E890" s="988"/>
      <c r="F890" s="988"/>
      <c r="G890" s="988"/>
    </row>
    <row r="891" customFormat="false" ht="13.2" hidden="false" customHeight="false" outlineLevel="0" collapsed="false">
      <c r="A891" s="988"/>
      <c r="B891" s="988"/>
      <c r="C891" s="988"/>
      <c r="D891" s="988"/>
      <c r="E891" s="988"/>
      <c r="F891" s="988"/>
      <c r="G891" s="988"/>
    </row>
    <row r="892" customFormat="false" ht="13.2" hidden="false" customHeight="false" outlineLevel="0" collapsed="false">
      <c r="A892" s="988"/>
      <c r="B892" s="988"/>
      <c r="C892" s="988"/>
      <c r="D892" s="988"/>
      <c r="E892" s="988"/>
      <c r="F892" s="988"/>
      <c r="G892" s="988"/>
    </row>
    <row r="893" customFormat="false" ht="13.2" hidden="false" customHeight="false" outlineLevel="0" collapsed="false">
      <c r="A893" s="988"/>
      <c r="B893" s="988"/>
      <c r="C893" s="988"/>
      <c r="D893" s="988"/>
      <c r="E893" s="988"/>
      <c r="F893" s="988"/>
      <c r="G893" s="988"/>
    </row>
    <row r="894" customFormat="false" ht="13.2" hidden="false" customHeight="false" outlineLevel="0" collapsed="false">
      <c r="A894" s="988"/>
      <c r="B894" s="988"/>
      <c r="C894" s="988"/>
      <c r="D894" s="988"/>
      <c r="E894" s="988"/>
      <c r="F894" s="988"/>
      <c r="G894" s="988"/>
    </row>
    <row r="895" customFormat="false" ht="13.2" hidden="false" customHeight="false" outlineLevel="0" collapsed="false">
      <c r="A895" s="988"/>
      <c r="B895" s="988"/>
      <c r="C895" s="988"/>
      <c r="D895" s="988"/>
      <c r="E895" s="988"/>
      <c r="F895" s="988"/>
      <c r="G895" s="988"/>
    </row>
    <row r="896" customFormat="false" ht="13.2" hidden="false" customHeight="false" outlineLevel="0" collapsed="false">
      <c r="A896" s="988"/>
      <c r="B896" s="988"/>
      <c r="C896" s="988"/>
      <c r="D896" s="988"/>
      <c r="E896" s="988"/>
      <c r="F896" s="988"/>
      <c r="G896" s="988"/>
    </row>
    <row r="897" customFormat="false" ht="13.2" hidden="false" customHeight="false" outlineLevel="0" collapsed="false">
      <c r="A897" s="988"/>
      <c r="B897" s="988"/>
      <c r="C897" s="988"/>
      <c r="D897" s="988"/>
      <c r="E897" s="988"/>
      <c r="F897" s="988"/>
      <c r="G897" s="988"/>
    </row>
    <row r="898" customFormat="false" ht="13.2" hidden="false" customHeight="false" outlineLevel="0" collapsed="false">
      <c r="A898" s="988"/>
      <c r="B898" s="988"/>
      <c r="C898" s="988"/>
      <c r="D898" s="988"/>
      <c r="E898" s="988"/>
      <c r="F898" s="988"/>
      <c r="G898" s="988"/>
    </row>
    <row r="899" customFormat="false" ht="13.2" hidden="false" customHeight="false" outlineLevel="0" collapsed="false">
      <c r="A899" s="988"/>
      <c r="B899" s="988"/>
      <c r="C899" s="988"/>
      <c r="D899" s="988"/>
      <c r="E899" s="988"/>
      <c r="F899" s="988"/>
      <c r="G899" s="988"/>
    </row>
    <row r="900" customFormat="false" ht="13.2" hidden="false" customHeight="false" outlineLevel="0" collapsed="false">
      <c r="A900" s="988"/>
      <c r="B900" s="988"/>
      <c r="C900" s="988"/>
      <c r="D900" s="988"/>
      <c r="E900" s="988"/>
      <c r="F900" s="988"/>
      <c r="G900" s="988"/>
    </row>
    <row r="901" customFormat="false" ht="13.2" hidden="false" customHeight="false" outlineLevel="0" collapsed="false">
      <c r="A901" s="988"/>
      <c r="B901" s="988"/>
      <c r="C901" s="988"/>
      <c r="D901" s="988"/>
      <c r="E901" s="988"/>
      <c r="F901" s="988"/>
      <c r="G901" s="988"/>
    </row>
    <row r="902" customFormat="false" ht="13.2" hidden="false" customHeight="false" outlineLevel="0" collapsed="false">
      <c r="A902" s="988"/>
      <c r="B902" s="988"/>
      <c r="C902" s="988"/>
      <c r="D902" s="988"/>
      <c r="E902" s="988"/>
      <c r="F902" s="988"/>
      <c r="G902" s="988"/>
    </row>
    <row r="903" customFormat="false" ht="13.2" hidden="false" customHeight="false" outlineLevel="0" collapsed="false">
      <c r="A903" s="988"/>
      <c r="B903" s="988"/>
      <c r="C903" s="988"/>
      <c r="D903" s="988"/>
      <c r="E903" s="988"/>
      <c r="F903" s="988"/>
      <c r="G903" s="988"/>
    </row>
    <row r="904" customFormat="false" ht="13.2" hidden="false" customHeight="false" outlineLevel="0" collapsed="false">
      <c r="A904" s="988"/>
      <c r="B904" s="988"/>
      <c r="C904" s="988"/>
      <c r="D904" s="988"/>
      <c r="E904" s="988"/>
      <c r="F904" s="988"/>
      <c r="G904" s="988"/>
    </row>
    <row r="905" customFormat="false" ht="13.2" hidden="false" customHeight="false" outlineLevel="0" collapsed="false">
      <c r="A905" s="988"/>
      <c r="B905" s="988"/>
      <c r="C905" s="988"/>
      <c r="D905" s="988"/>
      <c r="E905" s="988"/>
      <c r="F905" s="988"/>
      <c r="G905" s="988"/>
    </row>
    <row r="906" customFormat="false" ht="13.2" hidden="false" customHeight="false" outlineLevel="0" collapsed="false">
      <c r="A906" s="988"/>
      <c r="B906" s="988"/>
      <c r="C906" s="988"/>
      <c r="D906" s="988"/>
      <c r="E906" s="988"/>
      <c r="F906" s="988"/>
      <c r="G906" s="988"/>
    </row>
    <row r="907" customFormat="false" ht="13.2" hidden="false" customHeight="false" outlineLevel="0" collapsed="false">
      <c r="A907" s="988"/>
      <c r="B907" s="988"/>
      <c r="C907" s="988"/>
      <c r="D907" s="988"/>
      <c r="E907" s="988"/>
      <c r="F907" s="988"/>
      <c r="G907" s="988"/>
    </row>
    <row r="908" customFormat="false" ht="13.2" hidden="false" customHeight="false" outlineLevel="0" collapsed="false">
      <c r="A908" s="988"/>
      <c r="B908" s="988"/>
      <c r="C908" s="988"/>
      <c r="D908" s="988"/>
      <c r="E908" s="988"/>
      <c r="F908" s="988"/>
      <c r="G908" s="988"/>
    </row>
    <row r="909" customFormat="false" ht="13.2" hidden="false" customHeight="false" outlineLevel="0" collapsed="false">
      <c r="A909" s="988"/>
      <c r="B909" s="988"/>
      <c r="C909" s="988"/>
      <c r="D909" s="988"/>
      <c r="E909" s="988"/>
      <c r="F909" s="988"/>
      <c r="G909" s="988"/>
    </row>
    <row r="910" customFormat="false" ht="13.2" hidden="false" customHeight="false" outlineLevel="0" collapsed="false">
      <c r="A910" s="988"/>
      <c r="B910" s="988"/>
      <c r="C910" s="988"/>
      <c r="D910" s="988"/>
      <c r="E910" s="988"/>
      <c r="F910" s="988"/>
      <c r="G910" s="988"/>
    </row>
    <row r="911" customFormat="false" ht="13.2" hidden="false" customHeight="false" outlineLevel="0" collapsed="false">
      <c r="A911" s="988"/>
      <c r="B911" s="988"/>
      <c r="C911" s="988"/>
      <c r="D911" s="988"/>
      <c r="E911" s="988"/>
      <c r="F911" s="988"/>
      <c r="G911" s="988"/>
    </row>
    <row r="912" customFormat="false" ht="13.2" hidden="false" customHeight="false" outlineLevel="0" collapsed="false">
      <c r="A912" s="988"/>
      <c r="B912" s="988"/>
      <c r="C912" s="988"/>
      <c r="D912" s="988"/>
      <c r="E912" s="988"/>
      <c r="F912" s="988"/>
      <c r="G912" s="988"/>
    </row>
    <row r="913" customFormat="false" ht="13.2" hidden="false" customHeight="false" outlineLevel="0" collapsed="false">
      <c r="A913" s="988"/>
      <c r="B913" s="988"/>
      <c r="C913" s="988"/>
      <c r="D913" s="988"/>
      <c r="E913" s="988"/>
      <c r="F913" s="988"/>
      <c r="G913" s="988"/>
    </row>
    <row r="914" customFormat="false" ht="13.2" hidden="false" customHeight="false" outlineLevel="0" collapsed="false">
      <c r="A914" s="988"/>
      <c r="B914" s="988"/>
      <c r="C914" s="988"/>
      <c r="D914" s="988"/>
      <c r="E914" s="988"/>
      <c r="F914" s="988"/>
      <c r="G914" s="988"/>
    </row>
    <row r="915" customFormat="false" ht="13.2" hidden="false" customHeight="false" outlineLevel="0" collapsed="false">
      <c r="A915" s="988"/>
      <c r="B915" s="988"/>
      <c r="C915" s="988"/>
      <c r="D915" s="988"/>
      <c r="E915" s="988"/>
      <c r="F915" s="988"/>
      <c r="G915" s="988"/>
    </row>
    <row r="916" customFormat="false" ht="13.2" hidden="false" customHeight="false" outlineLevel="0" collapsed="false">
      <c r="A916" s="988"/>
      <c r="B916" s="988"/>
      <c r="C916" s="988"/>
      <c r="D916" s="988"/>
      <c r="E916" s="988"/>
      <c r="F916" s="988"/>
      <c r="G916" s="988"/>
    </row>
    <row r="917" customFormat="false" ht="13.2" hidden="false" customHeight="false" outlineLevel="0" collapsed="false">
      <c r="A917" s="988"/>
      <c r="B917" s="988"/>
      <c r="C917" s="988"/>
      <c r="D917" s="988"/>
      <c r="E917" s="988"/>
      <c r="F917" s="988"/>
      <c r="G917" s="988"/>
    </row>
    <row r="918" customFormat="false" ht="13.2" hidden="false" customHeight="false" outlineLevel="0" collapsed="false">
      <c r="A918" s="988"/>
      <c r="B918" s="988"/>
      <c r="C918" s="988"/>
      <c r="D918" s="988"/>
      <c r="E918" s="988"/>
      <c r="F918" s="988"/>
      <c r="G918" s="988"/>
    </row>
    <row r="919" customFormat="false" ht="13.2" hidden="false" customHeight="false" outlineLevel="0" collapsed="false">
      <c r="A919" s="988"/>
      <c r="B919" s="988"/>
      <c r="C919" s="988"/>
      <c r="D919" s="988"/>
      <c r="E919" s="988"/>
      <c r="F919" s="988"/>
      <c r="G919" s="988"/>
    </row>
    <row r="920" customFormat="false" ht="13.2" hidden="false" customHeight="false" outlineLevel="0" collapsed="false">
      <c r="A920" s="988"/>
      <c r="B920" s="988"/>
      <c r="C920" s="988"/>
      <c r="D920" s="988"/>
      <c r="E920" s="988"/>
      <c r="F920" s="988"/>
      <c r="G920" s="988"/>
    </row>
    <row r="921" customFormat="false" ht="13.2" hidden="false" customHeight="false" outlineLevel="0" collapsed="false">
      <c r="A921" s="988"/>
      <c r="B921" s="988"/>
      <c r="C921" s="988"/>
      <c r="D921" s="988"/>
      <c r="E921" s="988"/>
      <c r="F921" s="988"/>
      <c r="G921" s="988"/>
    </row>
    <row r="922" customFormat="false" ht="13.2" hidden="false" customHeight="false" outlineLevel="0" collapsed="false">
      <c r="A922" s="988"/>
      <c r="B922" s="988"/>
      <c r="C922" s="988"/>
      <c r="D922" s="988"/>
      <c r="E922" s="988"/>
      <c r="F922" s="988"/>
      <c r="G922" s="988"/>
    </row>
    <row r="923" customFormat="false" ht="13.2" hidden="false" customHeight="false" outlineLevel="0" collapsed="false">
      <c r="A923" s="988"/>
      <c r="B923" s="988"/>
      <c r="C923" s="988"/>
      <c r="D923" s="988"/>
      <c r="E923" s="988"/>
      <c r="F923" s="988"/>
      <c r="G923" s="988"/>
    </row>
    <row r="924" customFormat="false" ht="13.2" hidden="false" customHeight="false" outlineLevel="0" collapsed="false">
      <c r="A924" s="988"/>
      <c r="B924" s="988"/>
      <c r="C924" s="988"/>
      <c r="D924" s="988"/>
      <c r="E924" s="988"/>
      <c r="F924" s="988"/>
      <c r="G924" s="988"/>
    </row>
    <row r="925" customFormat="false" ht="13.2" hidden="false" customHeight="false" outlineLevel="0" collapsed="false">
      <c r="A925" s="988"/>
      <c r="B925" s="988"/>
      <c r="C925" s="988"/>
      <c r="D925" s="988"/>
      <c r="E925" s="988"/>
      <c r="F925" s="988"/>
      <c r="G925" s="988"/>
    </row>
    <row r="926" customFormat="false" ht="13.2" hidden="false" customHeight="false" outlineLevel="0" collapsed="false">
      <c r="A926" s="988"/>
      <c r="B926" s="988"/>
      <c r="C926" s="988"/>
      <c r="D926" s="988"/>
      <c r="E926" s="988"/>
      <c r="F926" s="988"/>
      <c r="G926" s="988"/>
    </row>
    <row r="927" customFormat="false" ht="13.2" hidden="false" customHeight="false" outlineLevel="0" collapsed="false">
      <c r="A927" s="988"/>
      <c r="B927" s="988"/>
      <c r="C927" s="988"/>
      <c r="D927" s="988"/>
      <c r="E927" s="988"/>
      <c r="F927" s="988"/>
      <c r="G927" s="988"/>
    </row>
    <row r="928" customFormat="false" ht="13.2" hidden="false" customHeight="false" outlineLevel="0" collapsed="false">
      <c r="A928" s="988"/>
      <c r="B928" s="988"/>
      <c r="C928" s="988"/>
      <c r="D928" s="988"/>
      <c r="E928" s="988"/>
      <c r="F928" s="988"/>
      <c r="G928" s="988"/>
    </row>
    <row r="929" customFormat="false" ht="13.2" hidden="false" customHeight="false" outlineLevel="0" collapsed="false">
      <c r="A929" s="988"/>
      <c r="B929" s="988"/>
      <c r="C929" s="988"/>
      <c r="D929" s="988"/>
      <c r="E929" s="988"/>
      <c r="F929" s="988"/>
      <c r="G929" s="988"/>
    </row>
    <row r="930" customFormat="false" ht="13.2" hidden="false" customHeight="false" outlineLevel="0" collapsed="false">
      <c r="A930" s="988"/>
      <c r="B930" s="988"/>
      <c r="C930" s="988"/>
      <c r="D930" s="988"/>
      <c r="E930" s="988"/>
      <c r="F930" s="988"/>
      <c r="G930" s="988"/>
    </row>
    <row r="931" customFormat="false" ht="13.2" hidden="false" customHeight="false" outlineLevel="0" collapsed="false">
      <c r="A931" s="988"/>
      <c r="B931" s="988"/>
      <c r="C931" s="988"/>
      <c r="D931" s="988"/>
      <c r="E931" s="988"/>
      <c r="F931" s="988"/>
      <c r="G931" s="988"/>
    </row>
    <row r="932" customFormat="false" ht="13.2" hidden="false" customHeight="false" outlineLevel="0" collapsed="false">
      <c r="A932" s="988"/>
      <c r="B932" s="988"/>
      <c r="C932" s="988"/>
      <c r="D932" s="988"/>
      <c r="E932" s="988"/>
      <c r="F932" s="988"/>
      <c r="G932" s="988"/>
    </row>
    <row r="933" customFormat="false" ht="13.2" hidden="false" customHeight="false" outlineLevel="0" collapsed="false">
      <c r="A933" s="988"/>
      <c r="B933" s="988"/>
      <c r="C933" s="988"/>
      <c r="D933" s="988"/>
      <c r="E933" s="988"/>
      <c r="F933" s="988"/>
      <c r="G933" s="988"/>
    </row>
    <row r="934" customFormat="false" ht="13.2" hidden="false" customHeight="false" outlineLevel="0" collapsed="false">
      <c r="A934" s="988"/>
      <c r="B934" s="988"/>
      <c r="C934" s="988"/>
      <c r="D934" s="988"/>
      <c r="E934" s="988"/>
      <c r="F934" s="988"/>
      <c r="G934" s="988"/>
    </row>
    <row r="935" customFormat="false" ht="13.2" hidden="false" customHeight="false" outlineLevel="0" collapsed="false">
      <c r="A935" s="988"/>
      <c r="B935" s="988"/>
      <c r="C935" s="988"/>
      <c r="D935" s="988"/>
      <c r="E935" s="988"/>
      <c r="F935" s="988"/>
      <c r="G935" s="988"/>
    </row>
    <row r="936" customFormat="false" ht="13.2" hidden="false" customHeight="false" outlineLevel="0" collapsed="false">
      <c r="A936" s="988"/>
      <c r="B936" s="988"/>
      <c r="C936" s="988"/>
      <c r="D936" s="988"/>
      <c r="E936" s="988"/>
      <c r="F936" s="988"/>
      <c r="G936" s="988"/>
    </row>
    <row r="937" customFormat="false" ht="13.2" hidden="false" customHeight="false" outlineLevel="0" collapsed="false">
      <c r="A937" s="988"/>
      <c r="B937" s="988"/>
      <c r="C937" s="988"/>
      <c r="D937" s="988"/>
      <c r="E937" s="988"/>
      <c r="F937" s="988"/>
      <c r="G937" s="988"/>
    </row>
    <row r="938" customFormat="false" ht="13.2" hidden="false" customHeight="false" outlineLevel="0" collapsed="false">
      <c r="A938" s="988"/>
      <c r="B938" s="988"/>
      <c r="C938" s="988"/>
      <c r="D938" s="988"/>
      <c r="E938" s="988"/>
      <c r="F938" s="988"/>
      <c r="G938" s="988"/>
    </row>
    <row r="939" customFormat="false" ht="13.2" hidden="false" customHeight="false" outlineLevel="0" collapsed="false">
      <c r="A939" s="988"/>
      <c r="B939" s="988"/>
      <c r="C939" s="988"/>
      <c r="D939" s="988"/>
      <c r="E939" s="988"/>
      <c r="F939" s="988"/>
      <c r="G939" s="988"/>
    </row>
    <row r="940" customFormat="false" ht="13.2" hidden="false" customHeight="false" outlineLevel="0" collapsed="false">
      <c r="A940" s="988"/>
      <c r="B940" s="988"/>
      <c r="C940" s="988"/>
      <c r="D940" s="988"/>
      <c r="E940" s="988"/>
      <c r="F940" s="988"/>
      <c r="G940" s="988"/>
    </row>
    <row r="941" customFormat="false" ht="13.2" hidden="false" customHeight="false" outlineLevel="0" collapsed="false">
      <c r="A941" s="988"/>
      <c r="B941" s="988"/>
      <c r="C941" s="988"/>
      <c r="D941" s="988"/>
      <c r="E941" s="988"/>
      <c r="F941" s="988"/>
      <c r="G941" s="988"/>
    </row>
    <row r="942" customFormat="false" ht="13.2" hidden="false" customHeight="false" outlineLevel="0" collapsed="false">
      <c r="A942" s="988"/>
      <c r="B942" s="988"/>
      <c r="C942" s="988"/>
      <c r="D942" s="988"/>
      <c r="E942" s="988"/>
      <c r="F942" s="988"/>
      <c r="G942" s="988"/>
    </row>
    <row r="943" customFormat="false" ht="13.2" hidden="false" customHeight="false" outlineLevel="0" collapsed="false">
      <c r="A943" s="988"/>
      <c r="B943" s="988"/>
      <c r="C943" s="988"/>
      <c r="D943" s="988"/>
      <c r="E943" s="988"/>
      <c r="F943" s="988"/>
      <c r="G943" s="988"/>
    </row>
    <row r="944" customFormat="false" ht="13.2" hidden="false" customHeight="false" outlineLevel="0" collapsed="false">
      <c r="A944" s="988"/>
      <c r="B944" s="988"/>
      <c r="C944" s="988"/>
      <c r="D944" s="988"/>
      <c r="E944" s="988"/>
      <c r="F944" s="988"/>
      <c r="G944" s="988"/>
    </row>
    <row r="945" customFormat="false" ht="13.2" hidden="false" customHeight="false" outlineLevel="0" collapsed="false">
      <c r="A945" s="988"/>
      <c r="B945" s="988"/>
      <c r="C945" s="988"/>
      <c r="D945" s="988"/>
      <c r="E945" s="988"/>
      <c r="F945" s="988"/>
      <c r="G945" s="988"/>
    </row>
    <row r="946" customFormat="false" ht="13.2" hidden="false" customHeight="false" outlineLevel="0" collapsed="false">
      <c r="A946" s="988"/>
      <c r="B946" s="988"/>
      <c r="C946" s="988"/>
      <c r="D946" s="988"/>
      <c r="E946" s="988"/>
      <c r="F946" s="988"/>
      <c r="G946" s="988"/>
    </row>
    <row r="947" customFormat="false" ht="13.2" hidden="false" customHeight="false" outlineLevel="0" collapsed="false">
      <c r="A947" s="988"/>
      <c r="B947" s="988"/>
      <c r="C947" s="988"/>
      <c r="D947" s="988"/>
      <c r="E947" s="988"/>
      <c r="F947" s="988"/>
      <c r="G947" s="988"/>
    </row>
    <row r="948" customFormat="false" ht="13.2" hidden="false" customHeight="false" outlineLevel="0" collapsed="false">
      <c r="A948" s="988"/>
      <c r="B948" s="988"/>
      <c r="C948" s="988"/>
      <c r="D948" s="988"/>
      <c r="E948" s="988"/>
      <c r="F948" s="988"/>
      <c r="G948" s="988"/>
    </row>
    <row r="949" customFormat="false" ht="13.2" hidden="false" customHeight="false" outlineLevel="0" collapsed="false">
      <c r="A949" s="988"/>
      <c r="B949" s="988"/>
      <c r="C949" s="988"/>
      <c r="D949" s="988"/>
      <c r="E949" s="988"/>
      <c r="F949" s="988"/>
      <c r="G949" s="988"/>
    </row>
    <row r="950" customFormat="false" ht="13.2" hidden="false" customHeight="false" outlineLevel="0" collapsed="false">
      <c r="A950" s="988"/>
      <c r="B950" s="988"/>
      <c r="C950" s="988"/>
      <c r="D950" s="988"/>
      <c r="E950" s="988"/>
      <c r="F950" s="988"/>
      <c r="G950" s="988"/>
    </row>
    <row r="951" customFormat="false" ht="13.2" hidden="false" customHeight="false" outlineLevel="0" collapsed="false">
      <c r="A951" s="988"/>
      <c r="B951" s="988"/>
      <c r="C951" s="988"/>
      <c r="D951" s="988"/>
      <c r="E951" s="988"/>
      <c r="F951" s="988"/>
      <c r="G951" s="988"/>
    </row>
    <row r="952" customFormat="false" ht="13.2" hidden="false" customHeight="false" outlineLevel="0" collapsed="false">
      <c r="A952" s="988"/>
      <c r="B952" s="988"/>
      <c r="C952" s="988"/>
      <c r="D952" s="988"/>
      <c r="E952" s="988"/>
      <c r="F952" s="988"/>
      <c r="G952" s="988"/>
    </row>
    <row r="953" customFormat="false" ht="13.2" hidden="false" customHeight="false" outlineLevel="0" collapsed="false">
      <c r="A953" s="988"/>
      <c r="B953" s="988"/>
      <c r="C953" s="988"/>
      <c r="D953" s="988"/>
      <c r="E953" s="988"/>
      <c r="F953" s="988"/>
      <c r="G953" s="988"/>
    </row>
    <row r="954" customFormat="false" ht="13.2" hidden="false" customHeight="false" outlineLevel="0" collapsed="false">
      <c r="A954" s="988"/>
      <c r="B954" s="988"/>
      <c r="C954" s="988"/>
      <c r="D954" s="988"/>
      <c r="E954" s="988"/>
      <c r="F954" s="988"/>
      <c r="G954" s="988"/>
    </row>
    <row r="955" customFormat="false" ht="13.2" hidden="false" customHeight="false" outlineLevel="0" collapsed="false">
      <c r="A955" s="988"/>
      <c r="B955" s="988"/>
      <c r="C955" s="988"/>
      <c r="D955" s="988"/>
      <c r="E955" s="988"/>
      <c r="F955" s="988"/>
      <c r="G955" s="988"/>
    </row>
    <row r="956" customFormat="false" ht="13.2" hidden="false" customHeight="false" outlineLevel="0" collapsed="false">
      <c r="A956" s="988"/>
      <c r="B956" s="988"/>
      <c r="C956" s="988"/>
      <c r="D956" s="988"/>
      <c r="E956" s="988"/>
      <c r="F956" s="988"/>
      <c r="G956" s="988"/>
    </row>
    <row r="957" customFormat="false" ht="13.2" hidden="false" customHeight="false" outlineLevel="0" collapsed="false">
      <c r="A957" s="988"/>
      <c r="B957" s="988"/>
      <c r="C957" s="988"/>
      <c r="D957" s="988"/>
      <c r="E957" s="988"/>
      <c r="F957" s="988"/>
      <c r="G957" s="988"/>
    </row>
    <row r="958" customFormat="false" ht="13.2" hidden="false" customHeight="false" outlineLevel="0" collapsed="false">
      <c r="A958" s="988"/>
      <c r="B958" s="988"/>
      <c r="C958" s="988"/>
      <c r="D958" s="988"/>
      <c r="E958" s="988"/>
      <c r="F958" s="988"/>
      <c r="G958" s="988"/>
    </row>
    <row r="959" customFormat="false" ht="13.2" hidden="false" customHeight="false" outlineLevel="0" collapsed="false">
      <c r="A959" s="988"/>
      <c r="B959" s="988"/>
      <c r="C959" s="988"/>
      <c r="D959" s="988"/>
      <c r="E959" s="988"/>
      <c r="F959" s="988"/>
      <c r="G959" s="988"/>
    </row>
    <row r="960" customFormat="false" ht="13.2" hidden="false" customHeight="false" outlineLevel="0" collapsed="false">
      <c r="A960" s="988"/>
      <c r="B960" s="988"/>
      <c r="C960" s="988"/>
      <c r="D960" s="988"/>
      <c r="E960" s="988"/>
      <c r="F960" s="988"/>
      <c r="G960" s="988"/>
    </row>
    <row r="961" customFormat="false" ht="13.2" hidden="false" customHeight="false" outlineLevel="0" collapsed="false">
      <c r="A961" s="988"/>
      <c r="B961" s="988"/>
      <c r="C961" s="988"/>
      <c r="D961" s="988"/>
      <c r="E961" s="988"/>
      <c r="F961" s="988"/>
      <c r="G961" s="988"/>
    </row>
    <row r="962" customFormat="false" ht="13.2" hidden="false" customHeight="false" outlineLevel="0" collapsed="false">
      <c r="A962" s="988"/>
      <c r="B962" s="988"/>
      <c r="C962" s="988"/>
      <c r="D962" s="988"/>
      <c r="E962" s="988"/>
      <c r="F962" s="988"/>
      <c r="G962" s="988"/>
    </row>
    <row r="963" customFormat="false" ht="13.2" hidden="false" customHeight="false" outlineLevel="0" collapsed="false">
      <c r="A963" s="988"/>
      <c r="B963" s="988"/>
      <c r="C963" s="988"/>
      <c r="D963" s="988"/>
      <c r="E963" s="988"/>
      <c r="F963" s="988"/>
      <c r="G963" s="988"/>
    </row>
    <row r="964" customFormat="false" ht="13.2" hidden="false" customHeight="false" outlineLevel="0" collapsed="false">
      <c r="A964" s="988"/>
      <c r="B964" s="988"/>
      <c r="C964" s="988"/>
      <c r="D964" s="988"/>
      <c r="E964" s="988"/>
      <c r="F964" s="988"/>
      <c r="G964" s="988"/>
    </row>
    <row r="965" customFormat="false" ht="13.2" hidden="false" customHeight="false" outlineLevel="0" collapsed="false">
      <c r="A965" s="988"/>
      <c r="B965" s="988"/>
      <c r="C965" s="988"/>
      <c r="D965" s="988"/>
      <c r="E965" s="988"/>
      <c r="F965" s="988"/>
      <c r="G965" s="988"/>
    </row>
    <row r="966" customFormat="false" ht="13.2" hidden="false" customHeight="false" outlineLevel="0" collapsed="false">
      <c r="A966" s="988"/>
      <c r="B966" s="988"/>
      <c r="C966" s="988"/>
      <c r="D966" s="988"/>
      <c r="E966" s="988"/>
      <c r="F966" s="988"/>
      <c r="G966" s="988"/>
    </row>
    <row r="967" customFormat="false" ht="13.2" hidden="false" customHeight="false" outlineLevel="0" collapsed="false">
      <c r="A967" s="988"/>
      <c r="B967" s="988"/>
      <c r="C967" s="988"/>
      <c r="D967" s="988"/>
      <c r="E967" s="988"/>
      <c r="F967" s="988"/>
      <c r="G967" s="988"/>
    </row>
    <row r="968" customFormat="false" ht="13.2" hidden="false" customHeight="false" outlineLevel="0" collapsed="false">
      <c r="A968" s="988"/>
      <c r="B968" s="988"/>
      <c r="C968" s="988"/>
      <c r="D968" s="988"/>
      <c r="E968" s="988"/>
      <c r="F968" s="988"/>
      <c r="G968" s="988"/>
    </row>
    <row r="969" customFormat="false" ht="13.2" hidden="false" customHeight="false" outlineLevel="0" collapsed="false">
      <c r="A969" s="988"/>
      <c r="B969" s="988"/>
      <c r="C969" s="988"/>
      <c r="D969" s="988"/>
      <c r="E969" s="988"/>
      <c r="F969" s="988"/>
      <c r="G969" s="988"/>
    </row>
    <row r="970" customFormat="false" ht="13.2" hidden="false" customHeight="false" outlineLevel="0" collapsed="false">
      <c r="A970" s="988"/>
      <c r="B970" s="988"/>
      <c r="C970" s="988"/>
      <c r="D970" s="988"/>
      <c r="E970" s="988"/>
      <c r="F970" s="988"/>
      <c r="G970" s="988"/>
    </row>
    <row r="971" customFormat="false" ht="13.2" hidden="false" customHeight="false" outlineLevel="0" collapsed="false">
      <c r="A971" s="988"/>
      <c r="B971" s="988"/>
      <c r="C971" s="988"/>
      <c r="D971" s="988"/>
      <c r="E971" s="988"/>
      <c r="F971" s="988"/>
      <c r="G971" s="988"/>
    </row>
    <row r="972" customFormat="false" ht="13.2" hidden="false" customHeight="false" outlineLevel="0" collapsed="false">
      <c r="A972" s="988"/>
      <c r="B972" s="988"/>
      <c r="C972" s="988"/>
      <c r="D972" s="988"/>
      <c r="E972" s="988"/>
      <c r="F972" s="988"/>
      <c r="G972" s="988"/>
    </row>
    <row r="973" customFormat="false" ht="13.2" hidden="false" customHeight="false" outlineLevel="0" collapsed="false">
      <c r="A973" s="988"/>
      <c r="B973" s="988"/>
      <c r="C973" s="988"/>
      <c r="D973" s="988"/>
      <c r="E973" s="988"/>
      <c r="F973" s="988"/>
      <c r="G973" s="988"/>
    </row>
    <row r="974" customFormat="false" ht="13.2" hidden="false" customHeight="false" outlineLevel="0" collapsed="false">
      <c r="A974" s="988"/>
      <c r="B974" s="988"/>
      <c r="C974" s="988"/>
      <c r="D974" s="988"/>
      <c r="E974" s="988"/>
      <c r="F974" s="988"/>
      <c r="G974" s="988"/>
    </row>
    <row r="975" customFormat="false" ht="13.2" hidden="false" customHeight="false" outlineLevel="0" collapsed="false">
      <c r="A975" s="988"/>
      <c r="B975" s="988"/>
      <c r="C975" s="988"/>
      <c r="D975" s="988"/>
      <c r="E975" s="988"/>
      <c r="F975" s="988"/>
      <c r="G975" s="988"/>
    </row>
    <row r="976" customFormat="false" ht="13.2" hidden="false" customHeight="false" outlineLevel="0" collapsed="false">
      <c r="A976" s="988"/>
      <c r="B976" s="988"/>
      <c r="C976" s="988"/>
      <c r="D976" s="988"/>
      <c r="E976" s="988"/>
      <c r="F976" s="988"/>
      <c r="G976" s="988"/>
    </row>
    <row r="977" customFormat="false" ht="13.2" hidden="false" customHeight="false" outlineLevel="0" collapsed="false">
      <c r="A977" s="988"/>
      <c r="B977" s="988"/>
      <c r="C977" s="988"/>
      <c r="D977" s="988"/>
      <c r="E977" s="988"/>
      <c r="F977" s="988"/>
      <c r="G977" s="988"/>
    </row>
    <row r="978" customFormat="false" ht="13.2" hidden="false" customHeight="false" outlineLevel="0" collapsed="false">
      <c r="A978" s="988"/>
      <c r="B978" s="988"/>
      <c r="C978" s="988"/>
      <c r="D978" s="988"/>
      <c r="E978" s="988"/>
      <c r="F978" s="988"/>
      <c r="G978" s="988"/>
    </row>
    <row r="979" customFormat="false" ht="13.2" hidden="false" customHeight="false" outlineLevel="0" collapsed="false">
      <c r="A979" s="988"/>
      <c r="B979" s="988"/>
      <c r="C979" s="988"/>
      <c r="D979" s="988"/>
      <c r="E979" s="988"/>
      <c r="F979" s="988"/>
      <c r="G979" s="988"/>
    </row>
    <row r="980" customFormat="false" ht="13.2" hidden="false" customHeight="false" outlineLevel="0" collapsed="false">
      <c r="A980" s="988"/>
      <c r="B980" s="988"/>
      <c r="C980" s="988"/>
      <c r="D980" s="988"/>
      <c r="E980" s="988"/>
      <c r="F980" s="988"/>
      <c r="G980" s="988"/>
    </row>
    <row r="981" customFormat="false" ht="13.2" hidden="false" customHeight="false" outlineLevel="0" collapsed="false">
      <c r="A981" s="988"/>
      <c r="B981" s="988"/>
      <c r="C981" s="988"/>
      <c r="D981" s="988"/>
      <c r="E981" s="988"/>
      <c r="F981" s="988"/>
      <c r="G981" s="988"/>
    </row>
    <row r="982" customFormat="false" ht="13.2" hidden="false" customHeight="false" outlineLevel="0" collapsed="false">
      <c r="A982" s="988"/>
      <c r="B982" s="988"/>
      <c r="C982" s="988"/>
      <c r="D982" s="988"/>
      <c r="E982" s="988"/>
      <c r="F982" s="988"/>
      <c r="G982" s="988"/>
    </row>
    <row r="983" customFormat="false" ht="13.2" hidden="false" customHeight="false" outlineLevel="0" collapsed="false">
      <c r="A983" s="988"/>
      <c r="B983" s="988"/>
      <c r="C983" s="988"/>
      <c r="D983" s="988"/>
      <c r="E983" s="988"/>
      <c r="F983" s="988"/>
      <c r="G983" s="988"/>
    </row>
    <row r="984" customFormat="false" ht="13.2" hidden="false" customHeight="false" outlineLevel="0" collapsed="false">
      <c r="A984" s="988"/>
      <c r="B984" s="988"/>
      <c r="C984" s="988"/>
      <c r="D984" s="988"/>
      <c r="E984" s="988"/>
      <c r="F984" s="988"/>
      <c r="G984" s="988"/>
    </row>
    <row r="985" customFormat="false" ht="13.2" hidden="false" customHeight="false" outlineLevel="0" collapsed="false">
      <c r="A985" s="988"/>
      <c r="B985" s="988"/>
      <c r="C985" s="988"/>
      <c r="D985" s="988"/>
      <c r="E985" s="988"/>
      <c r="F985" s="988"/>
      <c r="G985" s="988"/>
    </row>
    <row r="986" customFormat="false" ht="13.2" hidden="false" customHeight="false" outlineLevel="0" collapsed="false">
      <c r="A986" s="988"/>
      <c r="B986" s="988"/>
      <c r="C986" s="988"/>
      <c r="D986" s="988"/>
      <c r="E986" s="988"/>
      <c r="F986" s="988"/>
      <c r="G986" s="988"/>
    </row>
    <row r="987" customFormat="false" ht="13.2" hidden="false" customHeight="false" outlineLevel="0" collapsed="false">
      <c r="A987" s="988"/>
      <c r="B987" s="988"/>
      <c r="C987" s="988"/>
      <c r="D987" s="988"/>
      <c r="E987" s="988"/>
      <c r="F987" s="988"/>
      <c r="G987" s="988"/>
    </row>
    <row r="988" customFormat="false" ht="13.2" hidden="false" customHeight="false" outlineLevel="0" collapsed="false">
      <c r="A988" s="988"/>
      <c r="B988" s="988"/>
      <c r="C988" s="988"/>
      <c r="D988" s="988"/>
      <c r="E988" s="988"/>
      <c r="F988" s="988"/>
      <c r="G988" s="988"/>
    </row>
    <row r="989" customFormat="false" ht="13.2" hidden="false" customHeight="false" outlineLevel="0" collapsed="false">
      <c r="A989" s="988"/>
      <c r="B989" s="988"/>
      <c r="C989" s="988"/>
      <c r="D989" s="988"/>
      <c r="E989" s="988"/>
      <c r="F989" s="988"/>
      <c r="G989" s="988"/>
    </row>
    <row r="990" customFormat="false" ht="13.2" hidden="false" customHeight="false" outlineLevel="0" collapsed="false">
      <c r="A990" s="988"/>
      <c r="B990" s="988"/>
      <c r="C990" s="988"/>
      <c r="D990" s="988"/>
      <c r="E990" s="988"/>
      <c r="F990" s="988"/>
      <c r="G990" s="988"/>
    </row>
    <row r="991" customFormat="false" ht="13.2" hidden="false" customHeight="false" outlineLevel="0" collapsed="false">
      <c r="A991" s="988"/>
      <c r="B991" s="988"/>
      <c r="C991" s="988"/>
      <c r="D991" s="988"/>
      <c r="E991" s="988"/>
      <c r="F991" s="988"/>
      <c r="G991" s="988"/>
    </row>
    <row r="992" customFormat="false" ht="13.2" hidden="false" customHeight="false" outlineLevel="0" collapsed="false">
      <c r="A992" s="988"/>
      <c r="B992" s="988"/>
      <c r="C992" s="988"/>
      <c r="D992" s="988"/>
      <c r="E992" s="988"/>
      <c r="F992" s="988"/>
      <c r="G992" s="988"/>
    </row>
    <row r="993" customFormat="false" ht="13.2" hidden="false" customHeight="false" outlineLevel="0" collapsed="false">
      <c r="A993" s="988"/>
      <c r="B993" s="988"/>
      <c r="C993" s="988"/>
      <c r="D993" s="988"/>
      <c r="E993" s="988"/>
      <c r="F993" s="988"/>
      <c r="G993" s="988"/>
    </row>
    <row r="994" customFormat="false" ht="13.2" hidden="false" customHeight="false" outlineLevel="0" collapsed="false">
      <c r="A994" s="988"/>
      <c r="B994" s="988"/>
      <c r="C994" s="988"/>
      <c r="D994" s="988"/>
      <c r="E994" s="988"/>
      <c r="F994" s="988"/>
      <c r="G994" s="988"/>
    </row>
    <row r="995" customFormat="false" ht="13.2" hidden="false" customHeight="false" outlineLevel="0" collapsed="false">
      <c r="A995" s="988"/>
      <c r="B995" s="988"/>
      <c r="C995" s="988"/>
      <c r="D995" s="988"/>
      <c r="E995" s="988"/>
      <c r="F995" s="988"/>
      <c r="G995" s="988"/>
    </row>
    <row r="996" customFormat="false" ht="13.2" hidden="false" customHeight="false" outlineLevel="0" collapsed="false">
      <c r="A996" s="988"/>
      <c r="B996" s="988"/>
      <c r="C996" s="988"/>
      <c r="D996" s="988"/>
      <c r="E996" s="988"/>
      <c r="F996" s="988"/>
      <c r="G996" s="988"/>
    </row>
    <row r="997" customFormat="false" ht="13.2" hidden="false" customHeight="false" outlineLevel="0" collapsed="false">
      <c r="A997" s="988"/>
      <c r="B997" s="988"/>
      <c r="C997" s="988"/>
      <c r="D997" s="988"/>
      <c r="E997" s="988"/>
      <c r="F997" s="988"/>
      <c r="G997" s="988"/>
    </row>
    <row r="998" customFormat="false" ht="13.2" hidden="false" customHeight="false" outlineLevel="0" collapsed="false">
      <c r="A998" s="988"/>
      <c r="B998" s="988"/>
      <c r="C998" s="988"/>
      <c r="D998" s="988"/>
      <c r="E998" s="988"/>
      <c r="F998" s="988"/>
      <c r="G998" s="988"/>
    </row>
    <row r="999" customFormat="false" ht="13.2" hidden="false" customHeight="false" outlineLevel="0" collapsed="false">
      <c r="A999" s="988"/>
      <c r="B999" s="988"/>
      <c r="C999" s="988"/>
      <c r="D999" s="988"/>
      <c r="E999" s="988"/>
      <c r="F999" s="988"/>
      <c r="G999" s="988"/>
    </row>
    <row r="1000" customFormat="false" ht="13.2" hidden="false" customHeight="false" outlineLevel="0" collapsed="false">
      <c r="A1000" s="988"/>
      <c r="B1000" s="988"/>
      <c r="C1000" s="988"/>
      <c r="D1000" s="988"/>
      <c r="E1000" s="988"/>
      <c r="F1000" s="988"/>
      <c r="G1000" s="988"/>
    </row>
    <row r="1001" customFormat="false" ht="13.2" hidden="false" customHeight="false" outlineLevel="0" collapsed="false">
      <c r="A1001" s="988"/>
      <c r="B1001" s="988"/>
      <c r="C1001" s="988"/>
      <c r="D1001" s="988"/>
      <c r="E1001" s="988"/>
      <c r="F1001" s="988"/>
      <c r="G1001" s="988"/>
    </row>
    <row r="1002" customFormat="false" ht="13.2" hidden="false" customHeight="false" outlineLevel="0" collapsed="false">
      <c r="A1002" s="988"/>
      <c r="B1002" s="988"/>
      <c r="C1002" s="988"/>
      <c r="D1002" s="988"/>
      <c r="E1002" s="988"/>
      <c r="F1002" s="988"/>
      <c r="G1002" s="988"/>
    </row>
    <row r="1003" customFormat="false" ht="13.2" hidden="false" customHeight="false" outlineLevel="0" collapsed="false">
      <c r="A1003" s="988"/>
      <c r="B1003" s="988"/>
      <c r="C1003" s="988"/>
      <c r="D1003" s="988"/>
      <c r="E1003" s="988"/>
      <c r="F1003" s="988"/>
      <c r="G1003" s="988"/>
    </row>
    <row r="1004" customFormat="false" ht="13.2" hidden="false" customHeight="false" outlineLevel="0" collapsed="false">
      <c r="A1004" s="988"/>
      <c r="B1004" s="988"/>
      <c r="C1004" s="988"/>
      <c r="D1004" s="988"/>
      <c r="E1004" s="988"/>
      <c r="F1004" s="988"/>
      <c r="G1004" s="988"/>
    </row>
    <row r="1005" customFormat="false" ht="13.2" hidden="false" customHeight="false" outlineLevel="0" collapsed="false">
      <c r="A1005" s="988"/>
      <c r="B1005" s="988"/>
      <c r="C1005" s="988"/>
      <c r="D1005" s="988"/>
      <c r="E1005" s="988"/>
      <c r="F1005" s="988"/>
      <c r="G1005" s="988"/>
    </row>
    <row r="1006" customFormat="false" ht="13.2" hidden="false" customHeight="false" outlineLevel="0" collapsed="false">
      <c r="A1006" s="988"/>
      <c r="B1006" s="988"/>
      <c r="C1006" s="988"/>
      <c r="D1006" s="988"/>
      <c r="E1006" s="988"/>
      <c r="F1006" s="988"/>
      <c r="G1006" s="988"/>
    </row>
    <row r="1007" customFormat="false" ht="13.2" hidden="false" customHeight="false" outlineLevel="0" collapsed="false">
      <c r="A1007" s="988"/>
      <c r="B1007" s="988"/>
      <c r="C1007" s="988"/>
      <c r="D1007" s="988"/>
      <c r="E1007" s="988"/>
      <c r="F1007" s="988"/>
      <c r="G1007" s="988"/>
    </row>
    <row r="1008" customFormat="false" ht="13.2" hidden="false" customHeight="false" outlineLevel="0" collapsed="false">
      <c r="A1008" s="988"/>
      <c r="B1008" s="988"/>
      <c r="C1008" s="988"/>
      <c r="D1008" s="988"/>
      <c r="E1008" s="988"/>
      <c r="F1008" s="988"/>
      <c r="G1008" s="988"/>
    </row>
    <row r="1009" customFormat="false" ht="13.2" hidden="false" customHeight="false" outlineLevel="0" collapsed="false">
      <c r="A1009" s="988"/>
      <c r="B1009" s="988"/>
      <c r="C1009" s="988"/>
      <c r="D1009" s="988"/>
      <c r="E1009" s="988"/>
      <c r="F1009" s="988"/>
      <c r="G1009" s="988"/>
    </row>
    <row r="1010" customFormat="false" ht="13.2" hidden="false" customHeight="false" outlineLevel="0" collapsed="false">
      <c r="A1010" s="988"/>
      <c r="B1010" s="988"/>
      <c r="C1010" s="988"/>
      <c r="D1010" s="988"/>
      <c r="E1010" s="988"/>
      <c r="F1010" s="988"/>
      <c r="G1010" s="988"/>
    </row>
    <row r="1011" customFormat="false" ht="13.2" hidden="false" customHeight="false" outlineLevel="0" collapsed="false">
      <c r="A1011" s="988"/>
      <c r="B1011" s="988"/>
      <c r="C1011" s="988"/>
      <c r="D1011" s="988"/>
      <c r="E1011" s="988"/>
      <c r="F1011" s="988"/>
      <c r="G1011" s="988"/>
    </row>
    <row r="1012" customFormat="false" ht="13.2" hidden="false" customHeight="false" outlineLevel="0" collapsed="false">
      <c r="A1012" s="988"/>
      <c r="B1012" s="988"/>
      <c r="C1012" s="988"/>
      <c r="D1012" s="988"/>
      <c r="E1012" s="988"/>
      <c r="F1012" s="988"/>
      <c r="G1012" s="988"/>
    </row>
    <row r="1013" customFormat="false" ht="13.2" hidden="false" customHeight="false" outlineLevel="0" collapsed="false">
      <c r="A1013" s="988"/>
      <c r="B1013" s="988"/>
      <c r="C1013" s="988"/>
      <c r="D1013" s="988"/>
      <c r="E1013" s="988"/>
      <c r="F1013" s="988"/>
      <c r="G1013" s="988"/>
    </row>
    <row r="1014" customFormat="false" ht="13.2" hidden="false" customHeight="false" outlineLevel="0" collapsed="false">
      <c r="A1014" s="988"/>
      <c r="B1014" s="988"/>
      <c r="C1014" s="988"/>
      <c r="D1014" s="988"/>
      <c r="E1014" s="988"/>
      <c r="F1014" s="988"/>
      <c r="G1014" s="988"/>
    </row>
    <row r="1015" customFormat="false" ht="13.2" hidden="false" customHeight="false" outlineLevel="0" collapsed="false">
      <c r="A1015" s="988"/>
      <c r="B1015" s="988"/>
      <c r="C1015" s="988"/>
      <c r="D1015" s="988"/>
      <c r="E1015" s="988"/>
      <c r="F1015" s="988"/>
      <c r="G1015" s="988"/>
    </row>
    <row r="1016" customFormat="false" ht="13.2" hidden="false" customHeight="false" outlineLevel="0" collapsed="false">
      <c r="A1016" s="988"/>
      <c r="B1016" s="988"/>
      <c r="C1016" s="988"/>
      <c r="D1016" s="988"/>
      <c r="E1016" s="988"/>
      <c r="F1016" s="988"/>
      <c r="G1016" s="988"/>
    </row>
    <row r="1017" customFormat="false" ht="13.2" hidden="false" customHeight="false" outlineLevel="0" collapsed="false">
      <c r="A1017" s="988"/>
      <c r="B1017" s="988"/>
      <c r="C1017" s="988"/>
      <c r="D1017" s="988"/>
      <c r="E1017" s="988"/>
      <c r="F1017" s="988"/>
      <c r="G1017" s="988"/>
    </row>
    <row r="1018" customFormat="false" ht="13.2" hidden="false" customHeight="false" outlineLevel="0" collapsed="false">
      <c r="A1018" s="988"/>
      <c r="B1018" s="988"/>
      <c r="C1018" s="988"/>
      <c r="D1018" s="988"/>
      <c r="E1018" s="988"/>
      <c r="F1018" s="988"/>
      <c r="G1018" s="988"/>
    </row>
    <row r="1019" customFormat="false" ht="13.2" hidden="false" customHeight="false" outlineLevel="0" collapsed="false">
      <c r="A1019" s="988"/>
      <c r="B1019" s="988"/>
      <c r="C1019" s="988"/>
      <c r="D1019" s="988"/>
      <c r="E1019" s="988"/>
      <c r="F1019" s="988"/>
      <c r="G1019" s="988"/>
    </row>
    <row r="1020" customFormat="false" ht="13.2" hidden="false" customHeight="false" outlineLevel="0" collapsed="false">
      <c r="A1020" s="988"/>
      <c r="B1020" s="988"/>
      <c r="C1020" s="988"/>
      <c r="D1020" s="988"/>
      <c r="E1020" s="988"/>
      <c r="F1020" s="988"/>
      <c r="G1020" s="988"/>
    </row>
    <row r="1021" customFormat="false" ht="13.2" hidden="false" customHeight="false" outlineLevel="0" collapsed="false">
      <c r="A1021" s="988"/>
      <c r="B1021" s="988"/>
      <c r="C1021" s="988"/>
      <c r="D1021" s="988"/>
      <c r="E1021" s="988"/>
      <c r="F1021" s="988"/>
      <c r="G1021" s="988"/>
    </row>
    <row r="1022" customFormat="false" ht="13.2" hidden="false" customHeight="false" outlineLevel="0" collapsed="false">
      <c r="A1022" s="988"/>
      <c r="B1022" s="988"/>
      <c r="C1022" s="988"/>
      <c r="D1022" s="988"/>
      <c r="E1022" s="988"/>
      <c r="F1022" s="988"/>
      <c r="G1022" s="988"/>
    </row>
    <row r="1023" customFormat="false" ht="13.2" hidden="false" customHeight="false" outlineLevel="0" collapsed="false">
      <c r="A1023" s="988"/>
      <c r="B1023" s="988"/>
      <c r="C1023" s="988"/>
      <c r="D1023" s="988"/>
      <c r="E1023" s="988"/>
      <c r="F1023" s="988"/>
      <c r="G1023" s="988"/>
    </row>
    <row r="1024" customFormat="false" ht="13.2" hidden="false" customHeight="false" outlineLevel="0" collapsed="false">
      <c r="A1024" s="988"/>
      <c r="B1024" s="988"/>
      <c r="C1024" s="988"/>
      <c r="D1024" s="988"/>
      <c r="E1024" s="988"/>
      <c r="F1024" s="988"/>
      <c r="G1024" s="988"/>
    </row>
    <row r="1025" customFormat="false" ht="13.2" hidden="false" customHeight="false" outlineLevel="0" collapsed="false">
      <c r="A1025" s="988"/>
      <c r="B1025" s="988"/>
      <c r="C1025" s="988"/>
      <c r="D1025" s="988"/>
      <c r="E1025" s="988"/>
      <c r="F1025" s="988"/>
      <c r="G1025" s="988"/>
    </row>
    <row r="1026" customFormat="false" ht="13.2" hidden="false" customHeight="false" outlineLevel="0" collapsed="false">
      <c r="A1026" s="988"/>
      <c r="B1026" s="988"/>
      <c r="C1026" s="988"/>
      <c r="D1026" s="988"/>
      <c r="E1026" s="988"/>
      <c r="F1026" s="988"/>
      <c r="G1026" s="988"/>
    </row>
    <row r="1027" customFormat="false" ht="13.2" hidden="false" customHeight="false" outlineLevel="0" collapsed="false">
      <c r="A1027" s="988"/>
      <c r="B1027" s="988"/>
      <c r="C1027" s="988"/>
      <c r="D1027" s="988"/>
      <c r="E1027" s="988"/>
      <c r="F1027" s="988"/>
      <c r="G1027" s="988"/>
    </row>
    <row r="1028" customFormat="false" ht="13.2" hidden="false" customHeight="false" outlineLevel="0" collapsed="false">
      <c r="A1028" s="988"/>
      <c r="B1028" s="988"/>
      <c r="C1028" s="988"/>
      <c r="D1028" s="988"/>
      <c r="E1028" s="988"/>
      <c r="F1028" s="988"/>
      <c r="G1028" s="988"/>
    </row>
    <row r="1029" customFormat="false" ht="13.2" hidden="false" customHeight="false" outlineLevel="0" collapsed="false">
      <c r="A1029" s="988"/>
      <c r="B1029" s="988"/>
      <c r="C1029" s="988"/>
      <c r="D1029" s="988"/>
      <c r="E1029" s="988"/>
      <c r="F1029" s="988"/>
      <c r="G1029" s="988"/>
    </row>
    <row r="1030" customFormat="false" ht="13.2" hidden="false" customHeight="false" outlineLevel="0" collapsed="false">
      <c r="A1030" s="988"/>
      <c r="B1030" s="988"/>
      <c r="C1030" s="988"/>
      <c r="D1030" s="988"/>
      <c r="E1030" s="988"/>
      <c r="F1030" s="988"/>
      <c r="G1030" s="988"/>
    </row>
    <row r="1031" customFormat="false" ht="13.2" hidden="false" customHeight="false" outlineLevel="0" collapsed="false">
      <c r="A1031" s="988"/>
      <c r="B1031" s="988"/>
      <c r="C1031" s="988"/>
      <c r="D1031" s="988"/>
      <c r="E1031" s="988"/>
      <c r="F1031" s="988"/>
      <c r="G1031" s="988"/>
    </row>
    <row r="1032" customFormat="false" ht="13.2" hidden="false" customHeight="false" outlineLevel="0" collapsed="false">
      <c r="A1032" s="988"/>
      <c r="B1032" s="988"/>
      <c r="C1032" s="988"/>
      <c r="D1032" s="988"/>
      <c r="E1032" s="988"/>
      <c r="F1032" s="988"/>
      <c r="G1032" s="988"/>
    </row>
    <row r="1033" customFormat="false" ht="13.2" hidden="false" customHeight="false" outlineLevel="0" collapsed="false">
      <c r="A1033" s="988"/>
      <c r="B1033" s="988"/>
      <c r="C1033" s="988"/>
      <c r="D1033" s="988"/>
      <c r="E1033" s="988"/>
      <c r="F1033" s="988"/>
      <c r="G1033" s="988"/>
    </row>
    <row r="1034" customFormat="false" ht="13.2" hidden="false" customHeight="false" outlineLevel="0" collapsed="false">
      <c r="A1034" s="988"/>
      <c r="B1034" s="988"/>
      <c r="C1034" s="988"/>
      <c r="D1034" s="988"/>
      <c r="E1034" s="988"/>
      <c r="F1034" s="988"/>
      <c r="G1034" s="988"/>
    </row>
    <row r="1035" customFormat="false" ht="13.2" hidden="false" customHeight="false" outlineLevel="0" collapsed="false">
      <c r="A1035" s="988"/>
      <c r="B1035" s="988"/>
      <c r="C1035" s="988"/>
      <c r="D1035" s="988"/>
      <c r="E1035" s="988"/>
      <c r="F1035" s="988"/>
      <c r="G1035" s="988"/>
    </row>
    <row r="1036" customFormat="false" ht="13.2" hidden="false" customHeight="false" outlineLevel="0" collapsed="false">
      <c r="A1036" s="988"/>
      <c r="B1036" s="988"/>
      <c r="C1036" s="988"/>
      <c r="D1036" s="988"/>
      <c r="E1036" s="988"/>
      <c r="F1036" s="988"/>
      <c r="G1036" s="988"/>
    </row>
    <row r="1037" customFormat="false" ht="13.2" hidden="false" customHeight="false" outlineLevel="0" collapsed="false">
      <c r="A1037" s="988"/>
      <c r="B1037" s="988"/>
      <c r="C1037" s="988"/>
      <c r="D1037" s="988"/>
      <c r="E1037" s="988"/>
      <c r="F1037" s="988"/>
      <c r="G1037" s="988"/>
    </row>
    <row r="1038" customFormat="false" ht="13.2" hidden="false" customHeight="false" outlineLevel="0" collapsed="false">
      <c r="A1038" s="988"/>
      <c r="B1038" s="988"/>
      <c r="C1038" s="988"/>
      <c r="D1038" s="988"/>
      <c r="E1038" s="988"/>
      <c r="F1038" s="988"/>
      <c r="G1038" s="988"/>
    </row>
    <row r="1039" customFormat="false" ht="13.2" hidden="false" customHeight="false" outlineLevel="0" collapsed="false">
      <c r="A1039" s="988"/>
      <c r="B1039" s="988"/>
      <c r="C1039" s="988"/>
      <c r="D1039" s="988"/>
      <c r="E1039" s="988"/>
      <c r="F1039" s="988"/>
      <c r="G1039" s="988"/>
    </row>
    <row r="1040" customFormat="false" ht="13.2" hidden="false" customHeight="false" outlineLevel="0" collapsed="false">
      <c r="A1040" s="988"/>
      <c r="B1040" s="988"/>
      <c r="C1040" s="988"/>
      <c r="D1040" s="988"/>
      <c r="E1040" s="988"/>
      <c r="F1040" s="988"/>
      <c r="G1040" s="988"/>
    </row>
    <row r="1041" customFormat="false" ht="13.2" hidden="false" customHeight="false" outlineLevel="0" collapsed="false">
      <c r="A1041" s="988"/>
      <c r="B1041" s="988"/>
      <c r="C1041" s="988"/>
      <c r="D1041" s="988"/>
      <c r="E1041" s="988"/>
      <c r="F1041" s="988"/>
      <c r="G1041" s="988"/>
    </row>
    <row r="1042" customFormat="false" ht="13.2" hidden="false" customHeight="false" outlineLevel="0" collapsed="false">
      <c r="A1042" s="988"/>
      <c r="B1042" s="988"/>
      <c r="C1042" s="988"/>
      <c r="D1042" s="988"/>
      <c r="E1042" s="988"/>
      <c r="F1042" s="988"/>
      <c r="G1042" s="988"/>
    </row>
    <row r="1043" customFormat="false" ht="13.2" hidden="false" customHeight="false" outlineLevel="0" collapsed="false">
      <c r="A1043" s="988"/>
      <c r="B1043" s="988"/>
      <c r="C1043" s="988"/>
      <c r="D1043" s="988"/>
      <c r="E1043" s="988"/>
      <c r="F1043" s="988"/>
      <c r="G1043" s="988"/>
    </row>
    <row r="1044" customFormat="false" ht="13.2" hidden="false" customHeight="false" outlineLevel="0" collapsed="false">
      <c r="A1044" s="988"/>
      <c r="B1044" s="988"/>
      <c r="C1044" s="988"/>
      <c r="D1044" s="988"/>
      <c r="E1044" s="988"/>
      <c r="F1044" s="988"/>
      <c r="G1044" s="988"/>
    </row>
    <row r="1045" customFormat="false" ht="13.2" hidden="false" customHeight="false" outlineLevel="0" collapsed="false">
      <c r="A1045" s="988"/>
      <c r="B1045" s="988"/>
      <c r="C1045" s="988"/>
      <c r="D1045" s="988"/>
      <c r="E1045" s="988"/>
      <c r="F1045" s="988"/>
      <c r="G1045" s="988"/>
    </row>
    <row r="1046" customFormat="false" ht="13.2" hidden="false" customHeight="false" outlineLevel="0" collapsed="false">
      <c r="A1046" s="988"/>
      <c r="B1046" s="988"/>
      <c r="C1046" s="988"/>
      <c r="D1046" s="988"/>
      <c r="E1046" s="988"/>
      <c r="F1046" s="988"/>
      <c r="G1046" s="988"/>
    </row>
    <row r="1047" customFormat="false" ht="13.2" hidden="false" customHeight="false" outlineLevel="0" collapsed="false">
      <c r="A1047" s="988"/>
      <c r="B1047" s="988"/>
      <c r="C1047" s="988"/>
      <c r="D1047" s="988"/>
      <c r="E1047" s="988"/>
      <c r="F1047" s="988"/>
      <c r="G1047" s="988"/>
    </row>
    <row r="1048" customFormat="false" ht="13.2" hidden="false" customHeight="false" outlineLevel="0" collapsed="false">
      <c r="A1048" s="988"/>
      <c r="B1048" s="988"/>
      <c r="C1048" s="988"/>
      <c r="D1048" s="988"/>
      <c r="E1048" s="988"/>
      <c r="F1048" s="988"/>
      <c r="G1048" s="988"/>
    </row>
    <row r="1049" customFormat="false" ht="13.2" hidden="false" customHeight="false" outlineLevel="0" collapsed="false">
      <c r="A1049" s="988"/>
      <c r="B1049" s="988"/>
      <c r="C1049" s="988"/>
      <c r="D1049" s="988"/>
      <c r="E1049" s="988"/>
      <c r="F1049" s="988"/>
      <c r="G1049" s="988"/>
    </row>
    <row r="1050" customFormat="false" ht="13.2" hidden="false" customHeight="false" outlineLevel="0" collapsed="false">
      <c r="A1050" s="988"/>
      <c r="B1050" s="988"/>
      <c r="C1050" s="988"/>
      <c r="D1050" s="988"/>
      <c r="E1050" s="988"/>
      <c r="F1050" s="988"/>
      <c r="G1050" s="988"/>
    </row>
    <row r="1051" customFormat="false" ht="13.2" hidden="false" customHeight="false" outlineLevel="0" collapsed="false">
      <c r="A1051" s="988"/>
      <c r="B1051" s="988"/>
      <c r="C1051" s="988"/>
      <c r="D1051" s="988"/>
      <c r="E1051" s="988"/>
      <c r="F1051" s="988"/>
      <c r="G1051" s="988"/>
    </row>
    <row r="1052" customFormat="false" ht="13.2" hidden="false" customHeight="false" outlineLevel="0" collapsed="false">
      <c r="A1052" s="988"/>
      <c r="B1052" s="988"/>
      <c r="C1052" s="988"/>
      <c r="D1052" s="988"/>
      <c r="E1052" s="988"/>
      <c r="F1052" s="988"/>
      <c r="G1052" s="988"/>
    </row>
    <row r="1053" customFormat="false" ht="13.2" hidden="false" customHeight="false" outlineLevel="0" collapsed="false">
      <c r="A1053" s="988"/>
      <c r="B1053" s="988"/>
      <c r="C1053" s="988"/>
      <c r="D1053" s="988"/>
      <c r="E1053" s="988"/>
      <c r="F1053" s="988"/>
      <c r="G1053" s="988"/>
    </row>
    <row r="1054" customFormat="false" ht="13.2" hidden="false" customHeight="false" outlineLevel="0" collapsed="false">
      <c r="A1054" s="988"/>
      <c r="B1054" s="988"/>
      <c r="C1054" s="988"/>
      <c r="D1054" s="988"/>
      <c r="E1054" s="988"/>
      <c r="F1054" s="988"/>
      <c r="G1054" s="988"/>
    </row>
    <row r="1055" customFormat="false" ht="13.2" hidden="false" customHeight="false" outlineLevel="0" collapsed="false">
      <c r="A1055" s="988"/>
      <c r="B1055" s="988"/>
      <c r="C1055" s="988"/>
      <c r="D1055" s="988"/>
      <c r="E1055" s="988"/>
      <c r="F1055" s="988"/>
      <c r="G1055" s="988"/>
    </row>
    <row r="1056" customFormat="false" ht="13.2" hidden="false" customHeight="false" outlineLevel="0" collapsed="false">
      <c r="A1056" s="988"/>
      <c r="B1056" s="988"/>
      <c r="C1056" s="988"/>
      <c r="D1056" s="988"/>
      <c r="E1056" s="988"/>
      <c r="F1056" s="988"/>
      <c r="G1056" s="988"/>
    </row>
    <row r="1057" customFormat="false" ht="13.2" hidden="false" customHeight="false" outlineLevel="0" collapsed="false">
      <c r="A1057" s="988"/>
      <c r="B1057" s="988"/>
      <c r="C1057" s="988"/>
      <c r="D1057" s="988"/>
      <c r="E1057" s="988"/>
      <c r="F1057" s="988"/>
      <c r="G1057" s="988"/>
    </row>
    <row r="1058" customFormat="false" ht="13.2" hidden="false" customHeight="false" outlineLevel="0" collapsed="false">
      <c r="A1058" s="988"/>
      <c r="B1058" s="988"/>
      <c r="C1058" s="988"/>
      <c r="D1058" s="988"/>
      <c r="E1058" s="988"/>
      <c r="F1058" s="988"/>
      <c r="G1058" s="988"/>
    </row>
    <row r="1059" customFormat="false" ht="13.2" hidden="false" customHeight="false" outlineLevel="0" collapsed="false">
      <c r="A1059" s="988"/>
      <c r="B1059" s="988"/>
      <c r="C1059" s="988"/>
      <c r="D1059" s="988"/>
      <c r="E1059" s="988"/>
      <c r="F1059" s="988"/>
      <c r="G1059" s="988"/>
    </row>
    <row r="1060" customFormat="false" ht="13.2" hidden="false" customHeight="false" outlineLevel="0" collapsed="false">
      <c r="A1060" s="988"/>
      <c r="B1060" s="988"/>
      <c r="C1060" s="988"/>
      <c r="D1060" s="988"/>
      <c r="E1060" s="988"/>
      <c r="F1060" s="988"/>
      <c r="G1060" s="988"/>
    </row>
    <row r="1061" customFormat="false" ht="13.2" hidden="false" customHeight="false" outlineLevel="0" collapsed="false">
      <c r="A1061" s="988"/>
      <c r="B1061" s="988"/>
      <c r="C1061" s="988"/>
      <c r="D1061" s="988"/>
      <c r="E1061" s="988"/>
      <c r="F1061" s="988"/>
      <c r="G1061" s="988"/>
    </row>
    <row r="1062" customFormat="false" ht="13.2" hidden="false" customHeight="false" outlineLevel="0" collapsed="false">
      <c r="A1062" s="988"/>
      <c r="B1062" s="988"/>
      <c r="C1062" s="988"/>
      <c r="D1062" s="988"/>
      <c r="E1062" s="988"/>
      <c r="F1062" s="988"/>
      <c r="G1062" s="988"/>
    </row>
    <row r="1063" customFormat="false" ht="13.2" hidden="false" customHeight="false" outlineLevel="0" collapsed="false">
      <c r="A1063" s="988"/>
      <c r="B1063" s="988"/>
      <c r="C1063" s="988"/>
      <c r="D1063" s="988"/>
      <c r="E1063" s="988"/>
      <c r="F1063" s="988"/>
      <c r="G1063" s="988"/>
    </row>
    <row r="1064" customFormat="false" ht="13.2" hidden="false" customHeight="false" outlineLevel="0" collapsed="false">
      <c r="A1064" s="988"/>
      <c r="B1064" s="988"/>
      <c r="C1064" s="988"/>
      <c r="D1064" s="988"/>
      <c r="E1064" s="988"/>
      <c r="F1064" s="988"/>
      <c r="G1064" s="988"/>
    </row>
    <row r="1065" customFormat="false" ht="13.2" hidden="false" customHeight="false" outlineLevel="0" collapsed="false">
      <c r="A1065" s="988"/>
      <c r="B1065" s="988"/>
      <c r="C1065" s="988"/>
      <c r="D1065" s="988"/>
      <c r="E1065" s="988"/>
      <c r="F1065" s="988"/>
      <c r="G1065" s="988"/>
    </row>
    <row r="1066" customFormat="false" ht="13.2" hidden="false" customHeight="false" outlineLevel="0" collapsed="false">
      <c r="A1066" s="988"/>
      <c r="B1066" s="988"/>
      <c r="C1066" s="988"/>
      <c r="D1066" s="988"/>
      <c r="E1066" s="988"/>
      <c r="F1066" s="988"/>
      <c r="G1066" s="988"/>
    </row>
    <row r="1067" customFormat="false" ht="13.2" hidden="false" customHeight="false" outlineLevel="0" collapsed="false">
      <c r="A1067" s="988"/>
      <c r="B1067" s="988"/>
      <c r="C1067" s="988"/>
      <c r="D1067" s="988"/>
      <c r="E1067" s="988"/>
      <c r="F1067" s="988"/>
      <c r="G1067" s="988"/>
    </row>
    <row r="1068" customFormat="false" ht="13.2" hidden="false" customHeight="false" outlineLevel="0" collapsed="false">
      <c r="A1068" s="988"/>
      <c r="B1068" s="988"/>
      <c r="C1068" s="988"/>
      <c r="D1068" s="988"/>
      <c r="E1068" s="988"/>
      <c r="F1068" s="988"/>
      <c r="G1068" s="988"/>
    </row>
    <row r="1069" customFormat="false" ht="13.2" hidden="false" customHeight="false" outlineLevel="0" collapsed="false">
      <c r="A1069" s="988"/>
      <c r="B1069" s="988"/>
      <c r="C1069" s="988"/>
      <c r="D1069" s="988"/>
      <c r="E1069" s="988"/>
      <c r="F1069" s="988"/>
      <c r="G1069" s="988"/>
    </row>
    <row r="1070" customFormat="false" ht="13.2" hidden="false" customHeight="false" outlineLevel="0" collapsed="false">
      <c r="A1070" s="988"/>
      <c r="B1070" s="988"/>
      <c r="C1070" s="988"/>
      <c r="D1070" s="988"/>
      <c r="E1070" s="988"/>
      <c r="F1070" s="988"/>
      <c r="G1070" s="988"/>
    </row>
    <row r="1071" customFormat="false" ht="13.2" hidden="false" customHeight="false" outlineLevel="0" collapsed="false">
      <c r="A1071" s="988"/>
      <c r="B1071" s="988"/>
      <c r="C1071" s="988"/>
      <c r="D1071" s="988"/>
      <c r="E1071" s="988"/>
      <c r="F1071" s="988"/>
      <c r="G1071" s="988"/>
    </row>
    <row r="1072" customFormat="false" ht="13.2" hidden="false" customHeight="false" outlineLevel="0" collapsed="false">
      <c r="A1072" s="988"/>
      <c r="B1072" s="988"/>
      <c r="C1072" s="988"/>
      <c r="D1072" s="988"/>
      <c r="E1072" s="988"/>
      <c r="F1072" s="988"/>
      <c r="G1072" s="988"/>
    </row>
    <row r="1073" customFormat="false" ht="13.2" hidden="false" customHeight="false" outlineLevel="0" collapsed="false">
      <c r="A1073" s="988"/>
      <c r="B1073" s="988"/>
      <c r="C1073" s="988"/>
      <c r="D1073" s="988"/>
      <c r="E1073" s="988"/>
      <c r="F1073" s="988"/>
      <c r="G1073" s="988"/>
    </row>
    <row r="1074" customFormat="false" ht="13.2" hidden="false" customHeight="false" outlineLevel="0" collapsed="false">
      <c r="A1074" s="988"/>
      <c r="B1074" s="988"/>
      <c r="C1074" s="988"/>
      <c r="D1074" s="988"/>
      <c r="E1074" s="988"/>
      <c r="F1074" s="988"/>
      <c r="G1074" s="988"/>
    </row>
    <row r="1075" customFormat="false" ht="13.2" hidden="false" customHeight="false" outlineLevel="0" collapsed="false">
      <c r="A1075" s="988"/>
      <c r="B1075" s="988"/>
      <c r="C1075" s="988"/>
      <c r="D1075" s="988"/>
      <c r="E1075" s="988"/>
      <c r="F1075" s="988"/>
      <c r="G1075" s="988"/>
    </row>
    <row r="1076" customFormat="false" ht="13.2" hidden="false" customHeight="false" outlineLevel="0" collapsed="false">
      <c r="A1076" s="988"/>
      <c r="B1076" s="988"/>
      <c r="C1076" s="988"/>
      <c r="D1076" s="988"/>
      <c r="E1076" s="988"/>
      <c r="F1076" s="988"/>
      <c r="G1076" s="988"/>
    </row>
    <row r="1077" customFormat="false" ht="13.2" hidden="false" customHeight="false" outlineLevel="0" collapsed="false">
      <c r="A1077" s="988"/>
      <c r="B1077" s="988"/>
      <c r="C1077" s="988"/>
      <c r="D1077" s="988"/>
      <c r="E1077" s="988"/>
      <c r="F1077" s="988"/>
      <c r="G1077" s="988"/>
    </row>
    <row r="1078" customFormat="false" ht="13.2" hidden="false" customHeight="false" outlineLevel="0" collapsed="false">
      <c r="A1078" s="988"/>
      <c r="B1078" s="988"/>
      <c r="C1078" s="988"/>
      <c r="D1078" s="988"/>
      <c r="E1078" s="988"/>
      <c r="F1078" s="988"/>
      <c r="G1078" s="988"/>
    </row>
    <row r="1079" customFormat="false" ht="13.2" hidden="false" customHeight="false" outlineLevel="0" collapsed="false">
      <c r="A1079" s="988"/>
      <c r="B1079" s="988"/>
      <c r="C1079" s="988"/>
      <c r="D1079" s="988"/>
      <c r="E1079" s="988"/>
      <c r="F1079" s="988"/>
      <c r="G1079" s="988"/>
    </row>
    <row r="1080" customFormat="false" ht="13.2" hidden="false" customHeight="false" outlineLevel="0" collapsed="false">
      <c r="A1080" s="988"/>
      <c r="B1080" s="988"/>
      <c r="C1080" s="988"/>
      <c r="D1080" s="988"/>
      <c r="E1080" s="988"/>
      <c r="F1080" s="988"/>
      <c r="G1080" s="988"/>
    </row>
    <row r="1081" customFormat="false" ht="13.2" hidden="false" customHeight="false" outlineLevel="0" collapsed="false">
      <c r="A1081" s="988"/>
      <c r="B1081" s="988"/>
      <c r="C1081" s="988"/>
      <c r="D1081" s="988"/>
      <c r="E1081" s="988"/>
      <c r="F1081" s="988"/>
      <c r="G1081" s="988"/>
    </row>
    <row r="1082" customFormat="false" ht="13.2" hidden="false" customHeight="false" outlineLevel="0" collapsed="false">
      <c r="A1082" s="988"/>
      <c r="B1082" s="988"/>
      <c r="C1082" s="988"/>
      <c r="D1082" s="988"/>
      <c r="E1082" s="988"/>
      <c r="F1082" s="988"/>
      <c r="G1082" s="988"/>
    </row>
    <row r="1083" customFormat="false" ht="13.2" hidden="false" customHeight="false" outlineLevel="0" collapsed="false">
      <c r="A1083" s="988"/>
      <c r="B1083" s="988"/>
      <c r="C1083" s="988"/>
      <c r="D1083" s="988"/>
      <c r="E1083" s="988"/>
      <c r="F1083" s="988"/>
      <c r="G1083" s="988"/>
    </row>
    <row r="1084" customFormat="false" ht="13.2" hidden="false" customHeight="false" outlineLevel="0" collapsed="false">
      <c r="A1084" s="988"/>
      <c r="B1084" s="988"/>
      <c r="C1084" s="988"/>
      <c r="D1084" s="988"/>
      <c r="E1084" s="988"/>
      <c r="F1084" s="988"/>
      <c r="G1084" s="988"/>
    </row>
    <row r="1085" customFormat="false" ht="13.2" hidden="false" customHeight="false" outlineLevel="0" collapsed="false">
      <c r="A1085" s="988"/>
      <c r="B1085" s="988"/>
      <c r="C1085" s="988"/>
      <c r="D1085" s="988"/>
      <c r="E1085" s="988"/>
      <c r="F1085" s="988"/>
      <c r="G1085" s="988"/>
    </row>
    <row r="1086" customFormat="false" ht="13.2" hidden="false" customHeight="false" outlineLevel="0" collapsed="false">
      <c r="A1086" s="988"/>
      <c r="B1086" s="988"/>
      <c r="C1086" s="988"/>
      <c r="D1086" s="988"/>
      <c r="E1086" s="988"/>
      <c r="F1086" s="988"/>
      <c r="G1086" s="988"/>
    </row>
    <row r="1087" customFormat="false" ht="13.2" hidden="false" customHeight="false" outlineLevel="0" collapsed="false">
      <c r="A1087" s="988"/>
      <c r="B1087" s="988"/>
      <c r="C1087" s="988"/>
      <c r="D1087" s="988"/>
      <c r="E1087" s="988"/>
      <c r="F1087" s="988"/>
      <c r="G1087" s="988"/>
    </row>
    <row r="1088" customFormat="false" ht="13.2" hidden="false" customHeight="false" outlineLevel="0" collapsed="false">
      <c r="A1088" s="988"/>
      <c r="B1088" s="988"/>
      <c r="C1088" s="988"/>
      <c r="D1088" s="988"/>
      <c r="E1088" s="988"/>
      <c r="F1088" s="988"/>
      <c r="G1088" s="988"/>
    </row>
    <row r="1089" customFormat="false" ht="13.2" hidden="false" customHeight="false" outlineLevel="0" collapsed="false">
      <c r="A1089" s="988"/>
      <c r="B1089" s="988"/>
      <c r="C1089" s="988"/>
      <c r="D1089" s="988"/>
      <c r="E1089" s="988"/>
      <c r="F1089" s="988"/>
      <c r="G1089" s="988"/>
    </row>
    <row r="1090" customFormat="false" ht="13.2" hidden="false" customHeight="false" outlineLevel="0" collapsed="false">
      <c r="A1090" s="988"/>
      <c r="B1090" s="988"/>
      <c r="C1090" s="988"/>
      <c r="D1090" s="988"/>
      <c r="E1090" s="988"/>
      <c r="F1090" s="988"/>
      <c r="G1090" s="988"/>
    </row>
    <row r="1091" customFormat="false" ht="13.2" hidden="false" customHeight="false" outlineLevel="0" collapsed="false">
      <c r="A1091" s="988"/>
      <c r="B1091" s="988"/>
      <c r="C1091" s="988"/>
      <c r="D1091" s="988"/>
      <c r="E1091" s="988"/>
      <c r="F1091" s="988"/>
      <c r="G1091" s="988"/>
    </row>
    <row r="1092" customFormat="false" ht="13.2" hidden="false" customHeight="false" outlineLevel="0" collapsed="false">
      <c r="A1092" s="988"/>
      <c r="B1092" s="988"/>
      <c r="C1092" s="988"/>
      <c r="D1092" s="988"/>
      <c r="E1092" s="988"/>
      <c r="F1092" s="988"/>
      <c r="G1092" s="988"/>
    </row>
    <row r="1093" customFormat="false" ht="13.2" hidden="false" customHeight="false" outlineLevel="0" collapsed="false">
      <c r="A1093" s="988"/>
      <c r="B1093" s="988"/>
      <c r="C1093" s="988"/>
      <c r="D1093" s="988"/>
      <c r="E1093" s="988"/>
      <c r="F1093" s="988"/>
      <c r="G1093" s="988"/>
    </row>
    <row r="1094" customFormat="false" ht="13.2" hidden="false" customHeight="false" outlineLevel="0" collapsed="false">
      <c r="A1094" s="988"/>
      <c r="B1094" s="988"/>
      <c r="C1094" s="988"/>
      <c r="D1094" s="988"/>
      <c r="E1094" s="988"/>
      <c r="F1094" s="988"/>
      <c r="G1094" s="988"/>
    </row>
    <row r="1095" customFormat="false" ht="13.2" hidden="false" customHeight="false" outlineLevel="0" collapsed="false">
      <c r="A1095" s="988"/>
      <c r="B1095" s="988"/>
      <c r="C1095" s="988"/>
      <c r="D1095" s="988"/>
      <c r="E1095" s="988"/>
      <c r="F1095" s="988"/>
      <c r="G1095" s="988"/>
    </row>
    <row r="1096" customFormat="false" ht="13.2" hidden="false" customHeight="false" outlineLevel="0" collapsed="false">
      <c r="A1096" s="988"/>
      <c r="B1096" s="988"/>
      <c r="C1096" s="988"/>
      <c r="D1096" s="988"/>
      <c r="E1096" s="988"/>
      <c r="F1096" s="988"/>
      <c r="G1096" s="988"/>
    </row>
    <row r="1097" customFormat="false" ht="13.2" hidden="false" customHeight="false" outlineLevel="0" collapsed="false">
      <c r="A1097" s="988"/>
      <c r="B1097" s="988"/>
      <c r="C1097" s="988"/>
      <c r="D1097" s="988"/>
      <c r="E1097" s="988"/>
      <c r="F1097" s="988"/>
      <c r="G1097" s="988"/>
    </row>
    <row r="1098" customFormat="false" ht="13.2" hidden="false" customHeight="false" outlineLevel="0" collapsed="false">
      <c r="A1098" s="988"/>
      <c r="B1098" s="988"/>
      <c r="C1098" s="988"/>
      <c r="D1098" s="988"/>
      <c r="E1098" s="988"/>
      <c r="F1098" s="988"/>
      <c r="G1098" s="988"/>
    </row>
    <row r="1099" customFormat="false" ht="13.2" hidden="false" customHeight="false" outlineLevel="0" collapsed="false">
      <c r="A1099" s="988"/>
      <c r="B1099" s="988"/>
      <c r="C1099" s="988"/>
      <c r="D1099" s="988"/>
      <c r="E1099" s="988"/>
      <c r="F1099" s="988"/>
      <c r="G1099" s="988"/>
    </row>
    <row r="1100" customFormat="false" ht="13.2" hidden="false" customHeight="false" outlineLevel="0" collapsed="false">
      <c r="A1100" s="988"/>
      <c r="B1100" s="988"/>
      <c r="C1100" s="988"/>
      <c r="D1100" s="988"/>
      <c r="E1100" s="988"/>
      <c r="F1100" s="988"/>
      <c r="G1100" s="988"/>
    </row>
    <row r="1101" customFormat="false" ht="13.2" hidden="false" customHeight="false" outlineLevel="0" collapsed="false">
      <c r="A1101" s="988"/>
      <c r="B1101" s="988"/>
      <c r="C1101" s="988"/>
      <c r="D1101" s="988"/>
      <c r="E1101" s="988"/>
      <c r="F1101" s="988"/>
      <c r="G1101" s="988"/>
    </row>
    <row r="1102" customFormat="false" ht="13.2" hidden="false" customHeight="false" outlineLevel="0" collapsed="false">
      <c r="A1102" s="988"/>
      <c r="B1102" s="988"/>
      <c r="C1102" s="988"/>
      <c r="D1102" s="988"/>
      <c r="E1102" s="988"/>
      <c r="F1102" s="988"/>
      <c r="G1102" s="988"/>
    </row>
    <row r="1103" customFormat="false" ht="13.2" hidden="false" customHeight="false" outlineLevel="0" collapsed="false">
      <c r="A1103" s="988"/>
      <c r="B1103" s="988"/>
      <c r="C1103" s="988"/>
      <c r="D1103" s="988"/>
      <c r="E1103" s="988"/>
      <c r="F1103" s="988"/>
      <c r="G1103" s="988"/>
    </row>
    <row r="1104" customFormat="false" ht="13.2" hidden="false" customHeight="false" outlineLevel="0" collapsed="false">
      <c r="A1104" s="988"/>
      <c r="B1104" s="988"/>
      <c r="C1104" s="988"/>
      <c r="D1104" s="988"/>
      <c r="E1104" s="988"/>
      <c r="F1104" s="988"/>
      <c r="G1104" s="988"/>
    </row>
    <row r="1105" customFormat="false" ht="13.2" hidden="false" customHeight="false" outlineLevel="0" collapsed="false">
      <c r="A1105" s="988"/>
      <c r="B1105" s="988"/>
      <c r="C1105" s="988"/>
      <c r="D1105" s="988"/>
      <c r="E1105" s="988"/>
      <c r="F1105" s="988"/>
      <c r="G1105" s="988"/>
    </row>
    <row r="1106" customFormat="false" ht="13.2" hidden="false" customHeight="false" outlineLevel="0" collapsed="false">
      <c r="A1106" s="988"/>
      <c r="B1106" s="988"/>
      <c r="C1106" s="988"/>
      <c r="D1106" s="988"/>
      <c r="E1106" s="988"/>
      <c r="F1106" s="988"/>
      <c r="G1106" s="988"/>
    </row>
    <row r="1107" customFormat="false" ht="13.2" hidden="false" customHeight="false" outlineLevel="0" collapsed="false">
      <c r="A1107" s="988"/>
      <c r="B1107" s="988"/>
      <c r="C1107" s="988"/>
      <c r="D1107" s="988"/>
      <c r="E1107" s="988"/>
      <c r="F1107" s="988"/>
      <c r="G1107" s="988"/>
    </row>
    <row r="1108" customFormat="false" ht="13.2" hidden="false" customHeight="false" outlineLevel="0" collapsed="false">
      <c r="A1108" s="988"/>
      <c r="B1108" s="988"/>
      <c r="C1108" s="988"/>
      <c r="D1108" s="988"/>
      <c r="E1108" s="988"/>
      <c r="F1108" s="988"/>
      <c r="G1108" s="988"/>
    </row>
    <row r="1109" customFormat="false" ht="13.2" hidden="false" customHeight="false" outlineLevel="0" collapsed="false">
      <c r="A1109" s="988"/>
      <c r="B1109" s="988"/>
      <c r="C1109" s="988"/>
      <c r="D1109" s="988"/>
      <c r="E1109" s="988"/>
      <c r="F1109" s="988"/>
      <c r="G1109" s="988"/>
    </row>
    <row r="1110" customFormat="false" ht="13.2" hidden="false" customHeight="false" outlineLevel="0" collapsed="false">
      <c r="A1110" s="988"/>
      <c r="B1110" s="988"/>
      <c r="C1110" s="988"/>
      <c r="D1110" s="988"/>
      <c r="E1110" s="988"/>
      <c r="F1110" s="988"/>
      <c r="G1110" s="988"/>
    </row>
    <row r="1111" customFormat="false" ht="13.2" hidden="false" customHeight="false" outlineLevel="0" collapsed="false">
      <c r="A1111" s="988"/>
      <c r="B1111" s="988"/>
      <c r="C1111" s="988"/>
      <c r="D1111" s="988"/>
      <c r="E1111" s="988"/>
      <c r="F1111" s="988"/>
      <c r="G1111" s="988"/>
    </row>
    <row r="1112" customFormat="false" ht="13.2" hidden="false" customHeight="false" outlineLevel="0" collapsed="false">
      <c r="A1112" s="988"/>
      <c r="B1112" s="988"/>
      <c r="C1112" s="988"/>
      <c r="D1112" s="988"/>
      <c r="E1112" s="988"/>
      <c r="F1112" s="988"/>
      <c r="G1112" s="988"/>
    </row>
    <row r="1113" customFormat="false" ht="13.2" hidden="false" customHeight="false" outlineLevel="0" collapsed="false">
      <c r="A1113" s="988"/>
      <c r="B1113" s="988"/>
      <c r="C1113" s="988"/>
      <c r="D1113" s="988"/>
      <c r="E1113" s="988"/>
      <c r="F1113" s="988"/>
      <c r="G1113" s="988"/>
    </row>
    <row r="1114" customFormat="false" ht="13.2" hidden="false" customHeight="false" outlineLevel="0" collapsed="false">
      <c r="A1114" s="988"/>
      <c r="B1114" s="988"/>
      <c r="C1114" s="988"/>
      <c r="D1114" s="988"/>
      <c r="E1114" s="988"/>
      <c r="F1114" s="988"/>
      <c r="G1114" s="988"/>
    </row>
    <row r="1115" customFormat="false" ht="13.2" hidden="false" customHeight="false" outlineLevel="0" collapsed="false">
      <c r="A1115" s="988"/>
      <c r="B1115" s="988"/>
      <c r="C1115" s="988"/>
      <c r="D1115" s="988"/>
      <c r="E1115" s="988"/>
      <c r="F1115" s="988"/>
      <c r="G1115" s="988"/>
    </row>
    <row r="1116" customFormat="false" ht="13.2" hidden="false" customHeight="false" outlineLevel="0" collapsed="false">
      <c r="A1116" s="988"/>
      <c r="B1116" s="988"/>
      <c r="C1116" s="988"/>
      <c r="D1116" s="988"/>
      <c r="E1116" s="988"/>
      <c r="F1116" s="988"/>
      <c r="G1116" s="988"/>
    </row>
    <row r="1117" customFormat="false" ht="13.2" hidden="false" customHeight="false" outlineLevel="0" collapsed="false">
      <c r="A1117" s="988"/>
      <c r="B1117" s="988"/>
      <c r="C1117" s="988"/>
      <c r="D1117" s="988"/>
      <c r="E1117" s="988"/>
      <c r="F1117" s="988"/>
      <c r="G1117" s="988"/>
    </row>
    <row r="1118" customFormat="false" ht="13.2" hidden="false" customHeight="false" outlineLevel="0" collapsed="false">
      <c r="A1118" s="988"/>
      <c r="B1118" s="988"/>
      <c r="C1118" s="988"/>
      <c r="D1118" s="988"/>
      <c r="E1118" s="988"/>
      <c r="F1118" s="988"/>
      <c r="G1118" s="988"/>
    </row>
    <row r="1119" customFormat="false" ht="13.2" hidden="false" customHeight="false" outlineLevel="0" collapsed="false">
      <c r="A1119" s="988"/>
      <c r="B1119" s="988"/>
      <c r="C1119" s="988"/>
      <c r="D1119" s="988"/>
      <c r="E1119" s="988"/>
      <c r="F1119" s="988"/>
      <c r="G1119" s="988"/>
    </row>
    <row r="1120" customFormat="false" ht="13.2" hidden="false" customHeight="false" outlineLevel="0" collapsed="false">
      <c r="A1120" s="988"/>
      <c r="B1120" s="988"/>
      <c r="C1120" s="988"/>
      <c r="D1120" s="988"/>
      <c r="E1120" s="988"/>
      <c r="F1120" s="988"/>
      <c r="G1120" s="988"/>
    </row>
    <row r="1121" customFormat="false" ht="13.2" hidden="false" customHeight="false" outlineLevel="0" collapsed="false">
      <c r="A1121" s="988"/>
      <c r="B1121" s="988"/>
      <c r="C1121" s="988"/>
      <c r="D1121" s="988"/>
      <c r="E1121" s="988"/>
      <c r="F1121" s="988"/>
      <c r="G1121" s="988"/>
    </row>
    <row r="1122" customFormat="false" ht="13.2" hidden="false" customHeight="false" outlineLevel="0" collapsed="false">
      <c r="A1122" s="988"/>
      <c r="B1122" s="988"/>
      <c r="C1122" s="988"/>
      <c r="D1122" s="988"/>
      <c r="E1122" s="988"/>
      <c r="F1122" s="988"/>
      <c r="G1122" s="988"/>
    </row>
    <row r="1123" customFormat="false" ht="13.2" hidden="false" customHeight="false" outlineLevel="0" collapsed="false">
      <c r="A1123" s="988"/>
      <c r="B1123" s="988"/>
      <c r="C1123" s="988"/>
      <c r="D1123" s="988"/>
      <c r="E1123" s="988"/>
      <c r="F1123" s="988"/>
      <c r="G1123" s="988"/>
    </row>
    <row r="1124" customFormat="false" ht="13.2" hidden="false" customHeight="false" outlineLevel="0" collapsed="false">
      <c r="A1124" s="988"/>
      <c r="B1124" s="988"/>
      <c r="C1124" s="988"/>
      <c r="D1124" s="988"/>
      <c r="E1124" s="988"/>
      <c r="F1124" s="988"/>
      <c r="G1124" s="988"/>
    </row>
    <row r="1125" customFormat="false" ht="13.2" hidden="false" customHeight="false" outlineLevel="0" collapsed="false">
      <c r="A1125" s="988"/>
      <c r="B1125" s="988"/>
      <c r="C1125" s="988"/>
      <c r="D1125" s="988"/>
      <c r="E1125" s="988"/>
      <c r="F1125" s="988"/>
      <c r="G1125" s="988"/>
    </row>
    <row r="1126" customFormat="false" ht="13.2" hidden="false" customHeight="false" outlineLevel="0" collapsed="false">
      <c r="A1126" s="988"/>
      <c r="B1126" s="988"/>
      <c r="C1126" s="988"/>
      <c r="D1126" s="988"/>
      <c r="E1126" s="988"/>
      <c r="F1126" s="988"/>
      <c r="G1126" s="988"/>
    </row>
    <row r="1127" customFormat="false" ht="13.2" hidden="false" customHeight="false" outlineLevel="0" collapsed="false">
      <c r="A1127" s="988"/>
      <c r="B1127" s="988"/>
      <c r="C1127" s="988"/>
      <c r="D1127" s="988"/>
      <c r="E1127" s="988"/>
      <c r="F1127" s="988"/>
      <c r="G1127" s="988"/>
    </row>
    <row r="1128" customFormat="false" ht="13.2" hidden="false" customHeight="false" outlineLevel="0" collapsed="false">
      <c r="A1128" s="988"/>
      <c r="B1128" s="988"/>
      <c r="C1128" s="988"/>
      <c r="D1128" s="988"/>
      <c r="E1128" s="988"/>
      <c r="F1128" s="988"/>
      <c r="G1128" s="988"/>
    </row>
    <row r="1129" customFormat="false" ht="13.2" hidden="false" customHeight="false" outlineLevel="0" collapsed="false">
      <c r="A1129" s="988"/>
      <c r="B1129" s="988"/>
      <c r="C1129" s="988"/>
      <c r="D1129" s="988"/>
      <c r="E1129" s="988"/>
      <c r="F1129" s="988"/>
      <c r="G1129" s="988"/>
    </row>
    <row r="1130" customFormat="false" ht="13.2" hidden="false" customHeight="false" outlineLevel="0" collapsed="false">
      <c r="A1130" s="988"/>
      <c r="B1130" s="988"/>
      <c r="C1130" s="988"/>
      <c r="D1130" s="988"/>
      <c r="E1130" s="988"/>
      <c r="F1130" s="988"/>
      <c r="G1130" s="988"/>
    </row>
    <row r="1131" customFormat="false" ht="13.2" hidden="false" customHeight="false" outlineLevel="0" collapsed="false">
      <c r="A1131" s="988"/>
      <c r="B1131" s="988"/>
      <c r="C1131" s="988"/>
      <c r="D1131" s="988"/>
      <c r="E1131" s="988"/>
      <c r="F1131" s="988"/>
      <c r="G1131" s="988"/>
    </row>
    <row r="1132" customFormat="false" ht="13.2" hidden="false" customHeight="false" outlineLevel="0" collapsed="false">
      <c r="A1132" s="988"/>
      <c r="B1132" s="988"/>
      <c r="C1132" s="988"/>
      <c r="D1132" s="988"/>
      <c r="E1132" s="988"/>
      <c r="F1132" s="988"/>
      <c r="G1132" s="988"/>
    </row>
    <row r="1133" customFormat="false" ht="13.2" hidden="false" customHeight="false" outlineLevel="0" collapsed="false">
      <c r="A1133" s="988"/>
      <c r="B1133" s="988"/>
      <c r="C1133" s="988"/>
      <c r="D1133" s="988"/>
      <c r="E1133" s="988"/>
      <c r="F1133" s="988"/>
      <c r="G1133" s="988"/>
    </row>
    <row r="1134" customFormat="false" ht="13.2" hidden="false" customHeight="false" outlineLevel="0" collapsed="false">
      <c r="A1134" s="988"/>
      <c r="B1134" s="988"/>
      <c r="C1134" s="988"/>
      <c r="D1134" s="988"/>
      <c r="E1134" s="988"/>
      <c r="F1134" s="988"/>
      <c r="G1134" s="988"/>
    </row>
    <row r="1135" customFormat="false" ht="13.2" hidden="false" customHeight="false" outlineLevel="0" collapsed="false">
      <c r="A1135" s="988"/>
      <c r="B1135" s="988"/>
      <c r="C1135" s="988"/>
      <c r="D1135" s="988"/>
      <c r="E1135" s="988"/>
      <c r="F1135" s="988"/>
      <c r="G1135" s="988"/>
    </row>
    <row r="1136" customFormat="false" ht="13.2" hidden="false" customHeight="false" outlineLevel="0" collapsed="false">
      <c r="A1136" s="988"/>
      <c r="B1136" s="988"/>
      <c r="C1136" s="988"/>
      <c r="D1136" s="988"/>
      <c r="E1136" s="988"/>
      <c r="F1136" s="988"/>
      <c r="G1136" s="988"/>
    </row>
    <row r="1137" customFormat="false" ht="13.2" hidden="false" customHeight="false" outlineLevel="0" collapsed="false">
      <c r="A1137" s="988"/>
      <c r="B1137" s="988"/>
      <c r="C1137" s="988"/>
      <c r="D1137" s="988"/>
      <c r="E1137" s="988"/>
      <c r="F1137" s="988"/>
      <c r="G1137" s="988"/>
    </row>
    <row r="1138" customFormat="false" ht="13.2" hidden="false" customHeight="false" outlineLevel="0" collapsed="false">
      <c r="A1138" s="988"/>
      <c r="B1138" s="988"/>
      <c r="C1138" s="988"/>
      <c r="D1138" s="988"/>
      <c r="E1138" s="988"/>
      <c r="F1138" s="988"/>
      <c r="G1138" s="988"/>
    </row>
    <row r="1139" customFormat="false" ht="13.2" hidden="false" customHeight="false" outlineLevel="0" collapsed="false">
      <c r="A1139" s="988"/>
      <c r="B1139" s="988"/>
      <c r="C1139" s="988"/>
      <c r="D1139" s="988"/>
      <c r="E1139" s="988"/>
      <c r="F1139" s="988"/>
      <c r="G1139" s="988"/>
    </row>
    <row r="1140" customFormat="false" ht="13.2" hidden="false" customHeight="false" outlineLevel="0" collapsed="false">
      <c r="A1140" s="988"/>
      <c r="B1140" s="988"/>
      <c r="C1140" s="988"/>
      <c r="D1140" s="988"/>
      <c r="E1140" s="988"/>
      <c r="F1140" s="988"/>
      <c r="G1140" s="988"/>
    </row>
    <row r="1141" customFormat="false" ht="13.2" hidden="false" customHeight="false" outlineLevel="0" collapsed="false">
      <c r="A1141" s="988"/>
      <c r="B1141" s="988"/>
      <c r="C1141" s="988"/>
      <c r="D1141" s="988"/>
      <c r="E1141" s="988"/>
      <c r="F1141" s="988"/>
      <c r="G1141" s="988"/>
    </row>
    <row r="1142" customFormat="false" ht="13.2" hidden="false" customHeight="false" outlineLevel="0" collapsed="false">
      <c r="A1142" s="988"/>
      <c r="B1142" s="988"/>
      <c r="C1142" s="988"/>
      <c r="D1142" s="988"/>
      <c r="E1142" s="988"/>
      <c r="F1142" s="988"/>
      <c r="G1142" s="988"/>
    </row>
    <row r="1143" customFormat="false" ht="13.2" hidden="false" customHeight="false" outlineLevel="0" collapsed="false">
      <c r="A1143" s="988"/>
      <c r="B1143" s="988"/>
      <c r="C1143" s="988"/>
      <c r="D1143" s="988"/>
      <c r="E1143" s="988"/>
      <c r="F1143" s="988"/>
      <c r="G1143" s="988"/>
    </row>
    <row r="1144" customFormat="false" ht="13.2" hidden="false" customHeight="false" outlineLevel="0" collapsed="false">
      <c r="A1144" s="988"/>
      <c r="B1144" s="988"/>
      <c r="C1144" s="988"/>
      <c r="D1144" s="988"/>
      <c r="E1144" s="988"/>
      <c r="F1144" s="988"/>
      <c r="G1144" s="988"/>
    </row>
    <row r="1145" customFormat="false" ht="13.2" hidden="false" customHeight="false" outlineLevel="0" collapsed="false">
      <c r="A1145" s="988"/>
      <c r="B1145" s="988"/>
      <c r="C1145" s="988"/>
      <c r="D1145" s="988"/>
      <c r="E1145" s="988"/>
      <c r="F1145" s="988"/>
      <c r="G1145" s="988"/>
    </row>
    <row r="1146" customFormat="false" ht="13.2" hidden="false" customHeight="false" outlineLevel="0" collapsed="false">
      <c r="A1146" s="988"/>
      <c r="B1146" s="988"/>
      <c r="C1146" s="988"/>
      <c r="D1146" s="988"/>
      <c r="E1146" s="988"/>
      <c r="F1146" s="988"/>
      <c r="G1146" s="988"/>
    </row>
    <row r="1147" customFormat="false" ht="13.2" hidden="false" customHeight="false" outlineLevel="0" collapsed="false">
      <c r="A1147" s="988"/>
      <c r="B1147" s="988"/>
      <c r="C1147" s="988"/>
      <c r="D1147" s="988"/>
      <c r="E1147" s="988"/>
      <c r="F1147" s="988"/>
      <c r="G1147" s="988"/>
    </row>
    <row r="1148" customFormat="false" ht="13.2" hidden="false" customHeight="false" outlineLevel="0" collapsed="false">
      <c r="A1148" s="988"/>
      <c r="B1148" s="988"/>
      <c r="C1148" s="988"/>
      <c r="D1148" s="988"/>
      <c r="E1148" s="988"/>
      <c r="F1148" s="988"/>
      <c r="G1148" s="988"/>
    </row>
    <row r="1149" customFormat="false" ht="13.2" hidden="false" customHeight="false" outlineLevel="0" collapsed="false">
      <c r="A1149" s="988"/>
      <c r="B1149" s="988"/>
      <c r="C1149" s="988"/>
      <c r="D1149" s="988"/>
      <c r="E1149" s="988"/>
      <c r="F1149" s="988"/>
      <c r="G1149" s="988"/>
    </row>
    <row r="1150" customFormat="false" ht="13.2" hidden="false" customHeight="false" outlineLevel="0" collapsed="false">
      <c r="A1150" s="988"/>
      <c r="B1150" s="988"/>
      <c r="C1150" s="988"/>
      <c r="D1150" s="988"/>
      <c r="E1150" s="988"/>
      <c r="F1150" s="988"/>
      <c r="G1150" s="988"/>
    </row>
    <row r="1151" customFormat="false" ht="13.2" hidden="false" customHeight="false" outlineLevel="0" collapsed="false">
      <c r="A1151" s="988"/>
      <c r="B1151" s="988"/>
      <c r="C1151" s="988"/>
      <c r="D1151" s="988"/>
      <c r="E1151" s="988"/>
      <c r="F1151" s="988"/>
      <c r="G1151" s="988"/>
    </row>
    <row r="1152" customFormat="false" ht="13.2" hidden="false" customHeight="false" outlineLevel="0" collapsed="false">
      <c r="A1152" s="988"/>
      <c r="B1152" s="988"/>
      <c r="C1152" s="988"/>
      <c r="D1152" s="988"/>
      <c r="E1152" s="988"/>
      <c r="F1152" s="988"/>
      <c r="G1152" s="988"/>
    </row>
    <row r="1153" customFormat="false" ht="13.2" hidden="false" customHeight="false" outlineLevel="0" collapsed="false">
      <c r="A1153" s="988"/>
      <c r="B1153" s="988"/>
      <c r="C1153" s="988"/>
      <c r="D1153" s="988"/>
      <c r="E1153" s="988"/>
      <c r="F1153" s="988"/>
      <c r="G1153" s="988"/>
    </row>
    <row r="1154" customFormat="false" ht="13.2" hidden="false" customHeight="false" outlineLevel="0" collapsed="false">
      <c r="A1154" s="988"/>
      <c r="B1154" s="988"/>
      <c r="C1154" s="988"/>
      <c r="D1154" s="988"/>
      <c r="E1154" s="988"/>
      <c r="F1154" s="988"/>
      <c r="G1154" s="988"/>
    </row>
    <row r="1155" customFormat="false" ht="13.2" hidden="false" customHeight="false" outlineLevel="0" collapsed="false">
      <c r="A1155" s="988"/>
      <c r="B1155" s="988"/>
      <c r="C1155" s="988"/>
      <c r="D1155" s="988"/>
      <c r="E1155" s="988"/>
      <c r="F1155" s="988"/>
      <c r="G1155" s="988"/>
    </row>
    <row r="1156" customFormat="false" ht="13.2" hidden="false" customHeight="false" outlineLevel="0" collapsed="false">
      <c r="A1156" s="988"/>
      <c r="B1156" s="988"/>
      <c r="C1156" s="988"/>
      <c r="D1156" s="988"/>
      <c r="E1156" s="988"/>
      <c r="F1156" s="988"/>
      <c r="G1156" s="988"/>
    </row>
    <row r="1157" customFormat="false" ht="13.2" hidden="false" customHeight="false" outlineLevel="0" collapsed="false">
      <c r="A1157" s="988"/>
      <c r="B1157" s="988"/>
      <c r="C1157" s="988"/>
      <c r="D1157" s="988"/>
      <c r="E1157" s="988"/>
      <c r="F1157" s="988"/>
      <c r="G1157" s="988"/>
    </row>
    <row r="1158" customFormat="false" ht="13.2" hidden="false" customHeight="false" outlineLevel="0" collapsed="false">
      <c r="A1158" s="988"/>
      <c r="B1158" s="988"/>
      <c r="C1158" s="988"/>
      <c r="D1158" s="988"/>
      <c r="E1158" s="988"/>
      <c r="F1158" s="988"/>
      <c r="G1158" s="988"/>
    </row>
    <row r="1159" customFormat="false" ht="13.2" hidden="false" customHeight="false" outlineLevel="0" collapsed="false">
      <c r="A1159" s="988"/>
      <c r="B1159" s="988"/>
      <c r="C1159" s="988"/>
      <c r="D1159" s="988"/>
      <c r="E1159" s="988"/>
      <c r="F1159" s="988"/>
      <c r="G1159" s="988"/>
    </row>
    <row r="1160" customFormat="false" ht="13.2" hidden="false" customHeight="false" outlineLevel="0" collapsed="false">
      <c r="A1160" s="988"/>
      <c r="B1160" s="988"/>
      <c r="C1160" s="988"/>
      <c r="D1160" s="988"/>
      <c r="E1160" s="988"/>
      <c r="F1160" s="988"/>
      <c r="G1160" s="988"/>
    </row>
    <row r="1161" customFormat="false" ht="13.2" hidden="false" customHeight="false" outlineLevel="0" collapsed="false">
      <c r="A1161" s="988"/>
      <c r="B1161" s="988"/>
      <c r="C1161" s="988"/>
      <c r="D1161" s="988"/>
      <c r="E1161" s="988"/>
      <c r="F1161" s="988"/>
      <c r="G1161" s="988"/>
    </row>
    <row r="1162" customFormat="false" ht="13.2" hidden="false" customHeight="false" outlineLevel="0" collapsed="false">
      <c r="A1162" s="988"/>
      <c r="B1162" s="988"/>
      <c r="C1162" s="988"/>
      <c r="D1162" s="988"/>
      <c r="E1162" s="988"/>
      <c r="F1162" s="988"/>
      <c r="G1162" s="988"/>
    </row>
    <row r="1163" customFormat="false" ht="13.2" hidden="false" customHeight="false" outlineLevel="0" collapsed="false">
      <c r="A1163" s="988"/>
      <c r="B1163" s="988"/>
      <c r="C1163" s="988"/>
      <c r="D1163" s="988"/>
      <c r="E1163" s="988"/>
      <c r="F1163" s="988"/>
      <c r="G1163" s="988"/>
    </row>
    <row r="1164" customFormat="false" ht="13.2" hidden="false" customHeight="false" outlineLevel="0" collapsed="false">
      <c r="A1164" s="988"/>
      <c r="B1164" s="988"/>
      <c r="C1164" s="988"/>
      <c r="D1164" s="988"/>
      <c r="E1164" s="988"/>
      <c r="F1164" s="988"/>
      <c r="G1164" s="988"/>
    </row>
    <row r="1165" customFormat="false" ht="13.2" hidden="false" customHeight="false" outlineLevel="0" collapsed="false">
      <c r="A1165" s="988"/>
      <c r="B1165" s="988"/>
      <c r="C1165" s="988"/>
      <c r="D1165" s="988"/>
      <c r="E1165" s="988"/>
      <c r="F1165" s="988"/>
      <c r="G1165" s="988"/>
    </row>
    <row r="1166" customFormat="false" ht="13.2" hidden="false" customHeight="false" outlineLevel="0" collapsed="false">
      <c r="A1166" s="988"/>
      <c r="B1166" s="988"/>
      <c r="C1166" s="988"/>
      <c r="D1166" s="988"/>
      <c r="E1166" s="988"/>
      <c r="F1166" s="988"/>
      <c r="G1166" s="988"/>
    </row>
    <row r="1167" customFormat="false" ht="13.2" hidden="false" customHeight="false" outlineLevel="0" collapsed="false">
      <c r="A1167" s="988"/>
      <c r="B1167" s="988"/>
      <c r="C1167" s="988"/>
      <c r="D1167" s="988"/>
      <c r="E1167" s="988"/>
      <c r="F1167" s="988"/>
      <c r="G1167" s="988"/>
    </row>
    <row r="1168" customFormat="false" ht="13.2" hidden="false" customHeight="false" outlineLevel="0" collapsed="false">
      <c r="A1168" s="988"/>
      <c r="B1168" s="988"/>
      <c r="C1168" s="988"/>
      <c r="D1168" s="988"/>
      <c r="E1168" s="988"/>
      <c r="F1168" s="988"/>
      <c r="G1168" s="988"/>
    </row>
    <row r="1169" customFormat="false" ht="13.2" hidden="false" customHeight="false" outlineLevel="0" collapsed="false">
      <c r="A1169" s="988"/>
      <c r="B1169" s="988"/>
      <c r="C1169" s="988"/>
      <c r="D1169" s="988"/>
      <c r="E1169" s="988"/>
      <c r="F1169" s="988"/>
      <c r="G1169" s="988"/>
    </row>
    <row r="1170" customFormat="false" ht="13.2" hidden="false" customHeight="false" outlineLevel="0" collapsed="false">
      <c r="A1170" s="988"/>
      <c r="B1170" s="988"/>
      <c r="C1170" s="988"/>
      <c r="D1170" s="988"/>
      <c r="E1170" s="988"/>
      <c r="F1170" s="988"/>
      <c r="G1170" s="988"/>
    </row>
    <row r="1171" customFormat="false" ht="13.2" hidden="false" customHeight="false" outlineLevel="0" collapsed="false">
      <c r="A1171" s="988"/>
      <c r="B1171" s="988"/>
      <c r="C1171" s="988"/>
      <c r="D1171" s="988"/>
      <c r="E1171" s="988"/>
      <c r="F1171" s="988"/>
      <c r="G1171" s="988"/>
    </row>
    <row r="1172" customFormat="false" ht="13.2" hidden="false" customHeight="false" outlineLevel="0" collapsed="false">
      <c r="A1172" s="988"/>
      <c r="B1172" s="988"/>
      <c r="C1172" s="988"/>
      <c r="D1172" s="988"/>
      <c r="E1172" s="988"/>
      <c r="F1172" s="988"/>
      <c r="G1172" s="988"/>
    </row>
    <row r="1173" customFormat="false" ht="13.2" hidden="false" customHeight="false" outlineLevel="0" collapsed="false">
      <c r="A1173" s="988"/>
      <c r="B1173" s="988"/>
      <c r="C1173" s="988"/>
      <c r="D1173" s="988"/>
      <c r="E1173" s="988"/>
      <c r="F1173" s="988"/>
      <c r="G1173" s="988"/>
    </row>
    <row r="1174" customFormat="false" ht="13.2" hidden="false" customHeight="false" outlineLevel="0" collapsed="false">
      <c r="A1174" s="988"/>
      <c r="B1174" s="988"/>
      <c r="C1174" s="988"/>
      <c r="D1174" s="988"/>
      <c r="E1174" s="988"/>
      <c r="F1174" s="988"/>
      <c r="G1174" s="988"/>
    </row>
    <row r="1175" customFormat="false" ht="13.2" hidden="false" customHeight="false" outlineLevel="0" collapsed="false">
      <c r="A1175" s="988"/>
      <c r="B1175" s="988"/>
      <c r="C1175" s="988"/>
      <c r="D1175" s="988"/>
      <c r="E1175" s="988"/>
      <c r="F1175" s="988"/>
      <c r="G1175" s="988"/>
    </row>
    <row r="1176" customFormat="false" ht="13.2" hidden="false" customHeight="false" outlineLevel="0" collapsed="false">
      <c r="A1176" s="988"/>
      <c r="B1176" s="988"/>
      <c r="C1176" s="988"/>
      <c r="D1176" s="988"/>
      <c r="E1176" s="988"/>
      <c r="F1176" s="988"/>
      <c r="G1176" s="988"/>
    </row>
    <row r="1177" customFormat="false" ht="13.2" hidden="false" customHeight="false" outlineLevel="0" collapsed="false">
      <c r="A1177" s="988"/>
      <c r="B1177" s="988"/>
      <c r="C1177" s="988"/>
      <c r="D1177" s="988"/>
      <c r="E1177" s="988"/>
      <c r="F1177" s="988"/>
      <c r="G1177" s="988"/>
    </row>
    <row r="1178" customFormat="false" ht="13.2" hidden="false" customHeight="false" outlineLevel="0" collapsed="false">
      <c r="A1178" s="988"/>
      <c r="B1178" s="988"/>
      <c r="C1178" s="988"/>
      <c r="D1178" s="988"/>
      <c r="E1178" s="988"/>
      <c r="F1178" s="988"/>
      <c r="G1178" s="988"/>
    </row>
    <row r="1179" customFormat="false" ht="13.2" hidden="false" customHeight="false" outlineLevel="0" collapsed="false">
      <c r="A1179" s="988"/>
      <c r="B1179" s="988"/>
      <c r="C1179" s="988"/>
      <c r="D1179" s="988"/>
      <c r="E1179" s="988"/>
      <c r="F1179" s="988"/>
      <c r="G1179" s="988"/>
    </row>
    <row r="1180" customFormat="false" ht="13.2" hidden="false" customHeight="false" outlineLevel="0" collapsed="false">
      <c r="A1180" s="988"/>
      <c r="B1180" s="988"/>
      <c r="C1180" s="988"/>
      <c r="D1180" s="988"/>
      <c r="E1180" s="988"/>
      <c r="F1180" s="988"/>
      <c r="G1180" s="988"/>
    </row>
    <row r="1181" customFormat="false" ht="13.2" hidden="false" customHeight="false" outlineLevel="0" collapsed="false">
      <c r="A1181" s="988"/>
      <c r="B1181" s="988"/>
      <c r="C1181" s="988"/>
      <c r="D1181" s="988"/>
      <c r="E1181" s="988"/>
      <c r="F1181" s="988"/>
      <c r="G1181" s="988"/>
    </row>
    <row r="1182" customFormat="false" ht="13.2" hidden="false" customHeight="false" outlineLevel="0" collapsed="false">
      <c r="A1182" s="988"/>
      <c r="B1182" s="988"/>
      <c r="C1182" s="988"/>
      <c r="D1182" s="988"/>
      <c r="E1182" s="988"/>
      <c r="F1182" s="988"/>
      <c r="G1182" s="988"/>
    </row>
    <row r="1183" customFormat="false" ht="13.2" hidden="false" customHeight="false" outlineLevel="0" collapsed="false">
      <c r="A1183" s="988"/>
      <c r="B1183" s="988"/>
      <c r="C1183" s="988"/>
      <c r="D1183" s="988"/>
      <c r="E1183" s="988"/>
      <c r="F1183" s="988"/>
      <c r="G1183" s="988"/>
    </row>
    <row r="1184" customFormat="false" ht="13.2" hidden="false" customHeight="false" outlineLevel="0" collapsed="false">
      <c r="A1184" s="988"/>
      <c r="B1184" s="988"/>
      <c r="C1184" s="988"/>
      <c r="D1184" s="988"/>
      <c r="E1184" s="988"/>
      <c r="F1184" s="988"/>
      <c r="G1184" s="988"/>
    </row>
    <row r="1185" customFormat="false" ht="13.2" hidden="false" customHeight="false" outlineLevel="0" collapsed="false">
      <c r="A1185" s="988"/>
      <c r="B1185" s="988"/>
      <c r="C1185" s="988"/>
      <c r="D1185" s="988"/>
      <c r="E1185" s="988"/>
      <c r="F1185" s="988"/>
      <c r="G1185" s="988"/>
    </row>
    <row r="1186" customFormat="false" ht="13.2" hidden="false" customHeight="false" outlineLevel="0" collapsed="false">
      <c r="A1186" s="988"/>
      <c r="B1186" s="988"/>
      <c r="C1186" s="988"/>
      <c r="D1186" s="988"/>
      <c r="E1186" s="988"/>
      <c r="F1186" s="988"/>
      <c r="G1186" s="988"/>
    </row>
    <row r="1187" customFormat="false" ht="13.2" hidden="false" customHeight="false" outlineLevel="0" collapsed="false">
      <c r="A1187" s="988"/>
      <c r="B1187" s="988"/>
      <c r="C1187" s="988"/>
      <c r="D1187" s="988"/>
      <c r="E1187" s="988"/>
      <c r="F1187" s="988"/>
      <c r="G1187" s="988"/>
    </row>
    <row r="1188" customFormat="false" ht="13.2" hidden="false" customHeight="false" outlineLevel="0" collapsed="false">
      <c r="A1188" s="988"/>
      <c r="B1188" s="988"/>
      <c r="C1188" s="988"/>
      <c r="D1188" s="988"/>
      <c r="E1188" s="988"/>
      <c r="F1188" s="988"/>
      <c r="G1188" s="988"/>
    </row>
    <row r="1189" customFormat="false" ht="13.2" hidden="false" customHeight="false" outlineLevel="0" collapsed="false">
      <c r="A1189" s="988"/>
      <c r="B1189" s="988"/>
      <c r="C1189" s="988"/>
      <c r="D1189" s="988"/>
      <c r="E1189" s="988"/>
      <c r="F1189" s="988"/>
      <c r="G1189" s="988"/>
    </row>
    <row r="1190" customFormat="false" ht="13.2" hidden="false" customHeight="false" outlineLevel="0" collapsed="false">
      <c r="A1190" s="988"/>
      <c r="B1190" s="988"/>
      <c r="C1190" s="988"/>
      <c r="D1190" s="988"/>
      <c r="E1190" s="988"/>
      <c r="F1190" s="988"/>
      <c r="G1190" s="988"/>
    </row>
    <row r="1191" customFormat="false" ht="13.2" hidden="false" customHeight="false" outlineLevel="0" collapsed="false">
      <c r="A1191" s="988"/>
      <c r="B1191" s="988"/>
      <c r="C1191" s="988"/>
      <c r="D1191" s="988"/>
      <c r="E1191" s="988"/>
      <c r="F1191" s="988"/>
      <c r="G1191" s="988"/>
    </row>
    <row r="1192" customFormat="false" ht="13.2" hidden="false" customHeight="false" outlineLevel="0" collapsed="false">
      <c r="A1192" s="988"/>
      <c r="B1192" s="988"/>
      <c r="C1192" s="988"/>
      <c r="D1192" s="988"/>
      <c r="E1192" s="988"/>
      <c r="F1192" s="988"/>
      <c r="G1192" s="988"/>
    </row>
    <row r="1193" customFormat="false" ht="13.2" hidden="false" customHeight="false" outlineLevel="0" collapsed="false">
      <c r="A1193" s="988"/>
      <c r="B1193" s="988"/>
      <c r="C1193" s="988"/>
      <c r="D1193" s="988"/>
      <c r="E1193" s="988"/>
      <c r="F1193" s="988"/>
      <c r="G1193" s="988"/>
    </row>
    <row r="1194" customFormat="false" ht="13.2" hidden="false" customHeight="false" outlineLevel="0" collapsed="false">
      <c r="A1194" s="988"/>
      <c r="B1194" s="988"/>
      <c r="C1194" s="988"/>
      <c r="D1194" s="988"/>
      <c r="E1194" s="988"/>
      <c r="F1194" s="988"/>
      <c r="G1194" s="988"/>
    </row>
    <row r="1195" customFormat="false" ht="13.2" hidden="false" customHeight="false" outlineLevel="0" collapsed="false">
      <c r="A1195" s="988"/>
      <c r="B1195" s="988"/>
      <c r="C1195" s="988"/>
      <c r="D1195" s="988"/>
      <c r="E1195" s="988"/>
      <c r="F1195" s="988"/>
      <c r="G1195" s="988"/>
    </row>
    <row r="1196" customFormat="false" ht="13.2" hidden="false" customHeight="false" outlineLevel="0" collapsed="false">
      <c r="A1196" s="988"/>
      <c r="B1196" s="988"/>
      <c r="C1196" s="988"/>
      <c r="D1196" s="988"/>
      <c r="E1196" s="988"/>
      <c r="F1196" s="988"/>
      <c r="G1196" s="988"/>
    </row>
    <row r="1197" customFormat="false" ht="13.2" hidden="false" customHeight="false" outlineLevel="0" collapsed="false">
      <c r="A1197" s="988"/>
      <c r="B1197" s="988"/>
      <c r="C1197" s="988"/>
      <c r="D1197" s="988"/>
      <c r="E1197" s="988"/>
      <c r="F1197" s="988"/>
      <c r="G1197" s="988"/>
    </row>
    <row r="1198" customFormat="false" ht="13.2" hidden="false" customHeight="false" outlineLevel="0" collapsed="false">
      <c r="A1198" s="988"/>
      <c r="B1198" s="988"/>
      <c r="C1198" s="988"/>
      <c r="D1198" s="988"/>
      <c r="E1198" s="988"/>
      <c r="F1198" s="988"/>
      <c r="G1198" s="988"/>
    </row>
    <row r="1199" customFormat="false" ht="13.2" hidden="false" customHeight="false" outlineLevel="0" collapsed="false">
      <c r="A1199" s="988"/>
      <c r="B1199" s="988"/>
      <c r="C1199" s="988"/>
      <c r="D1199" s="988"/>
      <c r="E1199" s="988"/>
      <c r="F1199" s="988"/>
      <c r="G1199" s="988"/>
    </row>
    <row r="1200" customFormat="false" ht="13.2" hidden="false" customHeight="false" outlineLevel="0" collapsed="false">
      <c r="A1200" s="988"/>
      <c r="B1200" s="988"/>
      <c r="C1200" s="988"/>
      <c r="D1200" s="988"/>
      <c r="E1200" s="988"/>
      <c r="F1200" s="988"/>
      <c r="G1200" s="988"/>
    </row>
    <row r="1201" customFormat="false" ht="13.2" hidden="false" customHeight="false" outlineLevel="0" collapsed="false">
      <c r="A1201" s="988"/>
      <c r="B1201" s="988"/>
      <c r="C1201" s="988"/>
      <c r="D1201" s="988"/>
      <c r="E1201" s="988"/>
      <c r="F1201" s="988"/>
      <c r="G1201" s="988"/>
    </row>
    <row r="1202" customFormat="false" ht="13.2" hidden="false" customHeight="false" outlineLevel="0" collapsed="false">
      <c r="A1202" s="988"/>
      <c r="B1202" s="988"/>
      <c r="C1202" s="988"/>
      <c r="D1202" s="988"/>
      <c r="E1202" s="988"/>
      <c r="F1202" s="988"/>
      <c r="G1202" s="988"/>
    </row>
    <row r="1203" customFormat="false" ht="13.2" hidden="false" customHeight="false" outlineLevel="0" collapsed="false">
      <c r="A1203" s="988"/>
      <c r="B1203" s="988"/>
      <c r="C1203" s="988"/>
      <c r="D1203" s="988"/>
      <c r="E1203" s="988"/>
      <c r="F1203" s="988"/>
      <c r="G1203" s="988"/>
    </row>
    <row r="1204" customFormat="false" ht="13.2" hidden="false" customHeight="false" outlineLevel="0" collapsed="false">
      <c r="A1204" s="988"/>
      <c r="B1204" s="988"/>
      <c r="C1204" s="988"/>
      <c r="D1204" s="988"/>
      <c r="E1204" s="988"/>
      <c r="F1204" s="988"/>
      <c r="G1204" s="988"/>
    </row>
    <row r="1205" customFormat="false" ht="13.2" hidden="false" customHeight="false" outlineLevel="0" collapsed="false">
      <c r="A1205" s="988"/>
      <c r="B1205" s="988"/>
      <c r="C1205" s="988"/>
      <c r="D1205" s="988"/>
      <c r="E1205" s="988"/>
      <c r="F1205" s="988"/>
      <c r="G1205" s="988"/>
    </row>
    <row r="1206" customFormat="false" ht="13.2" hidden="false" customHeight="false" outlineLevel="0" collapsed="false">
      <c r="A1206" s="988"/>
      <c r="B1206" s="988"/>
      <c r="C1206" s="988"/>
      <c r="D1206" s="988"/>
      <c r="E1206" s="988"/>
      <c r="F1206" s="988"/>
      <c r="G1206" s="988"/>
    </row>
    <row r="1207" customFormat="false" ht="13.2" hidden="false" customHeight="false" outlineLevel="0" collapsed="false">
      <c r="A1207" s="988"/>
      <c r="B1207" s="988"/>
      <c r="C1207" s="988"/>
      <c r="D1207" s="988"/>
      <c r="E1207" s="988"/>
      <c r="F1207" s="988"/>
      <c r="G1207" s="988"/>
    </row>
    <row r="1208" customFormat="false" ht="13.2" hidden="false" customHeight="false" outlineLevel="0" collapsed="false">
      <c r="A1208" s="988"/>
      <c r="B1208" s="988"/>
      <c r="C1208" s="988"/>
      <c r="D1208" s="988"/>
      <c r="E1208" s="988"/>
      <c r="F1208" s="988"/>
      <c r="G1208" s="988"/>
    </row>
    <row r="1209" customFormat="false" ht="13.2" hidden="false" customHeight="false" outlineLevel="0" collapsed="false">
      <c r="A1209" s="988"/>
      <c r="B1209" s="988"/>
      <c r="C1209" s="988"/>
      <c r="D1209" s="988"/>
      <c r="E1209" s="988"/>
      <c r="F1209" s="988"/>
      <c r="G1209" s="988"/>
    </row>
    <row r="1210" customFormat="false" ht="13.2" hidden="false" customHeight="false" outlineLevel="0" collapsed="false">
      <c r="A1210" s="988"/>
      <c r="B1210" s="988"/>
      <c r="C1210" s="988"/>
      <c r="D1210" s="988"/>
      <c r="E1210" s="988"/>
      <c r="F1210" s="988"/>
      <c r="G1210" s="988"/>
    </row>
    <row r="1211" customFormat="false" ht="13.2" hidden="false" customHeight="false" outlineLevel="0" collapsed="false">
      <c r="A1211" s="988"/>
      <c r="B1211" s="988"/>
      <c r="C1211" s="988"/>
      <c r="D1211" s="988"/>
      <c r="E1211" s="988"/>
      <c r="F1211" s="988"/>
      <c r="G1211" s="988"/>
    </row>
    <row r="1212" customFormat="false" ht="13.2" hidden="false" customHeight="false" outlineLevel="0" collapsed="false">
      <c r="A1212" s="988"/>
      <c r="B1212" s="988"/>
      <c r="C1212" s="988"/>
      <c r="D1212" s="988"/>
      <c r="E1212" s="988"/>
      <c r="F1212" s="988"/>
      <c r="G1212" s="988"/>
    </row>
    <row r="1213" customFormat="false" ht="13.2" hidden="false" customHeight="false" outlineLevel="0" collapsed="false">
      <c r="A1213" s="988"/>
      <c r="B1213" s="988"/>
      <c r="C1213" s="988"/>
      <c r="D1213" s="988"/>
      <c r="E1213" s="988"/>
      <c r="F1213" s="988"/>
      <c r="G1213" s="988"/>
    </row>
    <row r="1214" customFormat="false" ht="13.2" hidden="false" customHeight="false" outlineLevel="0" collapsed="false">
      <c r="A1214" s="988"/>
      <c r="B1214" s="988"/>
      <c r="C1214" s="988"/>
      <c r="D1214" s="988"/>
      <c r="E1214" s="988"/>
      <c r="F1214" s="988"/>
      <c r="G1214" s="988"/>
    </row>
    <row r="1215" customFormat="false" ht="13.2" hidden="false" customHeight="false" outlineLevel="0" collapsed="false">
      <c r="A1215" s="988"/>
      <c r="B1215" s="988"/>
      <c r="C1215" s="988"/>
      <c r="D1215" s="988"/>
      <c r="E1215" s="988"/>
      <c r="F1215" s="988"/>
      <c r="G1215" s="988"/>
    </row>
    <row r="1216" customFormat="false" ht="13.2" hidden="false" customHeight="false" outlineLevel="0" collapsed="false">
      <c r="A1216" s="988"/>
      <c r="B1216" s="988"/>
      <c r="C1216" s="988"/>
      <c r="D1216" s="988"/>
      <c r="E1216" s="988"/>
      <c r="F1216" s="988"/>
      <c r="G1216" s="988"/>
    </row>
    <row r="1217" customFormat="false" ht="13.2" hidden="false" customHeight="false" outlineLevel="0" collapsed="false">
      <c r="A1217" s="988"/>
      <c r="B1217" s="988"/>
      <c r="C1217" s="988"/>
      <c r="D1217" s="988"/>
      <c r="E1217" s="988"/>
      <c r="F1217" s="988"/>
      <c r="G1217" s="988"/>
    </row>
    <row r="1218" customFormat="false" ht="13.2" hidden="false" customHeight="false" outlineLevel="0" collapsed="false">
      <c r="A1218" s="988"/>
      <c r="B1218" s="988"/>
      <c r="C1218" s="988"/>
      <c r="D1218" s="988"/>
      <c r="E1218" s="988"/>
      <c r="F1218" s="988"/>
      <c r="G1218" s="988"/>
    </row>
    <row r="1219" customFormat="false" ht="13.2" hidden="false" customHeight="false" outlineLevel="0" collapsed="false">
      <c r="A1219" s="988"/>
      <c r="B1219" s="988"/>
      <c r="C1219" s="988"/>
      <c r="D1219" s="988"/>
      <c r="E1219" s="988"/>
      <c r="F1219" s="988"/>
      <c r="G1219" s="988"/>
    </row>
    <row r="1220" customFormat="false" ht="13.2" hidden="false" customHeight="false" outlineLevel="0" collapsed="false">
      <c r="A1220" s="988"/>
      <c r="B1220" s="988"/>
      <c r="C1220" s="988"/>
      <c r="D1220" s="988"/>
      <c r="E1220" s="988"/>
      <c r="F1220" s="988"/>
      <c r="G1220" s="988"/>
    </row>
    <row r="1221" customFormat="false" ht="13.2" hidden="false" customHeight="false" outlineLevel="0" collapsed="false">
      <c r="A1221" s="988"/>
      <c r="B1221" s="988"/>
      <c r="C1221" s="988"/>
      <c r="D1221" s="988"/>
      <c r="E1221" s="988"/>
      <c r="F1221" s="988"/>
      <c r="G1221" s="988"/>
    </row>
    <row r="1222" customFormat="false" ht="13.2" hidden="false" customHeight="false" outlineLevel="0" collapsed="false">
      <c r="A1222" s="988"/>
      <c r="B1222" s="988"/>
      <c r="C1222" s="988"/>
      <c r="D1222" s="988"/>
      <c r="E1222" s="988"/>
      <c r="F1222" s="988"/>
      <c r="G1222" s="988"/>
    </row>
    <row r="1223" customFormat="false" ht="13.2" hidden="false" customHeight="false" outlineLevel="0" collapsed="false">
      <c r="A1223" s="988"/>
      <c r="B1223" s="988"/>
      <c r="C1223" s="988"/>
      <c r="D1223" s="988"/>
      <c r="E1223" s="988"/>
      <c r="F1223" s="988"/>
      <c r="G1223" s="988"/>
    </row>
    <row r="1224" customFormat="false" ht="13.2" hidden="false" customHeight="false" outlineLevel="0" collapsed="false">
      <c r="A1224" s="988"/>
      <c r="B1224" s="988"/>
      <c r="C1224" s="988"/>
      <c r="D1224" s="988"/>
      <c r="E1224" s="988"/>
      <c r="F1224" s="988"/>
      <c r="G1224" s="988"/>
    </row>
    <row r="1225" customFormat="false" ht="13.2" hidden="false" customHeight="false" outlineLevel="0" collapsed="false">
      <c r="A1225" s="988"/>
      <c r="B1225" s="988"/>
      <c r="C1225" s="988"/>
      <c r="D1225" s="988"/>
      <c r="E1225" s="988"/>
      <c r="F1225" s="988"/>
      <c r="G1225" s="988"/>
    </row>
    <row r="1226" customFormat="false" ht="13.2" hidden="false" customHeight="false" outlineLevel="0" collapsed="false">
      <c r="A1226" s="988"/>
      <c r="B1226" s="988"/>
      <c r="C1226" s="988"/>
      <c r="D1226" s="988"/>
      <c r="E1226" s="988"/>
      <c r="F1226" s="988"/>
      <c r="G1226" s="988"/>
    </row>
    <row r="1227" customFormat="false" ht="13.2" hidden="false" customHeight="false" outlineLevel="0" collapsed="false">
      <c r="A1227" s="988"/>
      <c r="B1227" s="988"/>
      <c r="C1227" s="988"/>
      <c r="D1227" s="988"/>
      <c r="E1227" s="988"/>
      <c r="F1227" s="988"/>
      <c r="G1227" s="988"/>
    </row>
    <row r="1228" customFormat="false" ht="13.2" hidden="false" customHeight="false" outlineLevel="0" collapsed="false">
      <c r="A1228" s="988"/>
      <c r="B1228" s="988"/>
      <c r="C1228" s="988"/>
      <c r="D1228" s="988"/>
      <c r="E1228" s="988"/>
      <c r="F1228" s="988"/>
      <c r="G1228" s="988"/>
    </row>
    <row r="1229" customFormat="false" ht="13.2" hidden="false" customHeight="false" outlineLevel="0" collapsed="false">
      <c r="A1229" s="988"/>
      <c r="B1229" s="988"/>
      <c r="C1229" s="988"/>
      <c r="D1229" s="988"/>
      <c r="E1229" s="988"/>
      <c r="F1229" s="988"/>
      <c r="G1229" s="988"/>
    </row>
    <row r="1230" customFormat="false" ht="13.2" hidden="false" customHeight="false" outlineLevel="0" collapsed="false">
      <c r="A1230" s="988"/>
      <c r="B1230" s="988"/>
      <c r="C1230" s="988"/>
      <c r="D1230" s="988"/>
      <c r="E1230" s="988"/>
      <c r="F1230" s="988"/>
      <c r="G1230" s="988"/>
    </row>
    <row r="1231" customFormat="false" ht="13.2" hidden="false" customHeight="false" outlineLevel="0" collapsed="false">
      <c r="A1231" s="988"/>
      <c r="B1231" s="988"/>
      <c r="C1231" s="988"/>
      <c r="D1231" s="988"/>
      <c r="E1231" s="988"/>
      <c r="F1231" s="988"/>
      <c r="G1231" s="988"/>
    </row>
    <row r="1232" customFormat="false" ht="13.2" hidden="false" customHeight="false" outlineLevel="0" collapsed="false">
      <c r="A1232" s="988"/>
      <c r="B1232" s="988"/>
      <c r="C1232" s="988"/>
      <c r="D1232" s="988"/>
      <c r="E1232" s="988"/>
      <c r="F1232" s="988"/>
      <c r="G1232" s="988"/>
    </row>
    <row r="1233" customFormat="false" ht="13.2" hidden="false" customHeight="false" outlineLevel="0" collapsed="false">
      <c r="A1233" s="988"/>
      <c r="B1233" s="988"/>
      <c r="C1233" s="988"/>
      <c r="D1233" s="988"/>
      <c r="E1233" s="988"/>
      <c r="F1233" s="988"/>
      <c r="G1233" s="988"/>
    </row>
    <row r="1234" customFormat="false" ht="13.2" hidden="false" customHeight="false" outlineLevel="0" collapsed="false">
      <c r="A1234" s="988"/>
      <c r="B1234" s="988"/>
      <c r="C1234" s="988"/>
      <c r="D1234" s="988"/>
      <c r="E1234" s="988"/>
      <c r="F1234" s="988"/>
      <c r="G1234" s="988"/>
    </row>
    <row r="1235" customFormat="false" ht="13.2" hidden="false" customHeight="false" outlineLevel="0" collapsed="false">
      <c r="A1235" s="988"/>
      <c r="B1235" s="988"/>
      <c r="C1235" s="988"/>
      <c r="D1235" s="988"/>
      <c r="E1235" s="988"/>
      <c r="F1235" s="988"/>
      <c r="G1235" s="988"/>
    </row>
    <row r="1236" customFormat="false" ht="13.2" hidden="false" customHeight="false" outlineLevel="0" collapsed="false">
      <c r="A1236" s="988"/>
      <c r="B1236" s="988"/>
      <c r="C1236" s="988"/>
      <c r="D1236" s="988"/>
      <c r="E1236" s="988"/>
      <c r="F1236" s="988"/>
      <c r="G1236" s="988"/>
    </row>
    <row r="1237" customFormat="false" ht="13.2" hidden="false" customHeight="false" outlineLevel="0" collapsed="false">
      <c r="A1237" s="988"/>
      <c r="B1237" s="988"/>
      <c r="C1237" s="988"/>
      <c r="D1237" s="988"/>
      <c r="E1237" s="988"/>
      <c r="F1237" s="988"/>
      <c r="G1237" s="988"/>
    </row>
    <row r="1238" customFormat="false" ht="13.2" hidden="false" customHeight="false" outlineLevel="0" collapsed="false">
      <c r="A1238" s="988"/>
      <c r="B1238" s="988"/>
      <c r="C1238" s="988"/>
      <c r="D1238" s="988"/>
      <c r="E1238" s="988"/>
      <c r="F1238" s="988"/>
      <c r="G1238" s="988"/>
    </row>
    <row r="1239" customFormat="false" ht="13.2" hidden="false" customHeight="false" outlineLevel="0" collapsed="false">
      <c r="A1239" s="988"/>
      <c r="B1239" s="988"/>
      <c r="C1239" s="988"/>
      <c r="D1239" s="988"/>
      <c r="E1239" s="988"/>
      <c r="F1239" s="988"/>
      <c r="G1239" s="988"/>
    </row>
    <row r="1240" customFormat="false" ht="13.2" hidden="false" customHeight="false" outlineLevel="0" collapsed="false">
      <c r="A1240" s="988"/>
      <c r="B1240" s="988"/>
      <c r="C1240" s="988"/>
      <c r="D1240" s="988"/>
      <c r="E1240" s="988"/>
      <c r="F1240" s="988"/>
      <c r="G1240" s="988"/>
    </row>
    <row r="1241" customFormat="false" ht="13.2" hidden="false" customHeight="false" outlineLevel="0" collapsed="false">
      <c r="A1241" s="988"/>
      <c r="B1241" s="988"/>
      <c r="C1241" s="988"/>
      <c r="D1241" s="988"/>
      <c r="E1241" s="988"/>
      <c r="F1241" s="988"/>
      <c r="G1241" s="988"/>
    </row>
    <row r="1242" customFormat="false" ht="13.2" hidden="false" customHeight="false" outlineLevel="0" collapsed="false">
      <c r="A1242" s="988"/>
      <c r="B1242" s="988"/>
      <c r="C1242" s="988"/>
      <c r="D1242" s="988"/>
      <c r="E1242" s="988"/>
      <c r="F1242" s="988"/>
      <c r="G1242" s="988"/>
    </row>
    <row r="1243" customFormat="false" ht="13.2" hidden="false" customHeight="false" outlineLevel="0" collapsed="false">
      <c r="A1243" s="988"/>
      <c r="B1243" s="988"/>
      <c r="C1243" s="988"/>
      <c r="D1243" s="988"/>
      <c r="E1243" s="988"/>
      <c r="F1243" s="988"/>
      <c r="G1243" s="988"/>
    </row>
    <row r="1244" customFormat="false" ht="13.2" hidden="false" customHeight="false" outlineLevel="0" collapsed="false">
      <c r="A1244" s="988"/>
      <c r="B1244" s="988"/>
      <c r="C1244" s="988"/>
      <c r="D1244" s="988"/>
      <c r="E1244" s="988"/>
      <c r="F1244" s="988"/>
      <c r="G1244" s="988"/>
    </row>
    <row r="1245" customFormat="false" ht="13.2" hidden="false" customHeight="false" outlineLevel="0" collapsed="false">
      <c r="A1245" s="988"/>
      <c r="B1245" s="988"/>
      <c r="C1245" s="988"/>
      <c r="D1245" s="988"/>
      <c r="E1245" s="988"/>
      <c r="F1245" s="988"/>
      <c r="G1245" s="988"/>
    </row>
    <row r="1246" customFormat="false" ht="13.2" hidden="false" customHeight="false" outlineLevel="0" collapsed="false">
      <c r="A1246" s="988"/>
      <c r="B1246" s="988"/>
      <c r="C1246" s="988"/>
      <c r="D1246" s="988"/>
      <c r="E1246" s="988"/>
      <c r="F1246" s="988"/>
      <c r="G1246" s="988"/>
    </row>
    <row r="1247" customFormat="false" ht="13.2" hidden="false" customHeight="false" outlineLevel="0" collapsed="false">
      <c r="A1247" s="988"/>
      <c r="B1247" s="988"/>
      <c r="C1247" s="988"/>
      <c r="D1247" s="988"/>
      <c r="E1247" s="988"/>
      <c r="F1247" s="988"/>
      <c r="G1247" s="988"/>
    </row>
    <row r="1248" customFormat="false" ht="13.2" hidden="false" customHeight="false" outlineLevel="0" collapsed="false">
      <c r="A1248" s="988"/>
      <c r="B1248" s="988"/>
      <c r="C1248" s="988"/>
      <c r="D1248" s="988"/>
      <c r="E1248" s="988"/>
      <c r="F1248" s="988"/>
      <c r="G1248" s="988"/>
    </row>
    <row r="1249" customFormat="false" ht="13.2" hidden="false" customHeight="false" outlineLevel="0" collapsed="false">
      <c r="A1249" s="988"/>
      <c r="B1249" s="988"/>
      <c r="C1249" s="988"/>
      <c r="D1249" s="988"/>
      <c r="E1249" s="988"/>
      <c r="F1249" s="988"/>
      <c r="G1249" s="988"/>
    </row>
    <row r="1250" customFormat="false" ht="13.2" hidden="false" customHeight="false" outlineLevel="0" collapsed="false">
      <c r="A1250" s="988"/>
      <c r="B1250" s="988"/>
      <c r="C1250" s="988"/>
      <c r="D1250" s="988"/>
      <c r="E1250" s="988"/>
      <c r="F1250" s="988"/>
      <c r="G1250" s="988"/>
    </row>
    <row r="1251" customFormat="false" ht="13.2" hidden="false" customHeight="false" outlineLevel="0" collapsed="false">
      <c r="A1251" s="988"/>
      <c r="B1251" s="988"/>
      <c r="C1251" s="988"/>
      <c r="D1251" s="988"/>
      <c r="E1251" s="988"/>
      <c r="F1251" s="988"/>
      <c r="G1251" s="988"/>
    </row>
    <row r="1252" customFormat="false" ht="13.2" hidden="false" customHeight="false" outlineLevel="0" collapsed="false">
      <c r="A1252" s="988"/>
      <c r="B1252" s="988"/>
      <c r="C1252" s="988"/>
      <c r="D1252" s="988"/>
      <c r="E1252" s="988"/>
      <c r="F1252" s="988"/>
      <c r="G1252" s="988"/>
    </row>
    <row r="1253" customFormat="false" ht="13.2" hidden="false" customHeight="false" outlineLevel="0" collapsed="false">
      <c r="A1253" s="988"/>
      <c r="B1253" s="988"/>
      <c r="C1253" s="988"/>
      <c r="D1253" s="988"/>
      <c r="E1253" s="988"/>
      <c r="F1253" s="988"/>
      <c r="G1253" s="988"/>
    </row>
    <row r="1254" customFormat="false" ht="13.2" hidden="false" customHeight="false" outlineLevel="0" collapsed="false">
      <c r="A1254" s="988"/>
      <c r="B1254" s="988"/>
      <c r="C1254" s="988"/>
      <c r="D1254" s="988"/>
      <c r="E1254" s="988"/>
      <c r="F1254" s="988"/>
      <c r="G1254" s="988"/>
    </row>
    <row r="1255" customFormat="false" ht="13.2" hidden="false" customHeight="false" outlineLevel="0" collapsed="false">
      <c r="A1255" s="988"/>
      <c r="B1255" s="988"/>
      <c r="C1255" s="988"/>
      <c r="D1255" s="988"/>
      <c r="E1255" s="988"/>
      <c r="F1255" s="988"/>
      <c r="G1255" s="988"/>
    </row>
    <row r="1256" customFormat="false" ht="13.2" hidden="false" customHeight="false" outlineLevel="0" collapsed="false">
      <c r="A1256" s="988"/>
      <c r="B1256" s="988"/>
      <c r="C1256" s="988"/>
      <c r="D1256" s="988"/>
      <c r="E1256" s="988"/>
      <c r="F1256" s="988"/>
      <c r="G1256" s="988"/>
    </row>
    <row r="1257" customFormat="false" ht="13.2" hidden="false" customHeight="false" outlineLevel="0" collapsed="false">
      <c r="A1257" s="988"/>
      <c r="B1257" s="988"/>
      <c r="C1257" s="988"/>
      <c r="D1257" s="988"/>
      <c r="E1257" s="988"/>
      <c r="F1257" s="988"/>
      <c r="G1257" s="988"/>
    </row>
    <row r="1258" customFormat="false" ht="13.2" hidden="false" customHeight="false" outlineLevel="0" collapsed="false">
      <c r="A1258" s="988"/>
      <c r="B1258" s="988"/>
      <c r="C1258" s="988"/>
      <c r="D1258" s="988"/>
      <c r="E1258" s="988"/>
      <c r="F1258" s="988"/>
      <c r="G1258" s="988"/>
    </row>
    <row r="1259" customFormat="false" ht="13.2" hidden="false" customHeight="false" outlineLevel="0" collapsed="false">
      <c r="A1259" s="988"/>
      <c r="B1259" s="988"/>
      <c r="C1259" s="988"/>
      <c r="D1259" s="988"/>
      <c r="E1259" s="988"/>
      <c r="F1259" s="988"/>
      <c r="G1259" s="988"/>
    </row>
    <row r="1260" customFormat="false" ht="13.2" hidden="false" customHeight="false" outlineLevel="0" collapsed="false">
      <c r="A1260" s="988"/>
      <c r="B1260" s="988"/>
      <c r="C1260" s="988"/>
      <c r="D1260" s="988"/>
      <c r="E1260" s="988"/>
      <c r="F1260" s="988"/>
      <c r="G1260" s="988"/>
    </row>
    <row r="1261" customFormat="false" ht="13.2" hidden="false" customHeight="false" outlineLevel="0" collapsed="false">
      <c r="A1261" s="988"/>
      <c r="B1261" s="988"/>
      <c r="C1261" s="988"/>
      <c r="D1261" s="988"/>
      <c r="E1261" s="988"/>
      <c r="F1261" s="988"/>
      <c r="G1261" s="988"/>
    </row>
    <row r="1262" customFormat="false" ht="13.2" hidden="false" customHeight="false" outlineLevel="0" collapsed="false">
      <c r="A1262" s="988"/>
      <c r="B1262" s="988"/>
      <c r="C1262" s="988"/>
      <c r="D1262" s="988"/>
      <c r="E1262" s="988"/>
      <c r="F1262" s="988"/>
      <c r="G1262" s="988"/>
    </row>
    <row r="1263" customFormat="false" ht="13.2" hidden="false" customHeight="false" outlineLevel="0" collapsed="false">
      <c r="A1263" s="988"/>
      <c r="B1263" s="988"/>
      <c r="C1263" s="988"/>
      <c r="D1263" s="988"/>
      <c r="E1263" s="988"/>
      <c r="F1263" s="988"/>
      <c r="G1263" s="988"/>
    </row>
    <row r="1264" customFormat="false" ht="13.2" hidden="false" customHeight="false" outlineLevel="0" collapsed="false">
      <c r="A1264" s="988"/>
      <c r="B1264" s="988"/>
      <c r="C1264" s="988"/>
      <c r="D1264" s="988"/>
      <c r="E1264" s="988"/>
      <c r="F1264" s="988"/>
      <c r="G1264" s="988"/>
    </row>
    <row r="1265" customFormat="false" ht="13.2" hidden="false" customHeight="false" outlineLevel="0" collapsed="false">
      <c r="A1265" s="988"/>
      <c r="B1265" s="988"/>
      <c r="C1265" s="988"/>
      <c r="D1265" s="988"/>
      <c r="E1265" s="988"/>
      <c r="F1265" s="988"/>
      <c r="G1265" s="988"/>
    </row>
    <row r="1266" customFormat="false" ht="13.2" hidden="false" customHeight="false" outlineLevel="0" collapsed="false">
      <c r="A1266" s="988"/>
      <c r="B1266" s="988"/>
      <c r="C1266" s="988"/>
      <c r="D1266" s="988"/>
      <c r="E1266" s="988"/>
      <c r="F1266" s="988"/>
      <c r="G1266" s="988"/>
    </row>
    <row r="1267" customFormat="false" ht="13.2" hidden="false" customHeight="false" outlineLevel="0" collapsed="false">
      <c r="A1267" s="988"/>
      <c r="B1267" s="988"/>
      <c r="C1267" s="988"/>
      <c r="D1267" s="988"/>
      <c r="E1267" s="988"/>
      <c r="F1267" s="988"/>
      <c r="G1267" s="988"/>
    </row>
    <row r="1268" customFormat="false" ht="13.2" hidden="false" customHeight="false" outlineLevel="0" collapsed="false">
      <c r="A1268" s="988"/>
      <c r="B1268" s="988"/>
      <c r="C1268" s="988"/>
      <c r="D1268" s="988"/>
      <c r="E1268" s="988"/>
      <c r="F1268" s="988"/>
      <c r="G1268" s="988"/>
    </row>
    <row r="1269" customFormat="false" ht="13.2" hidden="false" customHeight="false" outlineLevel="0" collapsed="false">
      <c r="A1269" s="988"/>
      <c r="B1269" s="988"/>
      <c r="C1269" s="988"/>
      <c r="D1269" s="988"/>
      <c r="E1269" s="988"/>
      <c r="F1269" s="988"/>
      <c r="G1269" s="988"/>
    </row>
    <row r="1270" customFormat="false" ht="13.2" hidden="false" customHeight="false" outlineLevel="0" collapsed="false">
      <c r="A1270" s="988"/>
      <c r="B1270" s="988"/>
      <c r="C1270" s="988"/>
      <c r="D1270" s="988"/>
      <c r="E1270" s="988"/>
      <c r="F1270" s="988"/>
      <c r="G1270" s="988"/>
    </row>
    <row r="1271" customFormat="false" ht="13.2" hidden="false" customHeight="false" outlineLevel="0" collapsed="false">
      <c r="A1271" s="988"/>
      <c r="B1271" s="988"/>
      <c r="C1271" s="988"/>
      <c r="D1271" s="988"/>
      <c r="E1271" s="988"/>
      <c r="F1271" s="988"/>
      <c r="G1271" s="988"/>
    </row>
    <row r="1272" customFormat="false" ht="13.2" hidden="false" customHeight="false" outlineLevel="0" collapsed="false">
      <c r="A1272" s="988"/>
      <c r="B1272" s="988"/>
      <c r="C1272" s="988"/>
      <c r="D1272" s="988"/>
      <c r="E1272" s="988"/>
      <c r="F1272" s="988"/>
      <c r="G1272" s="988"/>
    </row>
    <row r="1273" customFormat="false" ht="13.2" hidden="false" customHeight="false" outlineLevel="0" collapsed="false">
      <c r="A1273" s="988"/>
      <c r="B1273" s="988"/>
      <c r="C1273" s="988"/>
      <c r="D1273" s="988"/>
      <c r="E1273" s="988"/>
      <c r="F1273" s="988"/>
      <c r="G1273" s="988"/>
    </row>
    <row r="1274" customFormat="false" ht="13.2" hidden="false" customHeight="false" outlineLevel="0" collapsed="false">
      <c r="A1274" s="988"/>
      <c r="B1274" s="988"/>
      <c r="C1274" s="988"/>
      <c r="D1274" s="988"/>
      <c r="E1274" s="988"/>
      <c r="F1274" s="988"/>
      <c r="G1274" s="988"/>
    </row>
    <row r="1275" customFormat="false" ht="13.2" hidden="false" customHeight="false" outlineLevel="0" collapsed="false">
      <c r="A1275" s="988"/>
      <c r="B1275" s="988"/>
      <c r="C1275" s="988"/>
      <c r="D1275" s="988"/>
      <c r="E1275" s="988"/>
      <c r="F1275" s="988"/>
      <c r="G1275" s="988"/>
    </row>
    <row r="1276" customFormat="false" ht="13.2" hidden="false" customHeight="false" outlineLevel="0" collapsed="false">
      <c r="A1276" s="988"/>
      <c r="B1276" s="988"/>
      <c r="C1276" s="988"/>
      <c r="D1276" s="988"/>
      <c r="E1276" s="988"/>
      <c r="F1276" s="988"/>
      <c r="G1276" s="988"/>
    </row>
    <row r="1277" customFormat="false" ht="13.2" hidden="false" customHeight="false" outlineLevel="0" collapsed="false">
      <c r="A1277" s="988"/>
      <c r="B1277" s="988"/>
      <c r="C1277" s="988"/>
      <c r="D1277" s="988"/>
      <c r="E1277" s="988"/>
      <c r="F1277" s="988"/>
      <c r="G1277" s="988"/>
    </row>
    <row r="1278" customFormat="false" ht="13.2" hidden="false" customHeight="false" outlineLevel="0" collapsed="false">
      <c r="A1278" s="988"/>
      <c r="B1278" s="988"/>
      <c r="C1278" s="988"/>
      <c r="D1278" s="988"/>
      <c r="E1278" s="988"/>
      <c r="F1278" s="988"/>
      <c r="G1278" s="988"/>
    </row>
    <row r="1279" customFormat="false" ht="13.2" hidden="false" customHeight="false" outlineLevel="0" collapsed="false">
      <c r="A1279" s="988"/>
      <c r="B1279" s="988"/>
      <c r="C1279" s="988"/>
      <c r="D1279" s="988"/>
      <c r="E1279" s="988"/>
      <c r="F1279" s="988"/>
      <c r="G1279" s="988"/>
    </row>
    <row r="1280" customFormat="false" ht="13.2" hidden="false" customHeight="false" outlineLevel="0" collapsed="false">
      <c r="A1280" s="988"/>
      <c r="B1280" s="988"/>
      <c r="C1280" s="988"/>
      <c r="D1280" s="988"/>
      <c r="E1280" s="988"/>
      <c r="F1280" s="988"/>
      <c r="G1280" s="988"/>
    </row>
    <row r="1281" customFormat="false" ht="13.2" hidden="false" customHeight="false" outlineLevel="0" collapsed="false">
      <c r="A1281" s="988"/>
      <c r="B1281" s="988"/>
      <c r="C1281" s="988"/>
      <c r="D1281" s="988"/>
      <c r="E1281" s="988"/>
      <c r="F1281" s="988"/>
      <c r="G1281" s="988"/>
    </row>
    <row r="1282" customFormat="false" ht="13.2" hidden="false" customHeight="false" outlineLevel="0" collapsed="false">
      <c r="A1282" s="988"/>
      <c r="B1282" s="988"/>
      <c r="C1282" s="988"/>
      <c r="D1282" s="988"/>
      <c r="E1282" s="988"/>
      <c r="F1282" s="988"/>
      <c r="G1282" s="988"/>
    </row>
    <row r="1283" customFormat="false" ht="13.2" hidden="false" customHeight="false" outlineLevel="0" collapsed="false">
      <c r="A1283" s="988"/>
      <c r="B1283" s="988"/>
      <c r="C1283" s="988"/>
      <c r="D1283" s="988"/>
      <c r="E1283" s="988"/>
      <c r="F1283" s="988"/>
      <c r="G1283" s="988"/>
    </row>
    <row r="1284" customFormat="false" ht="13.2" hidden="false" customHeight="false" outlineLevel="0" collapsed="false">
      <c r="A1284" s="988"/>
      <c r="B1284" s="988"/>
      <c r="C1284" s="988"/>
      <c r="D1284" s="988"/>
      <c r="E1284" s="988"/>
      <c r="F1284" s="988"/>
      <c r="G1284" s="988"/>
    </row>
    <row r="1285" customFormat="false" ht="13.2" hidden="false" customHeight="false" outlineLevel="0" collapsed="false">
      <c r="A1285" s="988"/>
      <c r="B1285" s="988"/>
      <c r="C1285" s="988"/>
      <c r="D1285" s="988"/>
      <c r="E1285" s="988"/>
      <c r="F1285" s="988"/>
      <c r="G1285" s="988"/>
    </row>
    <row r="1286" customFormat="false" ht="13.2" hidden="false" customHeight="false" outlineLevel="0" collapsed="false">
      <c r="A1286" s="988"/>
      <c r="B1286" s="988"/>
      <c r="C1286" s="988"/>
      <c r="D1286" s="988"/>
      <c r="E1286" s="988"/>
      <c r="F1286" s="988"/>
      <c r="G1286" s="988"/>
    </row>
    <row r="1287" customFormat="false" ht="13.2" hidden="false" customHeight="false" outlineLevel="0" collapsed="false">
      <c r="A1287" s="988"/>
      <c r="B1287" s="988"/>
      <c r="C1287" s="988"/>
      <c r="D1287" s="988"/>
      <c r="E1287" s="988"/>
      <c r="F1287" s="988"/>
      <c r="G1287" s="988"/>
    </row>
    <row r="1288" customFormat="false" ht="13.2" hidden="false" customHeight="false" outlineLevel="0" collapsed="false">
      <c r="A1288" s="988"/>
      <c r="B1288" s="988"/>
      <c r="C1288" s="988"/>
      <c r="D1288" s="988"/>
      <c r="E1288" s="988"/>
      <c r="F1288" s="988"/>
      <c r="G1288" s="988"/>
    </row>
    <row r="1289" customFormat="false" ht="13.2" hidden="false" customHeight="false" outlineLevel="0" collapsed="false">
      <c r="A1289" s="988"/>
      <c r="B1289" s="988"/>
      <c r="C1289" s="988"/>
      <c r="D1289" s="988"/>
      <c r="E1289" s="988"/>
      <c r="F1289" s="988"/>
      <c r="G1289" s="988"/>
    </row>
    <row r="1290" customFormat="false" ht="13.2" hidden="false" customHeight="false" outlineLevel="0" collapsed="false">
      <c r="A1290" s="988"/>
      <c r="B1290" s="988"/>
      <c r="C1290" s="988"/>
      <c r="D1290" s="988"/>
      <c r="E1290" s="988"/>
      <c r="F1290" s="988"/>
      <c r="G1290" s="988"/>
    </row>
    <row r="1291" customFormat="false" ht="13.2" hidden="false" customHeight="false" outlineLevel="0" collapsed="false">
      <c r="A1291" s="988"/>
      <c r="B1291" s="988"/>
      <c r="C1291" s="988"/>
      <c r="D1291" s="988"/>
      <c r="E1291" s="988"/>
      <c r="F1291" s="988"/>
      <c r="G1291" s="988"/>
    </row>
    <row r="1292" customFormat="false" ht="13.2" hidden="false" customHeight="false" outlineLevel="0" collapsed="false">
      <c r="A1292" s="988"/>
      <c r="B1292" s="988"/>
      <c r="C1292" s="988"/>
      <c r="D1292" s="988"/>
      <c r="E1292" s="988"/>
      <c r="F1292" s="988"/>
      <c r="G1292" s="988"/>
    </row>
    <row r="1293" customFormat="false" ht="13.2" hidden="false" customHeight="false" outlineLevel="0" collapsed="false">
      <c r="A1293" s="988"/>
      <c r="B1293" s="988"/>
      <c r="C1293" s="988"/>
      <c r="D1293" s="988"/>
      <c r="E1293" s="988"/>
      <c r="F1293" s="988"/>
      <c r="G1293" s="988"/>
    </row>
    <row r="1294" customFormat="false" ht="13.2" hidden="false" customHeight="false" outlineLevel="0" collapsed="false">
      <c r="A1294" s="988"/>
      <c r="B1294" s="988"/>
      <c r="C1294" s="988"/>
      <c r="D1294" s="988"/>
      <c r="E1294" s="988"/>
      <c r="F1294" s="988"/>
      <c r="G1294" s="988"/>
    </row>
    <row r="1295" customFormat="false" ht="13.2" hidden="false" customHeight="false" outlineLevel="0" collapsed="false">
      <c r="A1295" s="988"/>
      <c r="B1295" s="988"/>
      <c r="C1295" s="988"/>
      <c r="D1295" s="988"/>
      <c r="E1295" s="988"/>
      <c r="F1295" s="988"/>
      <c r="G1295" s="988"/>
    </row>
    <row r="1296" customFormat="false" ht="13.2" hidden="false" customHeight="false" outlineLevel="0" collapsed="false">
      <c r="A1296" s="988"/>
      <c r="B1296" s="988"/>
      <c r="C1296" s="988"/>
      <c r="D1296" s="988"/>
      <c r="E1296" s="988"/>
      <c r="F1296" s="988"/>
      <c r="G1296" s="988"/>
    </row>
    <row r="1297" customFormat="false" ht="13.2" hidden="false" customHeight="false" outlineLevel="0" collapsed="false">
      <c r="A1297" s="988"/>
      <c r="B1297" s="988"/>
      <c r="C1297" s="988"/>
      <c r="D1297" s="988"/>
      <c r="E1297" s="988"/>
      <c r="F1297" s="988"/>
      <c r="G1297" s="988"/>
    </row>
    <row r="1298" customFormat="false" ht="13.2" hidden="false" customHeight="false" outlineLevel="0" collapsed="false">
      <c r="A1298" s="988"/>
      <c r="B1298" s="988"/>
      <c r="C1298" s="988"/>
      <c r="D1298" s="988"/>
      <c r="E1298" s="988"/>
      <c r="F1298" s="988"/>
      <c r="G1298" s="988"/>
    </row>
    <row r="1299" customFormat="false" ht="13.2" hidden="false" customHeight="false" outlineLevel="0" collapsed="false">
      <c r="A1299" s="988"/>
      <c r="B1299" s="988"/>
      <c r="C1299" s="988"/>
      <c r="D1299" s="988"/>
      <c r="E1299" s="988"/>
      <c r="F1299" s="988"/>
      <c r="G1299" s="988"/>
    </row>
    <row r="1300" customFormat="false" ht="13.2" hidden="false" customHeight="false" outlineLevel="0" collapsed="false">
      <c r="A1300" s="988"/>
      <c r="B1300" s="988"/>
      <c r="C1300" s="988"/>
      <c r="D1300" s="988"/>
      <c r="E1300" s="988"/>
      <c r="F1300" s="988"/>
      <c r="G1300" s="988"/>
    </row>
    <row r="1301" customFormat="false" ht="13.2" hidden="false" customHeight="false" outlineLevel="0" collapsed="false">
      <c r="A1301" s="988"/>
      <c r="B1301" s="988"/>
      <c r="C1301" s="988"/>
      <c r="D1301" s="988"/>
      <c r="E1301" s="988"/>
      <c r="F1301" s="988"/>
      <c r="G1301" s="988"/>
    </row>
    <row r="1302" customFormat="false" ht="13.2" hidden="false" customHeight="false" outlineLevel="0" collapsed="false">
      <c r="A1302" s="988"/>
      <c r="B1302" s="988"/>
      <c r="C1302" s="988"/>
      <c r="D1302" s="988"/>
      <c r="E1302" s="988"/>
      <c r="F1302" s="988"/>
      <c r="G1302" s="988"/>
    </row>
    <row r="1303" customFormat="false" ht="13.2" hidden="false" customHeight="false" outlineLevel="0" collapsed="false">
      <c r="A1303" s="988"/>
      <c r="B1303" s="988"/>
      <c r="C1303" s="988"/>
      <c r="D1303" s="988"/>
      <c r="E1303" s="988"/>
      <c r="F1303" s="988"/>
      <c r="G1303" s="988"/>
    </row>
    <row r="1304" customFormat="false" ht="13.2" hidden="false" customHeight="false" outlineLevel="0" collapsed="false">
      <c r="A1304" s="988"/>
      <c r="B1304" s="988"/>
      <c r="C1304" s="988"/>
      <c r="D1304" s="988"/>
      <c r="E1304" s="988"/>
      <c r="F1304" s="988"/>
      <c r="G1304" s="988"/>
    </row>
    <row r="1305" customFormat="false" ht="13.2" hidden="false" customHeight="false" outlineLevel="0" collapsed="false">
      <c r="A1305" s="988"/>
      <c r="B1305" s="988"/>
      <c r="C1305" s="988"/>
      <c r="D1305" s="988"/>
      <c r="E1305" s="988"/>
      <c r="F1305" s="988"/>
      <c r="G1305" s="988"/>
    </row>
    <row r="1306" customFormat="false" ht="13.2" hidden="false" customHeight="false" outlineLevel="0" collapsed="false">
      <c r="A1306" s="988"/>
      <c r="B1306" s="988"/>
      <c r="C1306" s="988"/>
      <c r="D1306" s="988"/>
      <c r="E1306" s="988"/>
      <c r="F1306" s="988"/>
      <c r="G1306" s="988"/>
    </row>
    <row r="1307" customFormat="false" ht="13.2" hidden="false" customHeight="false" outlineLevel="0" collapsed="false">
      <c r="A1307" s="988"/>
      <c r="B1307" s="988"/>
      <c r="C1307" s="988"/>
      <c r="D1307" s="988"/>
      <c r="E1307" s="988"/>
      <c r="F1307" s="988"/>
      <c r="G1307" s="988"/>
    </row>
    <row r="1308" customFormat="false" ht="13.2" hidden="false" customHeight="false" outlineLevel="0" collapsed="false">
      <c r="A1308" s="988"/>
      <c r="B1308" s="988"/>
      <c r="C1308" s="988"/>
      <c r="D1308" s="988"/>
      <c r="E1308" s="988"/>
      <c r="F1308" s="988"/>
      <c r="G1308" s="988"/>
    </row>
    <row r="1309" customFormat="false" ht="13.2" hidden="false" customHeight="false" outlineLevel="0" collapsed="false">
      <c r="A1309" s="988"/>
      <c r="B1309" s="988"/>
      <c r="C1309" s="988"/>
      <c r="D1309" s="988"/>
      <c r="E1309" s="988"/>
      <c r="F1309" s="988"/>
      <c r="G1309" s="988"/>
    </row>
    <row r="1310" customFormat="false" ht="13.2" hidden="false" customHeight="false" outlineLevel="0" collapsed="false">
      <c r="A1310" s="988"/>
      <c r="B1310" s="988"/>
      <c r="C1310" s="988"/>
      <c r="D1310" s="988"/>
      <c r="E1310" s="988"/>
      <c r="F1310" s="988"/>
      <c r="G1310" s="988"/>
    </row>
    <row r="1311" customFormat="false" ht="13.2" hidden="false" customHeight="false" outlineLevel="0" collapsed="false">
      <c r="A1311" s="988"/>
      <c r="B1311" s="988"/>
      <c r="C1311" s="988"/>
      <c r="D1311" s="988"/>
      <c r="E1311" s="988"/>
      <c r="F1311" s="988"/>
      <c r="G1311" s="988"/>
    </row>
    <row r="1312" customFormat="false" ht="13.2" hidden="false" customHeight="false" outlineLevel="0" collapsed="false">
      <c r="A1312" s="988"/>
      <c r="B1312" s="988"/>
      <c r="C1312" s="988"/>
      <c r="D1312" s="988"/>
      <c r="E1312" s="988"/>
      <c r="F1312" s="988"/>
      <c r="G1312" s="988"/>
    </row>
    <row r="1313" customFormat="false" ht="13.2" hidden="false" customHeight="false" outlineLevel="0" collapsed="false">
      <c r="A1313" s="988"/>
      <c r="B1313" s="988"/>
      <c r="C1313" s="988"/>
      <c r="D1313" s="988"/>
      <c r="E1313" s="988"/>
      <c r="F1313" s="988"/>
      <c r="G1313" s="988"/>
    </row>
    <row r="1314" customFormat="false" ht="13.2" hidden="false" customHeight="false" outlineLevel="0" collapsed="false">
      <c r="A1314" s="988"/>
      <c r="B1314" s="988"/>
      <c r="C1314" s="988"/>
      <c r="D1314" s="988"/>
      <c r="E1314" s="988"/>
      <c r="F1314" s="988"/>
      <c r="G1314" s="988"/>
    </row>
    <row r="1315" customFormat="false" ht="13.2" hidden="false" customHeight="false" outlineLevel="0" collapsed="false">
      <c r="A1315" s="988"/>
      <c r="B1315" s="988"/>
      <c r="C1315" s="988"/>
      <c r="D1315" s="988"/>
      <c r="E1315" s="988"/>
      <c r="F1315" s="988"/>
      <c r="G1315" s="988"/>
    </row>
    <row r="1316" customFormat="false" ht="13.2" hidden="false" customHeight="false" outlineLevel="0" collapsed="false">
      <c r="A1316" s="988"/>
      <c r="B1316" s="988"/>
      <c r="C1316" s="988"/>
      <c r="D1316" s="988"/>
      <c r="E1316" s="988"/>
      <c r="F1316" s="988"/>
      <c r="G1316" s="988"/>
    </row>
    <row r="1317" customFormat="false" ht="13.2" hidden="false" customHeight="false" outlineLevel="0" collapsed="false">
      <c r="A1317" s="988"/>
      <c r="B1317" s="988"/>
      <c r="C1317" s="988"/>
      <c r="D1317" s="988"/>
      <c r="E1317" s="988"/>
      <c r="F1317" s="988"/>
      <c r="G1317" s="988"/>
    </row>
    <row r="1318" customFormat="false" ht="13.2" hidden="false" customHeight="false" outlineLevel="0" collapsed="false">
      <c r="A1318" s="988"/>
      <c r="B1318" s="988"/>
      <c r="C1318" s="988"/>
      <c r="D1318" s="988"/>
      <c r="E1318" s="988"/>
      <c r="F1318" s="988"/>
      <c r="G1318" s="988"/>
    </row>
    <row r="1319" customFormat="false" ht="13.2" hidden="false" customHeight="false" outlineLevel="0" collapsed="false">
      <c r="A1319" s="988"/>
      <c r="B1319" s="988"/>
      <c r="C1319" s="988"/>
      <c r="D1319" s="988"/>
      <c r="E1319" s="988"/>
      <c r="F1319" s="988"/>
      <c r="G1319" s="988"/>
    </row>
    <row r="1320" customFormat="false" ht="13.2" hidden="false" customHeight="false" outlineLevel="0" collapsed="false">
      <c r="A1320" s="988"/>
      <c r="B1320" s="988"/>
      <c r="C1320" s="988"/>
      <c r="D1320" s="988"/>
      <c r="E1320" s="988"/>
      <c r="F1320" s="988"/>
      <c r="G1320" s="988"/>
    </row>
    <row r="1321" customFormat="false" ht="13.2" hidden="false" customHeight="false" outlineLevel="0" collapsed="false">
      <c r="A1321" s="988"/>
      <c r="B1321" s="988"/>
      <c r="C1321" s="988"/>
      <c r="D1321" s="988"/>
      <c r="E1321" s="988"/>
      <c r="F1321" s="988"/>
      <c r="G1321" s="988"/>
    </row>
    <row r="1322" customFormat="false" ht="13.2" hidden="false" customHeight="false" outlineLevel="0" collapsed="false">
      <c r="A1322" s="988"/>
      <c r="B1322" s="988"/>
      <c r="C1322" s="988"/>
      <c r="D1322" s="988"/>
      <c r="E1322" s="988"/>
      <c r="F1322" s="988"/>
      <c r="G1322" s="988"/>
    </row>
    <row r="1323" customFormat="false" ht="13.2" hidden="false" customHeight="false" outlineLevel="0" collapsed="false">
      <c r="A1323" s="988"/>
      <c r="B1323" s="988"/>
      <c r="C1323" s="988"/>
      <c r="D1323" s="988"/>
      <c r="E1323" s="988"/>
      <c r="F1323" s="988"/>
      <c r="G1323" s="988"/>
    </row>
    <row r="1324" customFormat="false" ht="13.2" hidden="false" customHeight="false" outlineLevel="0" collapsed="false">
      <c r="A1324" s="988"/>
      <c r="B1324" s="988"/>
      <c r="C1324" s="988"/>
      <c r="D1324" s="988"/>
      <c r="E1324" s="988"/>
      <c r="F1324" s="988"/>
      <c r="G1324" s="988"/>
    </row>
    <row r="1325" customFormat="false" ht="13.2" hidden="false" customHeight="false" outlineLevel="0" collapsed="false">
      <c r="A1325" s="988"/>
      <c r="B1325" s="988"/>
      <c r="C1325" s="988"/>
      <c r="D1325" s="988"/>
      <c r="E1325" s="988"/>
      <c r="F1325" s="988"/>
      <c r="G1325" s="988"/>
    </row>
    <row r="1326" customFormat="false" ht="13.2" hidden="false" customHeight="false" outlineLevel="0" collapsed="false">
      <c r="A1326" s="988"/>
      <c r="B1326" s="988"/>
      <c r="C1326" s="988"/>
      <c r="D1326" s="988"/>
      <c r="E1326" s="988"/>
      <c r="F1326" s="988"/>
      <c r="G1326" s="988"/>
    </row>
    <row r="1327" customFormat="false" ht="13.2" hidden="false" customHeight="false" outlineLevel="0" collapsed="false">
      <c r="A1327" s="988"/>
      <c r="B1327" s="988"/>
      <c r="C1327" s="988"/>
      <c r="D1327" s="988"/>
      <c r="E1327" s="988"/>
      <c r="F1327" s="988"/>
      <c r="G1327" s="988"/>
    </row>
    <row r="1328" customFormat="false" ht="13.2" hidden="false" customHeight="false" outlineLevel="0" collapsed="false">
      <c r="A1328" s="988"/>
      <c r="B1328" s="988"/>
      <c r="C1328" s="988"/>
      <c r="D1328" s="988"/>
      <c r="E1328" s="988"/>
      <c r="F1328" s="988"/>
      <c r="G1328" s="988"/>
    </row>
    <row r="1329" customFormat="false" ht="13.2" hidden="false" customHeight="false" outlineLevel="0" collapsed="false">
      <c r="A1329" s="988"/>
      <c r="B1329" s="988"/>
      <c r="C1329" s="988"/>
      <c r="D1329" s="988"/>
      <c r="E1329" s="988"/>
      <c r="F1329" s="988"/>
      <c r="G1329" s="988"/>
    </row>
    <row r="1330" customFormat="false" ht="13.2" hidden="false" customHeight="false" outlineLevel="0" collapsed="false">
      <c r="A1330" s="988"/>
      <c r="B1330" s="988"/>
      <c r="C1330" s="988"/>
      <c r="D1330" s="988"/>
      <c r="E1330" s="988"/>
      <c r="F1330" s="988"/>
      <c r="G1330" s="988"/>
    </row>
    <row r="1331" customFormat="false" ht="13.2" hidden="false" customHeight="false" outlineLevel="0" collapsed="false">
      <c r="A1331" s="988"/>
      <c r="B1331" s="988"/>
      <c r="C1331" s="988"/>
      <c r="D1331" s="988"/>
      <c r="E1331" s="988"/>
      <c r="F1331" s="988"/>
      <c r="G1331" s="988"/>
    </row>
    <row r="1332" customFormat="false" ht="13.2" hidden="false" customHeight="false" outlineLevel="0" collapsed="false">
      <c r="A1332" s="988"/>
      <c r="B1332" s="988"/>
      <c r="C1332" s="988"/>
      <c r="D1332" s="988"/>
      <c r="E1332" s="988"/>
      <c r="F1332" s="988"/>
      <c r="G1332" s="988"/>
    </row>
    <row r="1333" customFormat="false" ht="13.2" hidden="false" customHeight="false" outlineLevel="0" collapsed="false">
      <c r="A1333" s="988"/>
      <c r="B1333" s="988"/>
      <c r="C1333" s="988"/>
      <c r="D1333" s="988"/>
      <c r="E1333" s="988"/>
      <c r="F1333" s="988"/>
      <c r="G1333" s="988"/>
    </row>
    <row r="1334" customFormat="false" ht="13.2" hidden="false" customHeight="false" outlineLevel="0" collapsed="false">
      <c r="A1334" s="988"/>
      <c r="B1334" s="988"/>
      <c r="C1334" s="988"/>
      <c r="D1334" s="988"/>
      <c r="E1334" s="988"/>
      <c r="F1334" s="988"/>
      <c r="G1334" s="988"/>
    </row>
    <row r="1335" customFormat="false" ht="13.2" hidden="false" customHeight="false" outlineLevel="0" collapsed="false">
      <c r="A1335" s="988"/>
      <c r="B1335" s="988"/>
      <c r="C1335" s="988"/>
      <c r="D1335" s="988"/>
      <c r="E1335" s="988"/>
      <c r="F1335" s="988"/>
      <c r="G1335" s="988"/>
    </row>
    <row r="1336" customFormat="false" ht="13.2" hidden="false" customHeight="false" outlineLevel="0" collapsed="false">
      <c r="A1336" s="988"/>
      <c r="B1336" s="988"/>
      <c r="C1336" s="988"/>
      <c r="D1336" s="988"/>
      <c r="E1336" s="988"/>
      <c r="F1336" s="988"/>
      <c r="G1336" s="988"/>
    </row>
    <row r="1337" customFormat="false" ht="13.2" hidden="false" customHeight="false" outlineLevel="0" collapsed="false">
      <c r="A1337" s="988"/>
      <c r="B1337" s="988"/>
      <c r="C1337" s="988"/>
      <c r="D1337" s="988"/>
      <c r="E1337" s="988"/>
      <c r="F1337" s="988"/>
      <c r="G1337" s="988"/>
    </row>
    <row r="1338" customFormat="false" ht="13.2" hidden="false" customHeight="false" outlineLevel="0" collapsed="false">
      <c r="A1338" s="988"/>
      <c r="B1338" s="988"/>
      <c r="C1338" s="988"/>
      <c r="D1338" s="988"/>
      <c r="E1338" s="988"/>
      <c r="F1338" s="988"/>
      <c r="G1338" s="988"/>
    </row>
    <row r="1339" customFormat="false" ht="13.2" hidden="false" customHeight="false" outlineLevel="0" collapsed="false">
      <c r="A1339" s="988"/>
      <c r="B1339" s="988"/>
      <c r="C1339" s="988"/>
      <c r="D1339" s="988"/>
      <c r="E1339" s="988"/>
      <c r="F1339" s="988"/>
      <c r="G1339" s="988"/>
    </row>
    <row r="1340" customFormat="false" ht="13.2" hidden="false" customHeight="false" outlineLevel="0" collapsed="false">
      <c r="A1340" s="988"/>
      <c r="B1340" s="988"/>
      <c r="C1340" s="988"/>
      <c r="D1340" s="988"/>
      <c r="E1340" s="988"/>
      <c r="F1340" s="988"/>
      <c r="G1340" s="988"/>
    </row>
    <row r="1341" customFormat="false" ht="13.2" hidden="false" customHeight="false" outlineLevel="0" collapsed="false">
      <c r="A1341" s="988"/>
      <c r="B1341" s="988"/>
      <c r="C1341" s="988"/>
      <c r="D1341" s="988"/>
      <c r="E1341" s="988"/>
      <c r="F1341" s="988"/>
      <c r="G1341" s="988"/>
    </row>
    <row r="1342" customFormat="false" ht="13.2" hidden="false" customHeight="false" outlineLevel="0" collapsed="false">
      <c r="A1342" s="988"/>
      <c r="B1342" s="988"/>
      <c r="C1342" s="988"/>
      <c r="D1342" s="988"/>
      <c r="E1342" s="988"/>
      <c r="F1342" s="988"/>
      <c r="G1342" s="988"/>
    </row>
    <row r="1343" customFormat="false" ht="13.2" hidden="false" customHeight="false" outlineLevel="0" collapsed="false">
      <c r="A1343" s="988"/>
      <c r="B1343" s="988"/>
      <c r="C1343" s="988"/>
      <c r="D1343" s="988"/>
      <c r="E1343" s="988"/>
      <c r="F1343" s="988"/>
      <c r="G1343" s="988"/>
    </row>
    <row r="1344" customFormat="false" ht="13.2" hidden="false" customHeight="false" outlineLevel="0" collapsed="false">
      <c r="A1344" s="988"/>
      <c r="B1344" s="988"/>
      <c r="C1344" s="988"/>
      <c r="D1344" s="988"/>
      <c r="E1344" s="988"/>
      <c r="F1344" s="988"/>
      <c r="G1344" s="988"/>
    </row>
    <row r="1345" customFormat="false" ht="13.2" hidden="false" customHeight="false" outlineLevel="0" collapsed="false">
      <c r="A1345" s="988"/>
      <c r="B1345" s="988"/>
      <c r="C1345" s="988"/>
      <c r="D1345" s="988"/>
      <c r="E1345" s="988"/>
      <c r="F1345" s="988"/>
      <c r="G1345" s="988"/>
    </row>
    <row r="1346" customFormat="false" ht="13.2" hidden="false" customHeight="false" outlineLevel="0" collapsed="false">
      <c r="A1346" s="988"/>
      <c r="B1346" s="988"/>
      <c r="C1346" s="988"/>
      <c r="D1346" s="988"/>
      <c r="E1346" s="988"/>
      <c r="F1346" s="988"/>
      <c r="G1346" s="988"/>
    </row>
    <row r="1347" customFormat="false" ht="13.2" hidden="false" customHeight="false" outlineLevel="0" collapsed="false">
      <c r="A1347" s="988"/>
      <c r="B1347" s="988"/>
      <c r="C1347" s="988"/>
      <c r="D1347" s="988"/>
      <c r="E1347" s="988"/>
      <c r="F1347" s="988"/>
      <c r="G1347" s="988"/>
    </row>
    <row r="1348" customFormat="false" ht="13.2" hidden="false" customHeight="false" outlineLevel="0" collapsed="false">
      <c r="A1348" s="988"/>
      <c r="B1348" s="988"/>
      <c r="C1348" s="988"/>
      <c r="D1348" s="988"/>
      <c r="E1348" s="988"/>
      <c r="F1348" s="988"/>
      <c r="G1348" s="988"/>
    </row>
    <row r="1349" customFormat="false" ht="13.2" hidden="false" customHeight="false" outlineLevel="0" collapsed="false">
      <c r="A1349" s="988"/>
      <c r="B1349" s="988"/>
      <c r="C1349" s="988"/>
      <c r="D1349" s="988"/>
      <c r="E1349" s="988"/>
      <c r="F1349" s="988"/>
      <c r="G1349" s="988"/>
    </row>
    <row r="1350" customFormat="false" ht="13.2" hidden="false" customHeight="false" outlineLevel="0" collapsed="false">
      <c r="A1350" s="988"/>
      <c r="B1350" s="988"/>
      <c r="C1350" s="988"/>
      <c r="D1350" s="988"/>
      <c r="E1350" s="988"/>
      <c r="F1350" s="988"/>
      <c r="G1350" s="988"/>
    </row>
    <row r="1351" customFormat="false" ht="13.2" hidden="false" customHeight="false" outlineLevel="0" collapsed="false">
      <c r="A1351" s="988"/>
      <c r="B1351" s="988"/>
      <c r="C1351" s="988"/>
      <c r="D1351" s="988"/>
      <c r="E1351" s="988"/>
      <c r="F1351" s="988"/>
      <c r="G1351" s="988"/>
    </row>
    <row r="1352" customFormat="false" ht="13.2" hidden="false" customHeight="false" outlineLevel="0" collapsed="false">
      <c r="A1352" s="988"/>
      <c r="B1352" s="988"/>
      <c r="C1352" s="988"/>
      <c r="D1352" s="988"/>
      <c r="E1352" s="988"/>
      <c r="F1352" s="988"/>
      <c r="G1352" s="988"/>
    </row>
    <row r="1353" customFormat="false" ht="13.2" hidden="false" customHeight="false" outlineLevel="0" collapsed="false">
      <c r="A1353" s="988"/>
      <c r="B1353" s="988"/>
      <c r="C1353" s="988"/>
      <c r="D1353" s="988"/>
      <c r="E1353" s="988"/>
      <c r="F1353" s="988"/>
      <c r="G1353" s="988"/>
    </row>
    <row r="1354" customFormat="false" ht="13.2" hidden="false" customHeight="false" outlineLevel="0" collapsed="false">
      <c r="A1354" s="988"/>
      <c r="B1354" s="988"/>
      <c r="C1354" s="988"/>
      <c r="D1354" s="988"/>
      <c r="E1354" s="988"/>
      <c r="F1354" s="988"/>
      <c r="G1354" s="988"/>
    </row>
    <row r="1355" customFormat="false" ht="13.2" hidden="false" customHeight="false" outlineLevel="0" collapsed="false">
      <c r="A1355" s="988"/>
      <c r="B1355" s="988"/>
      <c r="C1355" s="988"/>
      <c r="D1355" s="988"/>
      <c r="E1355" s="988"/>
      <c r="F1355" s="988"/>
      <c r="G1355" s="988"/>
    </row>
    <row r="1356" customFormat="false" ht="13.2" hidden="false" customHeight="false" outlineLevel="0" collapsed="false">
      <c r="A1356" s="988"/>
      <c r="B1356" s="988"/>
      <c r="C1356" s="988"/>
      <c r="D1356" s="988"/>
      <c r="E1356" s="988"/>
      <c r="F1356" s="988"/>
      <c r="G1356" s="988"/>
    </row>
    <row r="1357" customFormat="false" ht="13.2" hidden="false" customHeight="false" outlineLevel="0" collapsed="false">
      <c r="A1357" s="988"/>
      <c r="B1357" s="988"/>
      <c r="C1357" s="988"/>
      <c r="D1357" s="988"/>
      <c r="E1357" s="988"/>
      <c r="F1357" s="988"/>
      <c r="G1357" s="988"/>
    </row>
    <row r="1358" customFormat="false" ht="13.2" hidden="false" customHeight="false" outlineLevel="0" collapsed="false">
      <c r="A1358" s="988"/>
      <c r="B1358" s="988"/>
      <c r="C1358" s="988"/>
      <c r="D1358" s="988"/>
      <c r="E1358" s="988"/>
      <c r="F1358" s="988"/>
      <c r="G1358" s="988"/>
    </row>
    <row r="1359" customFormat="false" ht="13.2" hidden="false" customHeight="false" outlineLevel="0" collapsed="false">
      <c r="A1359" s="988"/>
      <c r="B1359" s="988"/>
      <c r="C1359" s="988"/>
      <c r="D1359" s="988"/>
      <c r="E1359" s="988"/>
      <c r="F1359" s="988"/>
      <c r="G1359" s="988"/>
    </row>
    <row r="1360" customFormat="false" ht="13.2" hidden="false" customHeight="false" outlineLevel="0" collapsed="false">
      <c r="A1360" s="988"/>
      <c r="B1360" s="988"/>
      <c r="C1360" s="988"/>
      <c r="D1360" s="988"/>
      <c r="E1360" s="988"/>
      <c r="F1360" s="988"/>
      <c r="G1360" s="988"/>
    </row>
    <row r="1361" customFormat="false" ht="13.2" hidden="false" customHeight="false" outlineLevel="0" collapsed="false">
      <c r="A1361" s="988"/>
      <c r="B1361" s="988"/>
      <c r="C1361" s="988"/>
      <c r="D1361" s="988"/>
      <c r="E1361" s="988"/>
      <c r="F1361" s="988"/>
      <c r="G1361" s="988"/>
    </row>
    <row r="1362" customFormat="false" ht="13.2" hidden="false" customHeight="false" outlineLevel="0" collapsed="false">
      <c r="A1362" s="988"/>
      <c r="B1362" s="988"/>
      <c r="C1362" s="988"/>
      <c r="D1362" s="988"/>
      <c r="E1362" s="988"/>
      <c r="F1362" s="988"/>
      <c r="G1362" s="988"/>
    </row>
    <row r="1363" customFormat="false" ht="13.2" hidden="false" customHeight="false" outlineLevel="0" collapsed="false">
      <c r="A1363" s="988"/>
      <c r="B1363" s="988"/>
      <c r="C1363" s="988"/>
      <c r="D1363" s="988"/>
      <c r="E1363" s="988"/>
      <c r="F1363" s="988"/>
      <c r="G1363" s="988"/>
    </row>
    <row r="1364" customFormat="false" ht="13.2" hidden="false" customHeight="false" outlineLevel="0" collapsed="false">
      <c r="A1364" s="988"/>
      <c r="B1364" s="988"/>
      <c r="C1364" s="988"/>
      <c r="D1364" s="988"/>
      <c r="E1364" s="988"/>
      <c r="F1364" s="988"/>
      <c r="G1364" s="988"/>
    </row>
    <row r="1365" customFormat="false" ht="13.2" hidden="false" customHeight="false" outlineLevel="0" collapsed="false">
      <c r="A1365" s="988"/>
      <c r="B1365" s="988"/>
      <c r="C1365" s="988"/>
      <c r="D1365" s="988"/>
      <c r="E1365" s="988"/>
      <c r="F1365" s="988"/>
      <c r="G1365" s="988"/>
    </row>
    <row r="1366" customFormat="false" ht="13.2" hidden="false" customHeight="false" outlineLevel="0" collapsed="false">
      <c r="A1366" s="988"/>
      <c r="B1366" s="988"/>
      <c r="C1366" s="988"/>
      <c r="D1366" s="988"/>
      <c r="E1366" s="988"/>
      <c r="F1366" s="988"/>
      <c r="G1366" s="988"/>
    </row>
    <row r="1367" customFormat="false" ht="13.2" hidden="false" customHeight="false" outlineLevel="0" collapsed="false">
      <c r="A1367" s="988"/>
      <c r="B1367" s="988"/>
      <c r="C1367" s="988"/>
      <c r="D1367" s="988"/>
      <c r="E1367" s="988"/>
      <c r="F1367" s="988"/>
      <c r="G1367" s="988"/>
    </row>
    <row r="1368" customFormat="false" ht="13.2" hidden="false" customHeight="false" outlineLevel="0" collapsed="false">
      <c r="A1368" s="988"/>
      <c r="B1368" s="988"/>
      <c r="C1368" s="988"/>
      <c r="D1368" s="988"/>
      <c r="E1368" s="988"/>
      <c r="F1368" s="988"/>
      <c r="G1368" s="988"/>
    </row>
    <row r="1369" customFormat="false" ht="13.2" hidden="false" customHeight="false" outlineLevel="0" collapsed="false">
      <c r="A1369" s="988"/>
      <c r="B1369" s="988"/>
      <c r="C1369" s="988"/>
      <c r="D1369" s="988"/>
      <c r="E1369" s="988"/>
      <c r="F1369" s="988"/>
      <c r="G1369" s="988"/>
    </row>
    <row r="1370" customFormat="false" ht="13.2" hidden="false" customHeight="false" outlineLevel="0" collapsed="false">
      <c r="A1370" s="988"/>
      <c r="B1370" s="988"/>
      <c r="C1370" s="988"/>
      <c r="D1370" s="988"/>
      <c r="E1370" s="988"/>
      <c r="F1370" s="988"/>
      <c r="G1370" s="988"/>
    </row>
    <row r="1371" customFormat="false" ht="13.2" hidden="false" customHeight="false" outlineLevel="0" collapsed="false">
      <c r="A1371" s="988"/>
      <c r="B1371" s="988"/>
      <c r="C1371" s="988"/>
      <c r="D1371" s="988"/>
      <c r="E1371" s="988"/>
      <c r="F1371" s="988"/>
      <c r="G1371" s="988"/>
    </row>
    <row r="1372" customFormat="false" ht="13.2" hidden="false" customHeight="false" outlineLevel="0" collapsed="false">
      <c r="A1372" s="988"/>
      <c r="B1372" s="988"/>
      <c r="C1372" s="988"/>
      <c r="D1372" s="988"/>
      <c r="E1372" s="988"/>
      <c r="F1372" s="988"/>
      <c r="G1372" s="988"/>
    </row>
    <row r="1373" customFormat="false" ht="13.2" hidden="false" customHeight="false" outlineLevel="0" collapsed="false">
      <c r="A1373" s="988"/>
      <c r="B1373" s="988"/>
      <c r="C1373" s="988"/>
      <c r="D1373" s="988"/>
      <c r="E1373" s="988"/>
      <c r="F1373" s="988"/>
      <c r="G1373" s="988"/>
    </row>
    <row r="1374" customFormat="false" ht="13.2" hidden="false" customHeight="false" outlineLevel="0" collapsed="false">
      <c r="A1374" s="988"/>
      <c r="B1374" s="988"/>
      <c r="C1374" s="988"/>
      <c r="D1374" s="988"/>
      <c r="E1374" s="988"/>
      <c r="F1374" s="988"/>
      <c r="G1374" s="988"/>
    </row>
    <row r="1375" customFormat="false" ht="13.2" hidden="false" customHeight="false" outlineLevel="0" collapsed="false">
      <c r="A1375" s="988"/>
      <c r="B1375" s="988"/>
      <c r="C1375" s="988"/>
      <c r="D1375" s="988"/>
      <c r="E1375" s="988"/>
      <c r="F1375" s="988"/>
      <c r="G1375" s="988"/>
    </row>
    <row r="1376" customFormat="false" ht="13.2" hidden="false" customHeight="false" outlineLevel="0" collapsed="false">
      <c r="A1376" s="988"/>
      <c r="B1376" s="988"/>
      <c r="C1376" s="988"/>
      <c r="D1376" s="988"/>
      <c r="E1376" s="988"/>
      <c r="F1376" s="988"/>
      <c r="G1376" s="988"/>
    </row>
    <row r="1377" customFormat="false" ht="13.2" hidden="false" customHeight="false" outlineLevel="0" collapsed="false">
      <c r="A1377" s="988"/>
      <c r="B1377" s="988"/>
      <c r="C1377" s="988"/>
      <c r="D1377" s="988"/>
      <c r="E1377" s="988"/>
      <c r="F1377" s="988"/>
      <c r="G1377" s="988"/>
    </row>
    <row r="1378" customFormat="false" ht="13.2" hidden="false" customHeight="false" outlineLevel="0" collapsed="false">
      <c r="A1378" s="988"/>
      <c r="B1378" s="988"/>
      <c r="C1378" s="988"/>
      <c r="D1378" s="988"/>
      <c r="E1378" s="988"/>
      <c r="F1378" s="988"/>
      <c r="G1378" s="988"/>
    </row>
    <row r="1379" customFormat="false" ht="13.2" hidden="false" customHeight="false" outlineLevel="0" collapsed="false">
      <c r="A1379" s="988"/>
      <c r="B1379" s="988"/>
      <c r="C1379" s="988"/>
      <c r="D1379" s="988"/>
      <c r="E1379" s="988"/>
      <c r="F1379" s="988"/>
      <c r="G1379" s="988"/>
    </row>
    <row r="1380" customFormat="false" ht="13.2" hidden="false" customHeight="false" outlineLevel="0" collapsed="false">
      <c r="A1380" s="988"/>
      <c r="B1380" s="988"/>
      <c r="C1380" s="988"/>
      <c r="D1380" s="988"/>
      <c r="E1380" s="988"/>
      <c r="F1380" s="988"/>
      <c r="G1380" s="988"/>
    </row>
    <row r="1381" customFormat="false" ht="13.2" hidden="false" customHeight="false" outlineLevel="0" collapsed="false">
      <c r="A1381" s="988"/>
      <c r="B1381" s="988"/>
      <c r="C1381" s="988"/>
      <c r="D1381" s="988"/>
      <c r="E1381" s="988"/>
      <c r="F1381" s="988"/>
      <c r="G1381" s="988"/>
    </row>
    <row r="1382" customFormat="false" ht="13.2" hidden="false" customHeight="false" outlineLevel="0" collapsed="false">
      <c r="A1382" s="988"/>
      <c r="B1382" s="988"/>
      <c r="C1382" s="988"/>
      <c r="D1382" s="988"/>
      <c r="E1382" s="988"/>
      <c r="F1382" s="988"/>
      <c r="G1382" s="988"/>
    </row>
    <row r="1383" customFormat="false" ht="13.2" hidden="false" customHeight="false" outlineLevel="0" collapsed="false">
      <c r="A1383" s="988"/>
      <c r="B1383" s="988"/>
      <c r="C1383" s="988"/>
      <c r="D1383" s="988"/>
      <c r="E1383" s="988"/>
      <c r="F1383" s="988"/>
      <c r="G1383" s="988"/>
    </row>
    <row r="1384" customFormat="false" ht="13.2" hidden="false" customHeight="false" outlineLevel="0" collapsed="false">
      <c r="A1384" s="988"/>
      <c r="B1384" s="988"/>
      <c r="C1384" s="988"/>
      <c r="D1384" s="988"/>
      <c r="E1384" s="988"/>
      <c r="F1384" s="988"/>
      <c r="G1384" s="988"/>
    </row>
    <row r="1385" customFormat="false" ht="13.2" hidden="false" customHeight="false" outlineLevel="0" collapsed="false">
      <c r="A1385" s="988"/>
      <c r="B1385" s="988"/>
      <c r="C1385" s="988"/>
      <c r="D1385" s="988"/>
      <c r="E1385" s="988"/>
      <c r="F1385" s="988"/>
      <c r="G1385" s="988"/>
    </row>
    <row r="1386" customFormat="false" ht="13.2" hidden="false" customHeight="false" outlineLevel="0" collapsed="false">
      <c r="A1386" s="988"/>
      <c r="B1386" s="988"/>
      <c r="C1386" s="988"/>
      <c r="D1386" s="988"/>
      <c r="E1386" s="988"/>
      <c r="F1386" s="988"/>
      <c r="G1386" s="988"/>
    </row>
    <row r="1387" customFormat="false" ht="13.2" hidden="false" customHeight="false" outlineLevel="0" collapsed="false">
      <c r="A1387" s="988"/>
      <c r="B1387" s="988"/>
      <c r="C1387" s="988"/>
      <c r="D1387" s="988"/>
      <c r="E1387" s="988"/>
      <c r="F1387" s="988"/>
      <c r="G1387" s="988"/>
    </row>
    <row r="1388" customFormat="false" ht="13.2" hidden="false" customHeight="false" outlineLevel="0" collapsed="false">
      <c r="A1388" s="988"/>
      <c r="B1388" s="988"/>
      <c r="C1388" s="988"/>
      <c r="D1388" s="988"/>
      <c r="E1388" s="988"/>
      <c r="F1388" s="988"/>
      <c r="G1388" s="988"/>
    </row>
    <row r="1389" customFormat="false" ht="13.2" hidden="false" customHeight="false" outlineLevel="0" collapsed="false">
      <c r="A1389" s="988"/>
      <c r="B1389" s="988"/>
      <c r="C1389" s="988"/>
      <c r="D1389" s="988"/>
      <c r="E1389" s="988"/>
      <c r="F1389" s="988"/>
      <c r="G1389" s="988"/>
    </row>
    <row r="1390" customFormat="false" ht="13.2" hidden="false" customHeight="false" outlineLevel="0" collapsed="false">
      <c r="A1390" s="988"/>
      <c r="B1390" s="988"/>
      <c r="C1390" s="988"/>
      <c r="D1390" s="988"/>
      <c r="E1390" s="988"/>
      <c r="F1390" s="988"/>
      <c r="G1390" s="988"/>
    </row>
    <row r="1391" customFormat="false" ht="13.2" hidden="false" customHeight="false" outlineLevel="0" collapsed="false">
      <c r="A1391" s="988"/>
      <c r="B1391" s="988"/>
      <c r="C1391" s="988"/>
      <c r="D1391" s="988"/>
      <c r="E1391" s="988"/>
      <c r="F1391" s="988"/>
      <c r="G1391" s="988"/>
    </row>
    <row r="1392" customFormat="false" ht="13.2" hidden="false" customHeight="false" outlineLevel="0" collapsed="false">
      <c r="A1392" s="988"/>
      <c r="B1392" s="988"/>
      <c r="C1392" s="988"/>
      <c r="D1392" s="988"/>
      <c r="E1392" s="988"/>
      <c r="F1392" s="988"/>
      <c r="G1392" s="988"/>
    </row>
    <row r="1393" customFormat="false" ht="13.2" hidden="false" customHeight="false" outlineLevel="0" collapsed="false">
      <c r="A1393" s="988"/>
      <c r="B1393" s="988"/>
      <c r="C1393" s="988"/>
      <c r="D1393" s="988"/>
      <c r="E1393" s="988"/>
      <c r="F1393" s="988"/>
      <c r="G1393" s="988"/>
    </row>
    <row r="1394" customFormat="false" ht="13.2" hidden="false" customHeight="false" outlineLevel="0" collapsed="false">
      <c r="A1394" s="988"/>
      <c r="B1394" s="988"/>
      <c r="C1394" s="988"/>
      <c r="D1394" s="988"/>
      <c r="E1394" s="988"/>
      <c r="F1394" s="988"/>
      <c r="G1394" s="988"/>
    </row>
    <row r="1395" customFormat="false" ht="13.2" hidden="false" customHeight="false" outlineLevel="0" collapsed="false">
      <c r="A1395" s="988"/>
      <c r="B1395" s="988"/>
      <c r="C1395" s="988"/>
      <c r="D1395" s="988"/>
      <c r="E1395" s="988"/>
      <c r="F1395" s="988"/>
      <c r="G1395" s="988"/>
    </row>
    <row r="1396" customFormat="false" ht="13.2" hidden="false" customHeight="false" outlineLevel="0" collapsed="false">
      <c r="A1396" s="988"/>
      <c r="B1396" s="988"/>
      <c r="C1396" s="988"/>
      <c r="D1396" s="988"/>
      <c r="E1396" s="988"/>
      <c r="F1396" s="988"/>
      <c r="G1396" s="988"/>
    </row>
    <row r="1397" customFormat="false" ht="13.2" hidden="false" customHeight="false" outlineLevel="0" collapsed="false">
      <c r="A1397" s="988"/>
      <c r="B1397" s="988"/>
      <c r="C1397" s="988"/>
      <c r="D1397" s="988"/>
      <c r="E1397" s="988"/>
      <c r="F1397" s="988"/>
      <c r="G1397" s="988"/>
    </row>
    <row r="1398" customFormat="false" ht="13.2" hidden="false" customHeight="false" outlineLevel="0" collapsed="false">
      <c r="A1398" s="988"/>
      <c r="B1398" s="988"/>
      <c r="C1398" s="988"/>
      <c r="D1398" s="988"/>
      <c r="E1398" s="988"/>
      <c r="F1398" s="988"/>
      <c r="G1398" s="988"/>
    </row>
    <row r="1399" customFormat="false" ht="13.2" hidden="false" customHeight="false" outlineLevel="0" collapsed="false">
      <c r="A1399" s="988"/>
      <c r="B1399" s="988"/>
      <c r="C1399" s="988"/>
      <c r="D1399" s="988"/>
      <c r="E1399" s="988"/>
      <c r="F1399" s="988"/>
      <c r="G1399" s="988"/>
    </row>
    <row r="1400" customFormat="false" ht="13.2" hidden="false" customHeight="false" outlineLevel="0" collapsed="false">
      <c r="A1400" s="988"/>
      <c r="B1400" s="988"/>
      <c r="C1400" s="988"/>
      <c r="D1400" s="988"/>
      <c r="E1400" s="988"/>
      <c r="F1400" s="988"/>
      <c r="G1400" s="988"/>
    </row>
    <row r="1401" customFormat="false" ht="13.2" hidden="false" customHeight="false" outlineLevel="0" collapsed="false">
      <c r="A1401" s="988"/>
      <c r="B1401" s="988"/>
      <c r="C1401" s="988"/>
      <c r="D1401" s="988"/>
      <c r="E1401" s="988"/>
      <c r="F1401" s="988"/>
      <c r="G1401" s="988"/>
    </row>
    <row r="1402" customFormat="false" ht="13.2" hidden="false" customHeight="false" outlineLevel="0" collapsed="false">
      <c r="A1402" s="988"/>
      <c r="B1402" s="988"/>
      <c r="C1402" s="988"/>
      <c r="D1402" s="988"/>
      <c r="E1402" s="988"/>
      <c r="F1402" s="988"/>
      <c r="G1402" s="988"/>
    </row>
    <row r="1403" customFormat="false" ht="13.2" hidden="false" customHeight="false" outlineLevel="0" collapsed="false">
      <c r="A1403" s="988"/>
      <c r="B1403" s="988"/>
      <c r="C1403" s="988"/>
      <c r="D1403" s="988"/>
      <c r="E1403" s="988"/>
      <c r="F1403" s="988"/>
      <c r="G1403" s="988"/>
    </row>
    <row r="1404" customFormat="false" ht="13.2" hidden="false" customHeight="false" outlineLevel="0" collapsed="false">
      <c r="A1404" s="988"/>
      <c r="B1404" s="988"/>
      <c r="C1404" s="988"/>
      <c r="D1404" s="988"/>
      <c r="E1404" s="988"/>
      <c r="F1404" s="988"/>
      <c r="G1404" s="988"/>
    </row>
    <row r="1405" customFormat="false" ht="13.2" hidden="false" customHeight="false" outlineLevel="0" collapsed="false">
      <c r="A1405" s="988"/>
      <c r="B1405" s="988"/>
      <c r="C1405" s="988"/>
      <c r="D1405" s="988"/>
      <c r="E1405" s="988"/>
      <c r="F1405" s="988"/>
      <c r="G1405" s="988"/>
    </row>
    <row r="1406" customFormat="false" ht="13.2" hidden="false" customHeight="false" outlineLevel="0" collapsed="false">
      <c r="A1406" s="988"/>
      <c r="B1406" s="988"/>
      <c r="C1406" s="988"/>
      <c r="D1406" s="988"/>
      <c r="E1406" s="988"/>
      <c r="F1406" s="988"/>
      <c r="G1406" s="988"/>
    </row>
    <row r="1407" customFormat="false" ht="13.2" hidden="false" customHeight="false" outlineLevel="0" collapsed="false">
      <c r="A1407" s="988"/>
      <c r="B1407" s="988"/>
      <c r="C1407" s="988"/>
      <c r="D1407" s="988"/>
      <c r="E1407" s="988"/>
      <c r="F1407" s="988"/>
      <c r="G1407" s="988"/>
    </row>
    <row r="1408" customFormat="false" ht="13.2" hidden="false" customHeight="false" outlineLevel="0" collapsed="false">
      <c r="A1408" s="988"/>
      <c r="B1408" s="988"/>
      <c r="C1408" s="988"/>
      <c r="D1408" s="988"/>
      <c r="E1408" s="988"/>
      <c r="F1408" s="988"/>
      <c r="G1408" s="988"/>
    </row>
    <row r="1409" customFormat="false" ht="13.2" hidden="false" customHeight="false" outlineLevel="0" collapsed="false">
      <c r="A1409" s="988"/>
      <c r="B1409" s="988"/>
      <c r="C1409" s="988"/>
      <c r="D1409" s="988"/>
      <c r="E1409" s="988"/>
      <c r="F1409" s="988"/>
      <c r="G1409" s="988"/>
    </row>
    <row r="1410" customFormat="false" ht="13.2" hidden="false" customHeight="false" outlineLevel="0" collapsed="false">
      <c r="A1410" s="988"/>
      <c r="B1410" s="988"/>
      <c r="C1410" s="988"/>
      <c r="D1410" s="988"/>
      <c r="E1410" s="988"/>
      <c r="F1410" s="988"/>
      <c r="G1410" s="988"/>
    </row>
    <row r="1411" customFormat="false" ht="13.2" hidden="false" customHeight="false" outlineLevel="0" collapsed="false">
      <c r="A1411" s="988"/>
      <c r="B1411" s="988"/>
      <c r="C1411" s="988"/>
      <c r="D1411" s="988"/>
      <c r="E1411" s="988"/>
      <c r="F1411" s="988"/>
      <c r="G1411" s="988"/>
    </row>
    <row r="1412" customFormat="false" ht="13.2" hidden="false" customHeight="false" outlineLevel="0" collapsed="false">
      <c r="A1412" s="988"/>
      <c r="B1412" s="988"/>
      <c r="C1412" s="988"/>
      <c r="D1412" s="988"/>
      <c r="E1412" s="988"/>
      <c r="F1412" s="988"/>
      <c r="G1412" s="988"/>
    </row>
    <row r="1413" customFormat="false" ht="13.2" hidden="false" customHeight="false" outlineLevel="0" collapsed="false">
      <c r="A1413" s="988"/>
      <c r="B1413" s="988"/>
      <c r="C1413" s="988"/>
      <c r="D1413" s="988"/>
      <c r="E1413" s="988"/>
      <c r="F1413" s="988"/>
      <c r="G1413" s="988"/>
    </row>
    <row r="1414" customFormat="false" ht="13.2" hidden="false" customHeight="false" outlineLevel="0" collapsed="false">
      <c r="A1414" s="988"/>
      <c r="B1414" s="988"/>
      <c r="C1414" s="988"/>
      <c r="D1414" s="988"/>
      <c r="E1414" s="988"/>
      <c r="F1414" s="988"/>
      <c r="G1414" s="988"/>
    </row>
    <row r="1415" customFormat="false" ht="13.2" hidden="false" customHeight="false" outlineLevel="0" collapsed="false">
      <c r="A1415" s="988"/>
      <c r="B1415" s="988"/>
      <c r="C1415" s="988"/>
      <c r="D1415" s="988"/>
      <c r="E1415" s="988"/>
      <c r="F1415" s="988"/>
      <c r="G1415" s="988"/>
    </row>
    <row r="1416" customFormat="false" ht="13.2" hidden="false" customHeight="false" outlineLevel="0" collapsed="false">
      <c r="A1416" s="988"/>
      <c r="B1416" s="988"/>
      <c r="C1416" s="988"/>
      <c r="D1416" s="988"/>
      <c r="E1416" s="988"/>
      <c r="F1416" s="988"/>
      <c r="G1416" s="988"/>
    </row>
    <row r="1417" customFormat="false" ht="13.2" hidden="false" customHeight="false" outlineLevel="0" collapsed="false">
      <c r="A1417" s="988"/>
      <c r="B1417" s="988"/>
      <c r="C1417" s="988"/>
      <c r="D1417" s="988"/>
      <c r="E1417" s="988"/>
      <c r="F1417" s="988"/>
      <c r="G1417" s="988"/>
    </row>
    <row r="1418" customFormat="false" ht="13.2" hidden="false" customHeight="false" outlineLevel="0" collapsed="false">
      <c r="A1418" s="988"/>
      <c r="B1418" s="988"/>
      <c r="C1418" s="988"/>
      <c r="D1418" s="988"/>
      <c r="E1418" s="988"/>
      <c r="F1418" s="988"/>
      <c r="G1418" s="988"/>
    </row>
    <row r="1419" customFormat="false" ht="13.2" hidden="false" customHeight="false" outlineLevel="0" collapsed="false">
      <c r="A1419" s="988"/>
      <c r="B1419" s="988"/>
      <c r="C1419" s="988"/>
      <c r="D1419" s="988"/>
      <c r="E1419" s="988"/>
      <c r="F1419" s="988"/>
      <c r="G1419" s="988"/>
    </row>
    <row r="1420" customFormat="false" ht="13.2" hidden="false" customHeight="false" outlineLevel="0" collapsed="false">
      <c r="A1420" s="988"/>
      <c r="B1420" s="988"/>
      <c r="C1420" s="988"/>
      <c r="D1420" s="988"/>
      <c r="E1420" s="988"/>
      <c r="F1420" s="988"/>
      <c r="G1420" s="988"/>
    </row>
    <row r="1421" customFormat="false" ht="13.2" hidden="false" customHeight="false" outlineLevel="0" collapsed="false">
      <c r="A1421" s="988"/>
      <c r="B1421" s="988"/>
      <c r="C1421" s="988"/>
      <c r="D1421" s="988"/>
      <c r="E1421" s="988"/>
      <c r="F1421" s="988"/>
      <c r="G1421" s="988"/>
    </row>
    <row r="1422" customFormat="false" ht="13.2" hidden="false" customHeight="false" outlineLevel="0" collapsed="false">
      <c r="A1422" s="988"/>
      <c r="B1422" s="988"/>
      <c r="C1422" s="988"/>
      <c r="D1422" s="988"/>
      <c r="E1422" s="988"/>
      <c r="F1422" s="988"/>
      <c r="G1422" s="988"/>
    </row>
    <row r="1423" customFormat="false" ht="13.2" hidden="false" customHeight="false" outlineLevel="0" collapsed="false">
      <c r="A1423" s="988"/>
      <c r="B1423" s="988"/>
      <c r="C1423" s="988"/>
      <c r="D1423" s="988"/>
      <c r="E1423" s="988"/>
      <c r="F1423" s="988"/>
      <c r="G1423" s="988"/>
    </row>
    <row r="1424" customFormat="false" ht="13.2" hidden="false" customHeight="false" outlineLevel="0" collapsed="false">
      <c r="A1424" s="988"/>
      <c r="B1424" s="988"/>
      <c r="C1424" s="988"/>
      <c r="D1424" s="988"/>
      <c r="E1424" s="988"/>
      <c r="F1424" s="988"/>
      <c r="G1424" s="988"/>
    </row>
    <row r="1425" customFormat="false" ht="13.2" hidden="false" customHeight="false" outlineLevel="0" collapsed="false">
      <c r="A1425" s="988"/>
      <c r="B1425" s="988"/>
      <c r="C1425" s="988"/>
      <c r="D1425" s="988"/>
      <c r="E1425" s="988"/>
      <c r="F1425" s="988"/>
      <c r="G1425" s="988"/>
    </row>
    <row r="1426" customFormat="false" ht="13.2" hidden="false" customHeight="false" outlineLevel="0" collapsed="false">
      <c r="A1426" s="988"/>
      <c r="B1426" s="988"/>
      <c r="C1426" s="988"/>
      <c r="D1426" s="988"/>
      <c r="E1426" s="988"/>
      <c r="F1426" s="988"/>
      <c r="G1426" s="988"/>
    </row>
    <row r="1427" customFormat="false" ht="13.2" hidden="false" customHeight="false" outlineLevel="0" collapsed="false">
      <c r="A1427" s="988"/>
      <c r="B1427" s="988"/>
      <c r="C1427" s="988"/>
      <c r="D1427" s="988"/>
      <c r="E1427" s="988"/>
      <c r="F1427" s="988"/>
      <c r="G1427" s="988"/>
    </row>
    <row r="1428" customFormat="false" ht="13.2" hidden="false" customHeight="false" outlineLevel="0" collapsed="false">
      <c r="A1428" s="988"/>
      <c r="B1428" s="988"/>
      <c r="C1428" s="988"/>
      <c r="D1428" s="988"/>
      <c r="E1428" s="988"/>
      <c r="F1428" s="988"/>
      <c r="G1428" s="988"/>
    </row>
    <row r="1429" customFormat="false" ht="13.2" hidden="false" customHeight="false" outlineLevel="0" collapsed="false">
      <c r="A1429" s="988"/>
      <c r="B1429" s="988"/>
      <c r="C1429" s="988"/>
      <c r="D1429" s="988"/>
      <c r="E1429" s="988"/>
      <c r="F1429" s="988"/>
      <c r="G1429" s="988"/>
    </row>
    <row r="1430" customFormat="false" ht="13.2" hidden="false" customHeight="false" outlineLevel="0" collapsed="false">
      <c r="A1430" s="988"/>
      <c r="B1430" s="988"/>
      <c r="C1430" s="988"/>
      <c r="D1430" s="988"/>
      <c r="E1430" s="988"/>
      <c r="F1430" s="988"/>
      <c r="G1430" s="988"/>
    </row>
    <row r="1431" customFormat="false" ht="13.2" hidden="false" customHeight="false" outlineLevel="0" collapsed="false">
      <c r="A1431" s="988"/>
      <c r="B1431" s="988"/>
      <c r="C1431" s="988"/>
      <c r="D1431" s="988"/>
      <c r="E1431" s="988"/>
      <c r="F1431" s="988"/>
      <c r="G1431" s="988"/>
    </row>
    <row r="1432" customFormat="false" ht="13.2" hidden="false" customHeight="false" outlineLevel="0" collapsed="false">
      <c r="A1432" s="988"/>
      <c r="B1432" s="988"/>
      <c r="C1432" s="988"/>
      <c r="D1432" s="988"/>
      <c r="E1432" s="988"/>
      <c r="F1432" s="988"/>
      <c r="G1432" s="988"/>
    </row>
    <row r="1433" customFormat="false" ht="13.2" hidden="false" customHeight="false" outlineLevel="0" collapsed="false">
      <c r="A1433" s="988"/>
      <c r="B1433" s="988"/>
      <c r="C1433" s="988"/>
      <c r="D1433" s="988"/>
      <c r="E1433" s="988"/>
      <c r="F1433" s="988"/>
      <c r="G1433" s="988"/>
    </row>
    <row r="1434" customFormat="false" ht="13.2" hidden="false" customHeight="false" outlineLevel="0" collapsed="false">
      <c r="A1434" s="988"/>
      <c r="B1434" s="988"/>
      <c r="C1434" s="988"/>
      <c r="D1434" s="988"/>
      <c r="E1434" s="988"/>
      <c r="F1434" s="988"/>
      <c r="G1434" s="988"/>
    </row>
    <row r="1435" customFormat="false" ht="13.2" hidden="false" customHeight="false" outlineLevel="0" collapsed="false">
      <c r="A1435" s="988"/>
      <c r="B1435" s="988"/>
      <c r="C1435" s="988"/>
      <c r="D1435" s="988"/>
      <c r="E1435" s="988"/>
      <c r="F1435" s="988"/>
      <c r="G1435" s="988"/>
    </row>
    <row r="1436" customFormat="false" ht="13.2" hidden="false" customHeight="false" outlineLevel="0" collapsed="false">
      <c r="A1436" s="988"/>
      <c r="B1436" s="988"/>
      <c r="C1436" s="988"/>
      <c r="D1436" s="988"/>
      <c r="E1436" s="988"/>
      <c r="F1436" s="988"/>
      <c r="G1436" s="988"/>
    </row>
    <row r="1437" customFormat="false" ht="13.2" hidden="false" customHeight="false" outlineLevel="0" collapsed="false">
      <c r="A1437" s="988"/>
      <c r="B1437" s="988"/>
      <c r="C1437" s="988"/>
      <c r="D1437" s="988"/>
      <c r="E1437" s="988"/>
      <c r="F1437" s="988"/>
      <c r="G1437" s="988"/>
    </row>
    <row r="1438" customFormat="false" ht="13.2" hidden="false" customHeight="false" outlineLevel="0" collapsed="false">
      <c r="A1438" s="988"/>
      <c r="B1438" s="988"/>
      <c r="C1438" s="988"/>
      <c r="D1438" s="988"/>
      <c r="E1438" s="988"/>
      <c r="F1438" s="988"/>
      <c r="G1438" s="988"/>
    </row>
    <row r="1439" customFormat="false" ht="13.2" hidden="false" customHeight="false" outlineLevel="0" collapsed="false">
      <c r="A1439" s="988"/>
      <c r="B1439" s="988"/>
      <c r="C1439" s="988"/>
      <c r="D1439" s="988"/>
      <c r="E1439" s="988"/>
      <c r="F1439" s="988"/>
      <c r="G1439" s="988"/>
    </row>
    <row r="1440" customFormat="false" ht="13.2" hidden="false" customHeight="false" outlineLevel="0" collapsed="false">
      <c r="A1440" s="988"/>
      <c r="B1440" s="988"/>
      <c r="C1440" s="988"/>
      <c r="D1440" s="988"/>
      <c r="E1440" s="988"/>
      <c r="F1440" s="988"/>
      <c r="G1440" s="988"/>
    </row>
    <row r="1441" customFormat="false" ht="13.2" hidden="false" customHeight="false" outlineLevel="0" collapsed="false">
      <c r="A1441" s="988"/>
      <c r="B1441" s="988"/>
      <c r="C1441" s="988"/>
      <c r="D1441" s="988"/>
      <c r="E1441" s="988"/>
      <c r="F1441" s="988"/>
      <c r="G1441" s="988"/>
    </row>
    <row r="1442" customFormat="false" ht="13.2" hidden="false" customHeight="false" outlineLevel="0" collapsed="false">
      <c r="A1442" s="988"/>
      <c r="B1442" s="988"/>
      <c r="C1442" s="988"/>
      <c r="D1442" s="988"/>
      <c r="E1442" s="988"/>
      <c r="F1442" s="988"/>
      <c r="G1442" s="988"/>
    </row>
    <row r="1443" customFormat="false" ht="13.2" hidden="false" customHeight="false" outlineLevel="0" collapsed="false">
      <c r="A1443" s="988"/>
      <c r="B1443" s="988"/>
      <c r="C1443" s="988"/>
      <c r="D1443" s="988"/>
      <c r="E1443" s="988"/>
      <c r="F1443" s="988"/>
      <c r="G1443" s="988"/>
    </row>
    <row r="1444" customFormat="false" ht="13.2" hidden="false" customHeight="false" outlineLevel="0" collapsed="false">
      <c r="A1444" s="988"/>
      <c r="B1444" s="988"/>
      <c r="C1444" s="988"/>
      <c r="D1444" s="988"/>
      <c r="E1444" s="988"/>
      <c r="F1444" s="988"/>
      <c r="G1444" s="988"/>
    </row>
    <row r="1445" customFormat="false" ht="13.2" hidden="false" customHeight="false" outlineLevel="0" collapsed="false">
      <c r="A1445" s="988"/>
      <c r="B1445" s="988"/>
      <c r="C1445" s="988"/>
      <c r="D1445" s="988"/>
      <c r="E1445" s="988"/>
      <c r="F1445" s="988"/>
      <c r="G1445" s="988"/>
    </row>
    <row r="1446" customFormat="false" ht="13.2" hidden="false" customHeight="false" outlineLevel="0" collapsed="false">
      <c r="A1446" s="988"/>
      <c r="B1446" s="988"/>
      <c r="C1446" s="988"/>
      <c r="D1446" s="988"/>
      <c r="E1446" s="988"/>
      <c r="F1446" s="988"/>
      <c r="G1446" s="988"/>
    </row>
    <row r="1447" customFormat="false" ht="13.2" hidden="false" customHeight="false" outlineLevel="0" collapsed="false">
      <c r="A1447" s="988"/>
      <c r="B1447" s="988"/>
      <c r="C1447" s="988"/>
      <c r="D1447" s="988"/>
      <c r="E1447" s="988"/>
      <c r="F1447" s="988"/>
      <c r="G1447" s="988"/>
    </row>
    <row r="1448" customFormat="false" ht="13.2" hidden="false" customHeight="false" outlineLevel="0" collapsed="false">
      <c r="A1448" s="988"/>
      <c r="B1448" s="988"/>
      <c r="C1448" s="988"/>
      <c r="D1448" s="988"/>
      <c r="E1448" s="988"/>
      <c r="F1448" s="988"/>
      <c r="G1448" s="988"/>
    </row>
    <row r="1449" customFormat="false" ht="13.2" hidden="false" customHeight="false" outlineLevel="0" collapsed="false">
      <c r="A1449" s="988"/>
      <c r="B1449" s="988"/>
      <c r="C1449" s="988"/>
      <c r="D1449" s="988"/>
      <c r="E1449" s="988"/>
      <c r="F1449" s="988"/>
      <c r="G1449" s="988"/>
    </row>
    <row r="1450" customFormat="false" ht="13.2" hidden="false" customHeight="false" outlineLevel="0" collapsed="false">
      <c r="A1450" s="988"/>
      <c r="B1450" s="988"/>
      <c r="C1450" s="988"/>
      <c r="D1450" s="988"/>
      <c r="E1450" s="988"/>
      <c r="F1450" s="988"/>
      <c r="G1450" s="988"/>
    </row>
    <row r="1451" customFormat="false" ht="13.2" hidden="false" customHeight="false" outlineLevel="0" collapsed="false">
      <c r="A1451" s="988"/>
      <c r="B1451" s="988"/>
      <c r="C1451" s="988"/>
      <c r="D1451" s="988"/>
      <c r="E1451" s="988"/>
      <c r="F1451" s="988"/>
      <c r="G1451" s="988"/>
    </row>
    <row r="1452" customFormat="false" ht="13.2" hidden="false" customHeight="false" outlineLevel="0" collapsed="false">
      <c r="A1452" s="988"/>
      <c r="B1452" s="988"/>
      <c r="C1452" s="988"/>
      <c r="D1452" s="988"/>
      <c r="E1452" s="988"/>
      <c r="F1452" s="988"/>
      <c r="G1452" s="988"/>
    </row>
    <row r="1453" customFormat="false" ht="13.2" hidden="false" customHeight="false" outlineLevel="0" collapsed="false">
      <c r="A1453" s="988"/>
      <c r="B1453" s="988"/>
      <c r="C1453" s="988"/>
      <c r="D1453" s="988"/>
      <c r="E1453" s="988"/>
      <c r="F1453" s="988"/>
      <c r="G1453" s="988"/>
    </row>
    <row r="1454" customFormat="false" ht="13.2" hidden="false" customHeight="false" outlineLevel="0" collapsed="false">
      <c r="A1454" s="988"/>
      <c r="B1454" s="988"/>
      <c r="C1454" s="988"/>
      <c r="D1454" s="988"/>
      <c r="E1454" s="988"/>
      <c r="F1454" s="988"/>
      <c r="G1454" s="988"/>
    </row>
    <row r="1455" customFormat="false" ht="13.2" hidden="false" customHeight="false" outlineLevel="0" collapsed="false">
      <c r="A1455" s="988"/>
      <c r="B1455" s="988"/>
      <c r="C1455" s="988"/>
      <c r="D1455" s="988"/>
      <c r="E1455" s="988"/>
      <c r="F1455" s="988"/>
      <c r="G1455" s="988"/>
    </row>
    <row r="1456" customFormat="false" ht="13.2" hidden="false" customHeight="false" outlineLevel="0" collapsed="false">
      <c r="A1456" s="988"/>
      <c r="B1456" s="988"/>
      <c r="C1456" s="988"/>
      <c r="D1456" s="988"/>
      <c r="E1456" s="988"/>
      <c r="F1456" s="988"/>
      <c r="G1456" s="988"/>
    </row>
    <row r="1457" customFormat="false" ht="13.2" hidden="false" customHeight="false" outlineLevel="0" collapsed="false">
      <c r="A1457" s="988"/>
      <c r="B1457" s="988"/>
      <c r="C1457" s="988"/>
      <c r="D1457" s="988"/>
      <c r="E1457" s="988"/>
      <c r="F1457" s="988"/>
      <c r="G1457" s="988"/>
    </row>
    <row r="1458" customFormat="false" ht="13.2" hidden="false" customHeight="false" outlineLevel="0" collapsed="false">
      <c r="A1458" s="988"/>
      <c r="B1458" s="988"/>
      <c r="C1458" s="988"/>
      <c r="D1458" s="988"/>
      <c r="E1458" s="988"/>
      <c r="F1458" s="988"/>
      <c r="G1458" s="988"/>
    </row>
    <row r="1459" customFormat="false" ht="13.2" hidden="false" customHeight="false" outlineLevel="0" collapsed="false">
      <c r="A1459" s="988"/>
      <c r="B1459" s="988"/>
      <c r="C1459" s="988"/>
      <c r="D1459" s="988"/>
      <c r="E1459" s="988"/>
      <c r="F1459" s="988"/>
      <c r="G1459" s="988"/>
    </row>
    <row r="1460" customFormat="false" ht="13.2" hidden="false" customHeight="false" outlineLevel="0" collapsed="false">
      <c r="A1460" s="988"/>
      <c r="B1460" s="988"/>
      <c r="C1460" s="988"/>
      <c r="D1460" s="988"/>
      <c r="E1460" s="988"/>
      <c r="F1460" s="988"/>
      <c r="G1460" s="988"/>
    </row>
    <row r="1461" customFormat="false" ht="13.2" hidden="false" customHeight="false" outlineLevel="0" collapsed="false">
      <c r="A1461" s="988"/>
      <c r="B1461" s="988"/>
      <c r="C1461" s="988"/>
      <c r="D1461" s="988"/>
      <c r="E1461" s="988"/>
      <c r="F1461" s="988"/>
      <c r="G1461" s="988"/>
    </row>
    <row r="1462" customFormat="false" ht="13.2" hidden="false" customHeight="false" outlineLevel="0" collapsed="false">
      <c r="A1462" s="988"/>
      <c r="B1462" s="988"/>
      <c r="C1462" s="988"/>
      <c r="D1462" s="988"/>
      <c r="E1462" s="988"/>
      <c r="F1462" s="988"/>
      <c r="G1462" s="988"/>
    </row>
    <row r="1463" customFormat="false" ht="13.2" hidden="false" customHeight="false" outlineLevel="0" collapsed="false">
      <c r="A1463" s="988"/>
      <c r="B1463" s="988"/>
      <c r="C1463" s="988"/>
      <c r="D1463" s="988"/>
      <c r="E1463" s="988"/>
      <c r="F1463" s="988"/>
      <c r="G1463" s="988"/>
    </row>
    <row r="1464" customFormat="false" ht="13.2" hidden="false" customHeight="false" outlineLevel="0" collapsed="false">
      <c r="A1464" s="988"/>
      <c r="B1464" s="988"/>
      <c r="C1464" s="988"/>
      <c r="D1464" s="988"/>
      <c r="E1464" s="988"/>
      <c r="F1464" s="988"/>
      <c r="G1464" s="988"/>
    </row>
    <row r="1465" customFormat="false" ht="13.2" hidden="false" customHeight="false" outlineLevel="0" collapsed="false">
      <c r="A1465" s="988"/>
      <c r="B1465" s="988"/>
      <c r="C1465" s="988"/>
      <c r="D1465" s="988"/>
      <c r="E1465" s="988"/>
      <c r="F1465" s="988"/>
      <c r="G1465" s="988"/>
    </row>
    <row r="1466" customFormat="false" ht="13.2" hidden="false" customHeight="false" outlineLevel="0" collapsed="false">
      <c r="A1466" s="988"/>
      <c r="B1466" s="988"/>
      <c r="C1466" s="988"/>
      <c r="D1466" s="988"/>
      <c r="E1466" s="988"/>
      <c r="F1466" s="988"/>
      <c r="G1466" s="988"/>
    </row>
    <row r="1467" customFormat="false" ht="13.2" hidden="false" customHeight="false" outlineLevel="0" collapsed="false">
      <c r="A1467" s="988"/>
      <c r="B1467" s="988"/>
      <c r="C1467" s="988"/>
      <c r="D1467" s="988"/>
      <c r="E1467" s="988"/>
      <c r="F1467" s="988"/>
      <c r="G1467" s="988"/>
    </row>
    <row r="1468" customFormat="false" ht="13.2" hidden="false" customHeight="false" outlineLevel="0" collapsed="false">
      <c r="A1468" s="988"/>
      <c r="B1468" s="988"/>
      <c r="C1468" s="988"/>
      <c r="D1468" s="988"/>
      <c r="E1468" s="988"/>
      <c r="F1468" s="988"/>
      <c r="G1468" s="988"/>
    </row>
    <row r="1469" customFormat="false" ht="13.2" hidden="false" customHeight="false" outlineLevel="0" collapsed="false">
      <c r="A1469" s="988"/>
      <c r="B1469" s="988"/>
      <c r="C1469" s="988"/>
      <c r="D1469" s="988"/>
      <c r="E1469" s="988"/>
      <c r="F1469" s="988"/>
      <c r="G1469" s="988"/>
    </row>
    <row r="1470" customFormat="false" ht="13.2" hidden="false" customHeight="false" outlineLevel="0" collapsed="false">
      <c r="A1470" s="988"/>
      <c r="B1470" s="988"/>
      <c r="C1470" s="988"/>
      <c r="D1470" s="988"/>
      <c r="E1470" s="988"/>
      <c r="F1470" s="988"/>
      <c r="G1470" s="988"/>
    </row>
    <row r="1471" customFormat="false" ht="13.2" hidden="false" customHeight="false" outlineLevel="0" collapsed="false">
      <c r="A1471" s="988"/>
      <c r="B1471" s="988"/>
      <c r="C1471" s="988"/>
      <c r="D1471" s="988"/>
      <c r="E1471" s="988"/>
      <c r="F1471" s="988"/>
      <c r="G1471" s="988"/>
    </row>
    <row r="1472" customFormat="false" ht="13.2" hidden="false" customHeight="false" outlineLevel="0" collapsed="false">
      <c r="A1472" s="988"/>
      <c r="B1472" s="988"/>
      <c r="C1472" s="988"/>
      <c r="D1472" s="988"/>
      <c r="E1472" s="988"/>
      <c r="F1472" s="988"/>
      <c r="G1472" s="988"/>
    </row>
    <row r="1473" customFormat="false" ht="13.2" hidden="false" customHeight="false" outlineLevel="0" collapsed="false">
      <c r="A1473" s="988"/>
      <c r="B1473" s="988"/>
      <c r="C1473" s="988"/>
      <c r="D1473" s="988"/>
      <c r="E1473" s="988"/>
      <c r="F1473" s="988"/>
      <c r="G1473" s="988"/>
    </row>
    <row r="1474" customFormat="false" ht="13.2" hidden="false" customHeight="false" outlineLevel="0" collapsed="false">
      <c r="A1474" s="988"/>
      <c r="B1474" s="988"/>
      <c r="C1474" s="988"/>
      <c r="D1474" s="988"/>
      <c r="E1474" s="988"/>
      <c r="F1474" s="988"/>
      <c r="G1474" s="988"/>
    </row>
    <row r="1475" customFormat="false" ht="13.2" hidden="false" customHeight="false" outlineLevel="0" collapsed="false">
      <c r="A1475" s="988"/>
      <c r="B1475" s="988"/>
      <c r="C1475" s="988"/>
      <c r="D1475" s="988"/>
      <c r="E1475" s="988"/>
      <c r="F1475" s="988"/>
      <c r="G1475" s="988"/>
    </row>
    <row r="1476" customFormat="false" ht="13.2" hidden="false" customHeight="false" outlineLevel="0" collapsed="false">
      <c r="A1476" s="988"/>
      <c r="B1476" s="988"/>
      <c r="C1476" s="988"/>
      <c r="D1476" s="988"/>
      <c r="E1476" s="988"/>
      <c r="F1476" s="988"/>
      <c r="G1476" s="988"/>
    </row>
    <row r="1477" customFormat="false" ht="13.2" hidden="false" customHeight="false" outlineLevel="0" collapsed="false">
      <c r="A1477" s="988"/>
      <c r="B1477" s="988"/>
      <c r="C1477" s="988"/>
      <c r="D1477" s="988"/>
      <c r="E1477" s="988"/>
      <c r="F1477" s="988"/>
      <c r="G1477" s="988"/>
    </row>
    <row r="1478" customFormat="false" ht="13.2" hidden="false" customHeight="false" outlineLevel="0" collapsed="false">
      <c r="A1478" s="988"/>
      <c r="B1478" s="988"/>
      <c r="C1478" s="988"/>
      <c r="D1478" s="988"/>
      <c r="E1478" s="988"/>
      <c r="F1478" s="988"/>
      <c r="G1478" s="988"/>
    </row>
    <row r="1479" customFormat="false" ht="13.2" hidden="false" customHeight="false" outlineLevel="0" collapsed="false">
      <c r="A1479" s="988"/>
      <c r="B1479" s="988"/>
      <c r="C1479" s="988"/>
      <c r="D1479" s="988"/>
      <c r="E1479" s="988"/>
      <c r="F1479" s="988"/>
      <c r="G1479" s="988"/>
    </row>
    <row r="1480" customFormat="false" ht="13.2" hidden="false" customHeight="false" outlineLevel="0" collapsed="false">
      <c r="A1480" s="988"/>
      <c r="B1480" s="988"/>
      <c r="C1480" s="988"/>
      <c r="D1480" s="988"/>
      <c r="E1480" s="988"/>
      <c r="F1480" s="988"/>
      <c r="G1480" s="988"/>
    </row>
    <row r="1481" customFormat="false" ht="13.2" hidden="false" customHeight="false" outlineLevel="0" collapsed="false">
      <c r="A1481" s="988"/>
      <c r="B1481" s="988"/>
      <c r="C1481" s="988"/>
      <c r="D1481" s="988"/>
      <c r="E1481" s="988"/>
      <c r="F1481" s="988"/>
      <c r="G1481" s="988"/>
    </row>
    <row r="1482" customFormat="false" ht="13.2" hidden="false" customHeight="false" outlineLevel="0" collapsed="false">
      <c r="A1482" s="988"/>
      <c r="B1482" s="988"/>
      <c r="C1482" s="988"/>
      <c r="D1482" s="988"/>
      <c r="E1482" s="988"/>
      <c r="F1482" s="988"/>
      <c r="G1482" s="988"/>
    </row>
    <row r="1483" customFormat="false" ht="13.2" hidden="false" customHeight="false" outlineLevel="0" collapsed="false">
      <c r="A1483" s="988"/>
      <c r="B1483" s="988"/>
      <c r="C1483" s="988"/>
      <c r="D1483" s="988"/>
      <c r="E1483" s="988"/>
      <c r="F1483" s="988"/>
      <c r="G1483" s="988"/>
    </row>
    <row r="1484" customFormat="false" ht="13.2" hidden="false" customHeight="false" outlineLevel="0" collapsed="false">
      <c r="A1484" s="988"/>
      <c r="B1484" s="988"/>
      <c r="C1484" s="988"/>
      <c r="D1484" s="988"/>
      <c r="E1484" s="988"/>
      <c r="F1484" s="988"/>
      <c r="G1484" s="988"/>
    </row>
    <row r="1485" customFormat="false" ht="13.2" hidden="false" customHeight="false" outlineLevel="0" collapsed="false">
      <c r="A1485" s="988"/>
      <c r="B1485" s="988"/>
      <c r="C1485" s="988"/>
      <c r="D1485" s="988"/>
      <c r="E1485" s="988"/>
      <c r="F1485" s="988"/>
      <c r="G1485" s="988"/>
    </row>
    <row r="1486" customFormat="false" ht="13.2" hidden="false" customHeight="false" outlineLevel="0" collapsed="false">
      <c r="A1486" s="988"/>
      <c r="B1486" s="988"/>
      <c r="C1486" s="988"/>
      <c r="D1486" s="988"/>
      <c r="E1486" s="988"/>
      <c r="F1486" s="988"/>
      <c r="G1486" s="988"/>
    </row>
    <row r="1487" customFormat="false" ht="13.2" hidden="false" customHeight="false" outlineLevel="0" collapsed="false">
      <c r="A1487" s="988"/>
      <c r="B1487" s="988"/>
      <c r="C1487" s="988"/>
      <c r="D1487" s="988"/>
      <c r="E1487" s="988"/>
      <c r="F1487" s="988"/>
      <c r="G1487" s="988"/>
    </row>
    <row r="1488" customFormat="false" ht="13.2" hidden="false" customHeight="false" outlineLevel="0" collapsed="false">
      <c r="A1488" s="988"/>
      <c r="B1488" s="988"/>
      <c r="C1488" s="988"/>
      <c r="D1488" s="988"/>
      <c r="E1488" s="988"/>
      <c r="F1488" s="988"/>
      <c r="G1488" s="988"/>
    </row>
    <row r="1489" customFormat="false" ht="13.2" hidden="false" customHeight="false" outlineLevel="0" collapsed="false">
      <c r="A1489" s="988"/>
      <c r="B1489" s="988"/>
      <c r="C1489" s="988"/>
      <c r="D1489" s="988"/>
      <c r="E1489" s="988"/>
      <c r="F1489" s="988"/>
      <c r="G1489" s="988"/>
    </row>
    <row r="1490" customFormat="false" ht="13.2" hidden="false" customHeight="false" outlineLevel="0" collapsed="false">
      <c r="A1490" s="988"/>
      <c r="B1490" s="988"/>
      <c r="C1490" s="988"/>
      <c r="D1490" s="988"/>
      <c r="E1490" s="988"/>
      <c r="F1490" s="988"/>
      <c r="G1490" s="988"/>
    </row>
    <row r="1491" customFormat="false" ht="13.2" hidden="false" customHeight="false" outlineLevel="0" collapsed="false">
      <c r="A1491" s="988"/>
      <c r="B1491" s="988"/>
      <c r="C1491" s="988"/>
      <c r="D1491" s="988"/>
      <c r="E1491" s="988"/>
      <c r="F1491" s="988"/>
      <c r="G1491" s="988"/>
    </row>
    <row r="1492" customFormat="false" ht="13.2" hidden="false" customHeight="false" outlineLevel="0" collapsed="false">
      <c r="A1492" s="988"/>
      <c r="B1492" s="988"/>
      <c r="C1492" s="988"/>
      <c r="D1492" s="988"/>
      <c r="E1492" s="988"/>
      <c r="F1492" s="988"/>
      <c r="G1492" s="988"/>
    </row>
    <row r="1493" customFormat="false" ht="13.2" hidden="false" customHeight="false" outlineLevel="0" collapsed="false">
      <c r="A1493" s="988"/>
      <c r="B1493" s="988"/>
      <c r="C1493" s="988"/>
      <c r="D1493" s="988"/>
      <c r="E1493" s="988"/>
      <c r="F1493" s="988"/>
      <c r="G1493" s="988"/>
    </row>
    <row r="1494" customFormat="false" ht="13.2" hidden="false" customHeight="false" outlineLevel="0" collapsed="false">
      <c r="A1494" s="988"/>
      <c r="B1494" s="988"/>
      <c r="C1494" s="988"/>
      <c r="D1494" s="988"/>
      <c r="E1494" s="988"/>
      <c r="F1494" s="988"/>
      <c r="G1494" s="988"/>
    </row>
    <row r="1495" customFormat="false" ht="13.2" hidden="false" customHeight="false" outlineLevel="0" collapsed="false">
      <c r="A1495" s="988"/>
      <c r="B1495" s="988"/>
      <c r="C1495" s="988"/>
      <c r="D1495" s="988"/>
      <c r="E1495" s="988"/>
      <c r="F1495" s="988"/>
      <c r="G1495" s="988"/>
    </row>
    <row r="1496" customFormat="false" ht="13.2" hidden="false" customHeight="false" outlineLevel="0" collapsed="false">
      <c r="A1496" s="988"/>
      <c r="B1496" s="988"/>
      <c r="C1496" s="988"/>
      <c r="D1496" s="988"/>
      <c r="E1496" s="988"/>
      <c r="F1496" s="988"/>
      <c r="G1496" s="988"/>
    </row>
    <row r="1497" customFormat="false" ht="13.2" hidden="false" customHeight="false" outlineLevel="0" collapsed="false">
      <c r="A1497" s="988"/>
      <c r="B1497" s="988"/>
      <c r="C1497" s="988"/>
      <c r="D1497" s="988"/>
      <c r="E1497" s="988"/>
      <c r="F1497" s="988"/>
      <c r="G1497" s="988"/>
    </row>
    <row r="1498" customFormat="false" ht="13.2" hidden="false" customHeight="false" outlineLevel="0" collapsed="false">
      <c r="A1498" s="988"/>
      <c r="B1498" s="988"/>
      <c r="C1498" s="988"/>
      <c r="D1498" s="988"/>
      <c r="E1498" s="988"/>
      <c r="F1498" s="988"/>
      <c r="G1498" s="988"/>
    </row>
    <row r="1499" customFormat="false" ht="13.2" hidden="false" customHeight="false" outlineLevel="0" collapsed="false">
      <c r="A1499" s="988"/>
      <c r="B1499" s="988"/>
      <c r="C1499" s="988"/>
      <c r="D1499" s="988"/>
      <c r="E1499" s="988"/>
      <c r="F1499" s="988"/>
      <c r="G1499" s="988"/>
    </row>
    <row r="1500" customFormat="false" ht="13.2" hidden="false" customHeight="false" outlineLevel="0" collapsed="false">
      <c r="A1500" s="988"/>
      <c r="B1500" s="988"/>
      <c r="C1500" s="988"/>
      <c r="D1500" s="988"/>
      <c r="E1500" s="988"/>
      <c r="F1500" s="988"/>
      <c r="G1500" s="988"/>
    </row>
    <row r="1501" customFormat="false" ht="13.2" hidden="false" customHeight="false" outlineLevel="0" collapsed="false">
      <c r="A1501" s="988"/>
      <c r="B1501" s="988"/>
      <c r="C1501" s="988"/>
      <c r="D1501" s="988"/>
      <c r="E1501" s="988"/>
      <c r="F1501" s="988"/>
      <c r="G1501" s="988"/>
    </row>
    <row r="1502" customFormat="false" ht="13.2" hidden="false" customHeight="false" outlineLevel="0" collapsed="false">
      <c r="A1502" s="988"/>
      <c r="B1502" s="988"/>
      <c r="C1502" s="988"/>
      <c r="D1502" s="988"/>
      <c r="E1502" s="988"/>
      <c r="F1502" s="988"/>
      <c r="G1502" s="988"/>
    </row>
    <row r="1503" customFormat="false" ht="13.2" hidden="false" customHeight="false" outlineLevel="0" collapsed="false">
      <c r="A1503" s="988"/>
      <c r="B1503" s="988"/>
      <c r="C1503" s="988"/>
      <c r="D1503" s="988"/>
      <c r="E1503" s="988"/>
      <c r="F1503" s="988"/>
      <c r="G1503" s="988"/>
    </row>
    <row r="1504" customFormat="false" ht="13.2" hidden="false" customHeight="false" outlineLevel="0" collapsed="false">
      <c r="A1504" s="988"/>
      <c r="B1504" s="988"/>
      <c r="C1504" s="988"/>
      <c r="D1504" s="988"/>
      <c r="E1504" s="988"/>
      <c r="F1504" s="988"/>
      <c r="G1504" s="988"/>
    </row>
    <row r="1505" customFormat="false" ht="13.2" hidden="false" customHeight="false" outlineLevel="0" collapsed="false">
      <c r="A1505" s="988"/>
      <c r="B1505" s="988"/>
      <c r="C1505" s="988"/>
      <c r="D1505" s="988"/>
      <c r="E1505" s="988"/>
      <c r="F1505" s="988"/>
      <c r="G1505" s="988"/>
    </row>
    <row r="1506" customFormat="false" ht="13.2" hidden="false" customHeight="false" outlineLevel="0" collapsed="false">
      <c r="A1506" s="988"/>
      <c r="B1506" s="988"/>
      <c r="C1506" s="988"/>
      <c r="D1506" s="988"/>
      <c r="E1506" s="988"/>
      <c r="F1506" s="988"/>
      <c r="G1506" s="988"/>
    </row>
    <row r="1507" customFormat="false" ht="13.2" hidden="false" customHeight="false" outlineLevel="0" collapsed="false">
      <c r="A1507" s="988"/>
      <c r="B1507" s="988"/>
      <c r="C1507" s="988"/>
      <c r="D1507" s="988"/>
      <c r="E1507" s="988"/>
      <c r="F1507" s="988"/>
      <c r="G1507" s="988"/>
    </row>
    <row r="1508" customFormat="false" ht="13.2" hidden="false" customHeight="false" outlineLevel="0" collapsed="false">
      <c r="A1508" s="988"/>
      <c r="B1508" s="988"/>
      <c r="C1508" s="988"/>
      <c r="D1508" s="988"/>
      <c r="E1508" s="988"/>
      <c r="F1508" s="988"/>
      <c r="G1508" s="988"/>
    </row>
    <row r="1509" customFormat="false" ht="13.2" hidden="false" customHeight="false" outlineLevel="0" collapsed="false">
      <c r="A1509" s="988"/>
      <c r="B1509" s="988"/>
      <c r="C1509" s="988"/>
      <c r="D1509" s="988"/>
      <c r="E1509" s="988"/>
      <c r="F1509" s="988"/>
      <c r="G1509" s="988"/>
    </row>
    <row r="1510" customFormat="false" ht="13.2" hidden="false" customHeight="false" outlineLevel="0" collapsed="false">
      <c r="A1510" s="988"/>
      <c r="B1510" s="988"/>
      <c r="C1510" s="988"/>
      <c r="D1510" s="988"/>
      <c r="E1510" s="988"/>
      <c r="F1510" s="988"/>
      <c r="G1510" s="988"/>
    </row>
    <row r="1511" customFormat="false" ht="13.2" hidden="false" customHeight="false" outlineLevel="0" collapsed="false">
      <c r="A1511" s="988"/>
      <c r="B1511" s="988"/>
      <c r="C1511" s="988"/>
      <c r="D1511" s="988"/>
      <c r="E1511" s="988"/>
      <c r="F1511" s="988"/>
      <c r="G1511" s="988"/>
    </row>
    <row r="1512" customFormat="false" ht="13.2" hidden="false" customHeight="false" outlineLevel="0" collapsed="false">
      <c r="A1512" s="988"/>
      <c r="B1512" s="988"/>
      <c r="C1512" s="988"/>
      <c r="D1512" s="988"/>
      <c r="E1512" s="988"/>
      <c r="F1512" s="988"/>
      <c r="G1512" s="988"/>
    </row>
    <row r="1513" customFormat="false" ht="13.2" hidden="false" customHeight="false" outlineLevel="0" collapsed="false">
      <c r="A1513" s="988"/>
      <c r="B1513" s="988"/>
      <c r="C1513" s="988"/>
      <c r="D1513" s="988"/>
      <c r="E1513" s="988"/>
      <c r="F1513" s="988"/>
      <c r="G1513" s="988"/>
    </row>
    <row r="1514" customFormat="false" ht="13.2" hidden="false" customHeight="false" outlineLevel="0" collapsed="false">
      <c r="A1514" s="988"/>
      <c r="B1514" s="988"/>
      <c r="C1514" s="988"/>
      <c r="D1514" s="988"/>
      <c r="E1514" s="988"/>
      <c r="F1514" s="988"/>
      <c r="G1514" s="988"/>
    </row>
    <row r="1515" customFormat="false" ht="13.2" hidden="false" customHeight="false" outlineLevel="0" collapsed="false">
      <c r="A1515" s="988"/>
      <c r="B1515" s="988"/>
      <c r="C1515" s="988"/>
      <c r="D1515" s="988"/>
      <c r="E1515" s="988"/>
      <c r="F1515" s="988"/>
      <c r="G1515" s="988"/>
    </row>
    <row r="1516" customFormat="false" ht="13.2" hidden="false" customHeight="false" outlineLevel="0" collapsed="false">
      <c r="A1516" s="988"/>
      <c r="B1516" s="988"/>
      <c r="C1516" s="988"/>
      <c r="D1516" s="988"/>
      <c r="E1516" s="988"/>
      <c r="F1516" s="988"/>
      <c r="G1516" s="988"/>
    </row>
    <row r="1517" customFormat="false" ht="13.2" hidden="false" customHeight="false" outlineLevel="0" collapsed="false">
      <c r="A1517" s="988"/>
      <c r="B1517" s="988"/>
      <c r="C1517" s="988"/>
      <c r="D1517" s="988"/>
      <c r="E1517" s="988"/>
      <c r="F1517" s="988"/>
      <c r="G1517" s="988"/>
    </row>
    <row r="1518" customFormat="false" ht="13.2" hidden="false" customHeight="false" outlineLevel="0" collapsed="false">
      <c r="A1518" s="988"/>
      <c r="B1518" s="988"/>
      <c r="C1518" s="988"/>
      <c r="D1518" s="988"/>
      <c r="E1518" s="988"/>
      <c r="F1518" s="988"/>
      <c r="G1518" s="988"/>
    </row>
    <row r="1519" customFormat="false" ht="13.2" hidden="false" customHeight="false" outlineLevel="0" collapsed="false">
      <c r="A1519" s="988"/>
      <c r="B1519" s="988"/>
      <c r="C1519" s="988"/>
      <c r="D1519" s="988"/>
      <c r="E1519" s="988"/>
      <c r="F1519" s="988"/>
      <c r="G1519" s="988"/>
    </row>
    <row r="1520" customFormat="false" ht="13.2" hidden="false" customHeight="false" outlineLevel="0" collapsed="false">
      <c r="A1520" s="988"/>
      <c r="B1520" s="988"/>
      <c r="C1520" s="988"/>
      <c r="D1520" s="988"/>
      <c r="E1520" s="988"/>
      <c r="F1520" s="988"/>
      <c r="G1520" s="988"/>
    </row>
    <row r="1521" customFormat="false" ht="13.2" hidden="false" customHeight="false" outlineLevel="0" collapsed="false">
      <c r="A1521" s="988"/>
      <c r="B1521" s="988"/>
      <c r="C1521" s="988"/>
      <c r="D1521" s="988"/>
      <c r="E1521" s="988"/>
      <c r="F1521" s="988"/>
      <c r="G1521" s="988"/>
    </row>
    <row r="1522" customFormat="false" ht="13.2" hidden="false" customHeight="false" outlineLevel="0" collapsed="false">
      <c r="A1522" s="988"/>
      <c r="B1522" s="988"/>
      <c r="C1522" s="988"/>
      <c r="D1522" s="988"/>
      <c r="E1522" s="988"/>
      <c r="F1522" s="988"/>
      <c r="G1522" s="988"/>
    </row>
    <row r="1523" customFormat="false" ht="13.2" hidden="false" customHeight="false" outlineLevel="0" collapsed="false">
      <c r="A1523" s="988"/>
      <c r="B1523" s="988"/>
      <c r="C1523" s="988"/>
      <c r="D1523" s="988"/>
      <c r="E1523" s="988"/>
      <c r="F1523" s="988"/>
      <c r="G1523" s="988"/>
    </row>
    <row r="1524" customFormat="false" ht="13.2" hidden="false" customHeight="false" outlineLevel="0" collapsed="false">
      <c r="A1524" s="988"/>
      <c r="B1524" s="988"/>
      <c r="C1524" s="988"/>
      <c r="D1524" s="988"/>
      <c r="E1524" s="988"/>
      <c r="F1524" s="988"/>
      <c r="G1524" s="988"/>
    </row>
    <row r="1525" customFormat="false" ht="13.2" hidden="false" customHeight="false" outlineLevel="0" collapsed="false">
      <c r="A1525" s="988"/>
      <c r="B1525" s="988"/>
      <c r="C1525" s="988"/>
      <c r="D1525" s="988"/>
      <c r="E1525" s="988"/>
      <c r="F1525" s="988"/>
      <c r="G1525" s="988"/>
    </row>
    <row r="1526" customFormat="false" ht="13.2" hidden="false" customHeight="false" outlineLevel="0" collapsed="false">
      <c r="A1526" s="988"/>
      <c r="B1526" s="988"/>
      <c r="C1526" s="988"/>
      <c r="D1526" s="988"/>
      <c r="E1526" s="988"/>
      <c r="F1526" s="988"/>
      <c r="G1526" s="988"/>
    </row>
    <row r="1527" customFormat="false" ht="13.2" hidden="false" customHeight="false" outlineLevel="0" collapsed="false">
      <c r="A1527" s="988"/>
      <c r="B1527" s="988"/>
      <c r="C1527" s="988"/>
      <c r="D1527" s="988"/>
      <c r="E1527" s="988"/>
      <c r="F1527" s="988"/>
      <c r="G1527" s="988"/>
    </row>
    <row r="1528" customFormat="false" ht="13.2" hidden="false" customHeight="false" outlineLevel="0" collapsed="false">
      <c r="A1528" s="988"/>
      <c r="B1528" s="988"/>
      <c r="C1528" s="988"/>
      <c r="D1528" s="988"/>
      <c r="E1528" s="988"/>
      <c r="F1528" s="988"/>
      <c r="G1528" s="988"/>
    </row>
    <row r="1529" customFormat="false" ht="13.2" hidden="false" customHeight="false" outlineLevel="0" collapsed="false">
      <c r="A1529" s="988"/>
      <c r="B1529" s="988"/>
      <c r="C1529" s="988"/>
      <c r="D1529" s="988"/>
      <c r="E1529" s="988"/>
      <c r="F1529" s="988"/>
      <c r="G1529" s="988"/>
    </row>
    <row r="1530" customFormat="false" ht="13.2" hidden="false" customHeight="false" outlineLevel="0" collapsed="false">
      <c r="A1530" s="988"/>
      <c r="B1530" s="988"/>
      <c r="C1530" s="988"/>
      <c r="D1530" s="988"/>
      <c r="E1530" s="988"/>
      <c r="F1530" s="988"/>
      <c r="G1530" s="988"/>
    </row>
    <row r="1531" customFormat="false" ht="13.2" hidden="false" customHeight="false" outlineLevel="0" collapsed="false">
      <c r="A1531" s="988"/>
      <c r="B1531" s="988"/>
      <c r="C1531" s="988"/>
      <c r="D1531" s="988"/>
      <c r="E1531" s="988"/>
      <c r="F1531" s="988"/>
      <c r="G1531" s="988"/>
    </row>
    <row r="1532" customFormat="false" ht="13.2" hidden="false" customHeight="false" outlineLevel="0" collapsed="false">
      <c r="A1532" s="988"/>
      <c r="B1532" s="988"/>
      <c r="C1532" s="988"/>
      <c r="D1532" s="988"/>
      <c r="E1532" s="988"/>
      <c r="F1532" s="988"/>
      <c r="G1532" s="988"/>
    </row>
    <row r="1533" customFormat="false" ht="13.2" hidden="false" customHeight="false" outlineLevel="0" collapsed="false">
      <c r="A1533" s="988"/>
      <c r="B1533" s="988"/>
      <c r="C1533" s="988"/>
      <c r="D1533" s="988"/>
      <c r="E1533" s="988"/>
      <c r="F1533" s="988"/>
      <c r="G1533" s="988"/>
    </row>
    <row r="1534" customFormat="false" ht="13.2" hidden="false" customHeight="false" outlineLevel="0" collapsed="false">
      <c r="A1534" s="988"/>
      <c r="B1534" s="988"/>
      <c r="C1534" s="988"/>
      <c r="D1534" s="988"/>
      <c r="E1534" s="988"/>
      <c r="F1534" s="988"/>
      <c r="G1534" s="988"/>
    </row>
    <row r="1535" customFormat="false" ht="13.2" hidden="false" customHeight="false" outlineLevel="0" collapsed="false">
      <c r="A1535" s="988"/>
      <c r="B1535" s="988"/>
      <c r="C1535" s="988"/>
      <c r="D1535" s="988"/>
      <c r="E1535" s="988"/>
      <c r="F1535" s="988"/>
      <c r="G1535" s="988"/>
    </row>
    <row r="1536" customFormat="false" ht="13.2" hidden="false" customHeight="false" outlineLevel="0" collapsed="false">
      <c r="A1536" s="988"/>
      <c r="B1536" s="988"/>
      <c r="C1536" s="988"/>
      <c r="D1536" s="988"/>
      <c r="E1536" s="988"/>
      <c r="F1536" s="988"/>
      <c r="G1536" s="988"/>
    </row>
    <row r="1537" customFormat="false" ht="13.2" hidden="false" customHeight="false" outlineLevel="0" collapsed="false">
      <c r="A1537" s="988"/>
      <c r="B1537" s="988"/>
      <c r="C1537" s="988"/>
      <c r="D1537" s="988"/>
      <c r="E1537" s="988"/>
      <c r="F1537" s="988"/>
      <c r="G1537" s="988"/>
    </row>
    <row r="1538" customFormat="false" ht="13.2" hidden="false" customHeight="false" outlineLevel="0" collapsed="false">
      <c r="A1538" s="988"/>
      <c r="B1538" s="988"/>
      <c r="C1538" s="988"/>
      <c r="D1538" s="988"/>
      <c r="E1538" s="988"/>
      <c r="F1538" s="988"/>
      <c r="G1538" s="988"/>
    </row>
    <row r="1539" customFormat="false" ht="13.2" hidden="false" customHeight="false" outlineLevel="0" collapsed="false">
      <c r="A1539" s="988"/>
      <c r="B1539" s="988"/>
      <c r="C1539" s="988"/>
      <c r="D1539" s="988"/>
      <c r="E1539" s="988"/>
      <c r="F1539" s="988"/>
      <c r="G1539" s="988"/>
    </row>
    <row r="1540" customFormat="false" ht="13.2" hidden="false" customHeight="false" outlineLevel="0" collapsed="false">
      <c r="A1540" s="988"/>
      <c r="B1540" s="988"/>
      <c r="C1540" s="988"/>
      <c r="D1540" s="988"/>
      <c r="E1540" s="988"/>
      <c r="F1540" s="988"/>
      <c r="G1540" s="988"/>
    </row>
    <row r="1541" customFormat="false" ht="13.2" hidden="false" customHeight="false" outlineLevel="0" collapsed="false">
      <c r="A1541" s="988"/>
      <c r="B1541" s="988"/>
      <c r="C1541" s="988"/>
      <c r="D1541" s="988"/>
      <c r="E1541" s="988"/>
      <c r="F1541" s="988"/>
      <c r="G1541" s="988"/>
    </row>
    <row r="1542" customFormat="false" ht="13.2" hidden="false" customHeight="false" outlineLevel="0" collapsed="false">
      <c r="A1542" s="988"/>
      <c r="B1542" s="988"/>
      <c r="C1542" s="988"/>
      <c r="D1542" s="988"/>
      <c r="E1542" s="988"/>
      <c r="F1542" s="988"/>
      <c r="G1542" s="988"/>
    </row>
    <row r="1543" customFormat="false" ht="13.2" hidden="false" customHeight="false" outlineLevel="0" collapsed="false">
      <c r="A1543" s="988"/>
      <c r="B1543" s="988"/>
      <c r="C1543" s="988"/>
      <c r="D1543" s="988"/>
      <c r="E1543" s="988"/>
      <c r="F1543" s="988"/>
      <c r="G1543" s="988"/>
    </row>
    <row r="1544" customFormat="false" ht="13.2" hidden="false" customHeight="false" outlineLevel="0" collapsed="false">
      <c r="A1544" s="988"/>
      <c r="B1544" s="988"/>
      <c r="C1544" s="988"/>
      <c r="D1544" s="988"/>
      <c r="E1544" s="988"/>
      <c r="F1544" s="988"/>
      <c r="G1544" s="988"/>
    </row>
    <row r="1545" customFormat="false" ht="13.2" hidden="false" customHeight="false" outlineLevel="0" collapsed="false">
      <c r="A1545" s="988"/>
      <c r="B1545" s="988"/>
      <c r="C1545" s="988"/>
      <c r="D1545" s="988"/>
      <c r="E1545" s="988"/>
      <c r="F1545" s="988"/>
      <c r="G1545" s="988"/>
    </row>
    <row r="1546" customFormat="false" ht="13.2" hidden="false" customHeight="false" outlineLevel="0" collapsed="false">
      <c r="A1546" s="988"/>
      <c r="B1546" s="988"/>
      <c r="C1546" s="988"/>
      <c r="D1546" s="988"/>
      <c r="E1546" s="988"/>
      <c r="F1546" s="988"/>
      <c r="G1546" s="988"/>
    </row>
    <row r="1547" customFormat="false" ht="13.2" hidden="false" customHeight="false" outlineLevel="0" collapsed="false">
      <c r="A1547" s="988"/>
      <c r="B1547" s="988"/>
      <c r="C1547" s="988"/>
      <c r="D1547" s="988"/>
      <c r="E1547" s="988"/>
      <c r="F1547" s="988"/>
      <c r="G1547" s="988"/>
    </row>
    <row r="1548" customFormat="false" ht="13.2" hidden="false" customHeight="false" outlineLevel="0" collapsed="false">
      <c r="A1548" s="988"/>
      <c r="B1548" s="988"/>
      <c r="C1548" s="988"/>
      <c r="D1548" s="988"/>
      <c r="E1548" s="988"/>
      <c r="F1548" s="988"/>
      <c r="G1548" s="988"/>
    </row>
    <row r="1549" customFormat="false" ht="13.2" hidden="false" customHeight="false" outlineLevel="0" collapsed="false">
      <c r="A1549" s="988"/>
      <c r="B1549" s="988"/>
      <c r="C1549" s="988"/>
      <c r="D1549" s="988"/>
      <c r="E1549" s="988"/>
      <c r="F1549" s="988"/>
      <c r="G1549" s="988"/>
    </row>
    <row r="1550" customFormat="false" ht="13.2" hidden="false" customHeight="false" outlineLevel="0" collapsed="false">
      <c r="A1550" s="988"/>
      <c r="B1550" s="988"/>
      <c r="C1550" s="988"/>
      <c r="D1550" s="988"/>
      <c r="E1550" s="988"/>
      <c r="F1550" s="988"/>
      <c r="G1550" s="988"/>
    </row>
    <row r="1551" customFormat="false" ht="13.2" hidden="false" customHeight="false" outlineLevel="0" collapsed="false">
      <c r="A1551" s="988"/>
      <c r="B1551" s="988"/>
      <c r="C1551" s="988"/>
      <c r="D1551" s="988"/>
      <c r="E1551" s="988"/>
      <c r="F1551" s="988"/>
      <c r="G1551" s="988"/>
    </row>
    <row r="1552" customFormat="false" ht="13.2" hidden="false" customHeight="false" outlineLevel="0" collapsed="false">
      <c r="A1552" s="988"/>
      <c r="B1552" s="988"/>
      <c r="C1552" s="988"/>
      <c r="D1552" s="988"/>
      <c r="E1552" s="988"/>
      <c r="F1552" s="988"/>
      <c r="G1552" s="988"/>
    </row>
    <row r="1553" customFormat="false" ht="13.2" hidden="false" customHeight="false" outlineLevel="0" collapsed="false">
      <c r="A1553" s="988"/>
      <c r="B1553" s="988"/>
      <c r="C1553" s="988"/>
      <c r="D1553" s="988"/>
      <c r="E1553" s="988"/>
      <c r="F1553" s="988"/>
      <c r="G1553" s="988"/>
    </row>
    <row r="1554" customFormat="false" ht="13.2" hidden="false" customHeight="false" outlineLevel="0" collapsed="false">
      <c r="A1554" s="988"/>
      <c r="B1554" s="988"/>
      <c r="C1554" s="988"/>
      <c r="D1554" s="988"/>
      <c r="E1554" s="988"/>
      <c r="F1554" s="988"/>
      <c r="G1554" s="988"/>
    </row>
    <row r="1555" customFormat="false" ht="13.2" hidden="false" customHeight="false" outlineLevel="0" collapsed="false">
      <c r="A1555" s="988"/>
      <c r="B1555" s="988"/>
      <c r="C1555" s="988"/>
      <c r="D1555" s="988"/>
      <c r="E1555" s="988"/>
      <c r="F1555" s="988"/>
      <c r="G1555" s="988"/>
    </row>
    <row r="1556" customFormat="false" ht="13.2" hidden="false" customHeight="false" outlineLevel="0" collapsed="false">
      <c r="A1556" s="988"/>
      <c r="B1556" s="988"/>
      <c r="C1556" s="988"/>
      <c r="D1556" s="988"/>
      <c r="E1556" s="988"/>
      <c r="F1556" s="988"/>
      <c r="G1556" s="988"/>
    </row>
    <row r="1557" customFormat="false" ht="13.2" hidden="false" customHeight="false" outlineLevel="0" collapsed="false">
      <c r="A1557" s="988"/>
      <c r="B1557" s="988"/>
      <c r="C1557" s="988"/>
      <c r="D1557" s="988"/>
      <c r="E1557" s="988"/>
      <c r="F1557" s="988"/>
      <c r="G1557" s="988"/>
    </row>
    <row r="1558" customFormat="false" ht="13.2" hidden="false" customHeight="false" outlineLevel="0" collapsed="false">
      <c r="A1558" s="988"/>
      <c r="B1558" s="988"/>
      <c r="C1558" s="988"/>
      <c r="D1558" s="988"/>
      <c r="E1558" s="988"/>
      <c r="F1558" s="988"/>
      <c r="G1558" s="988"/>
    </row>
    <row r="1559" customFormat="false" ht="13.2" hidden="false" customHeight="false" outlineLevel="0" collapsed="false">
      <c r="A1559" s="988"/>
      <c r="B1559" s="988"/>
      <c r="C1559" s="988"/>
      <c r="D1559" s="988"/>
      <c r="E1559" s="988"/>
      <c r="F1559" s="988"/>
      <c r="G1559" s="988"/>
    </row>
    <row r="1560" customFormat="false" ht="13.2" hidden="false" customHeight="false" outlineLevel="0" collapsed="false">
      <c r="A1560" s="988"/>
      <c r="B1560" s="988"/>
      <c r="C1560" s="988"/>
      <c r="D1560" s="988"/>
      <c r="E1560" s="988"/>
      <c r="F1560" s="988"/>
      <c r="G1560" s="988"/>
    </row>
    <row r="1561" customFormat="false" ht="13.2" hidden="false" customHeight="false" outlineLevel="0" collapsed="false">
      <c r="A1561" s="988"/>
      <c r="B1561" s="988"/>
      <c r="C1561" s="988"/>
      <c r="D1561" s="988"/>
      <c r="E1561" s="988"/>
      <c r="F1561" s="988"/>
      <c r="G1561" s="988"/>
    </row>
    <row r="1562" customFormat="false" ht="13.2" hidden="false" customHeight="false" outlineLevel="0" collapsed="false">
      <c r="A1562" s="988"/>
      <c r="B1562" s="988"/>
      <c r="C1562" s="988"/>
      <c r="D1562" s="988"/>
      <c r="E1562" s="988"/>
      <c r="F1562" s="988"/>
      <c r="G1562" s="988"/>
    </row>
    <row r="1563" customFormat="false" ht="13.2" hidden="false" customHeight="false" outlineLevel="0" collapsed="false">
      <c r="A1563" s="988"/>
      <c r="B1563" s="988"/>
      <c r="C1563" s="988"/>
      <c r="D1563" s="988"/>
      <c r="E1563" s="988"/>
      <c r="F1563" s="988"/>
      <c r="G1563" s="988"/>
    </row>
    <row r="1564" customFormat="false" ht="13.2" hidden="false" customHeight="false" outlineLevel="0" collapsed="false">
      <c r="A1564" s="988"/>
      <c r="B1564" s="988"/>
      <c r="C1564" s="988"/>
      <c r="D1564" s="988"/>
      <c r="E1564" s="988"/>
      <c r="F1564" s="988"/>
      <c r="G1564" s="988"/>
    </row>
    <row r="1565" customFormat="false" ht="13.2" hidden="false" customHeight="false" outlineLevel="0" collapsed="false">
      <c r="A1565" s="988"/>
      <c r="B1565" s="988"/>
      <c r="C1565" s="988"/>
      <c r="D1565" s="988"/>
      <c r="E1565" s="988"/>
      <c r="F1565" s="988"/>
      <c r="G1565" s="988"/>
    </row>
    <row r="1566" customFormat="false" ht="13.2" hidden="false" customHeight="false" outlineLevel="0" collapsed="false">
      <c r="A1566" s="988"/>
      <c r="B1566" s="988"/>
      <c r="C1566" s="988"/>
      <c r="D1566" s="988"/>
      <c r="E1566" s="988"/>
      <c r="F1566" s="988"/>
      <c r="G1566" s="988"/>
    </row>
    <row r="1567" customFormat="false" ht="13.2" hidden="false" customHeight="false" outlineLevel="0" collapsed="false">
      <c r="A1567" s="988"/>
      <c r="B1567" s="988"/>
      <c r="C1567" s="988"/>
      <c r="D1567" s="988"/>
      <c r="E1567" s="988"/>
      <c r="F1567" s="988"/>
      <c r="G1567" s="988"/>
    </row>
    <row r="1568" customFormat="false" ht="13.2" hidden="false" customHeight="false" outlineLevel="0" collapsed="false">
      <c r="A1568" s="988"/>
      <c r="B1568" s="988"/>
      <c r="C1568" s="988"/>
      <c r="D1568" s="988"/>
      <c r="E1568" s="988"/>
      <c r="F1568" s="988"/>
      <c r="G1568" s="988"/>
    </row>
    <row r="1569" customFormat="false" ht="13.2" hidden="false" customHeight="false" outlineLevel="0" collapsed="false">
      <c r="A1569" s="988"/>
      <c r="B1569" s="988"/>
      <c r="C1569" s="988"/>
      <c r="D1569" s="988"/>
      <c r="E1569" s="988"/>
      <c r="F1569" s="988"/>
      <c r="G1569" s="988"/>
    </row>
    <row r="1570" customFormat="false" ht="13.2" hidden="false" customHeight="false" outlineLevel="0" collapsed="false">
      <c r="A1570" s="988"/>
      <c r="B1570" s="988"/>
      <c r="C1570" s="988"/>
      <c r="D1570" s="988"/>
      <c r="E1570" s="988"/>
      <c r="F1570" s="988"/>
      <c r="G1570" s="988"/>
    </row>
    <row r="1571" customFormat="false" ht="13.2" hidden="false" customHeight="false" outlineLevel="0" collapsed="false">
      <c r="A1571" s="988"/>
      <c r="B1571" s="988"/>
      <c r="C1571" s="988"/>
      <c r="D1571" s="988"/>
      <c r="E1571" s="988"/>
      <c r="F1571" s="988"/>
      <c r="G1571" s="988"/>
    </row>
    <row r="1572" customFormat="false" ht="13.2" hidden="false" customHeight="false" outlineLevel="0" collapsed="false">
      <c r="A1572" s="988"/>
      <c r="B1572" s="988"/>
      <c r="C1572" s="988"/>
      <c r="D1572" s="988"/>
      <c r="E1572" s="988"/>
      <c r="F1572" s="988"/>
      <c r="G1572" s="988"/>
    </row>
    <row r="1573" customFormat="false" ht="13.2" hidden="false" customHeight="false" outlineLevel="0" collapsed="false">
      <c r="A1573" s="988"/>
      <c r="B1573" s="988"/>
      <c r="C1573" s="988"/>
      <c r="D1573" s="988"/>
      <c r="E1573" s="988"/>
      <c r="F1573" s="988"/>
      <c r="G1573" s="988"/>
    </row>
    <row r="1574" customFormat="false" ht="13.2" hidden="false" customHeight="false" outlineLevel="0" collapsed="false">
      <c r="A1574" s="988"/>
      <c r="B1574" s="988"/>
      <c r="C1574" s="988"/>
      <c r="D1574" s="988"/>
      <c r="E1574" s="988"/>
      <c r="F1574" s="988"/>
      <c r="G1574" s="988"/>
    </row>
    <row r="1575" customFormat="false" ht="13.2" hidden="false" customHeight="false" outlineLevel="0" collapsed="false">
      <c r="A1575" s="988"/>
      <c r="B1575" s="988"/>
      <c r="C1575" s="988"/>
      <c r="D1575" s="988"/>
      <c r="E1575" s="988"/>
      <c r="F1575" s="988"/>
      <c r="G1575" s="988"/>
    </row>
    <row r="1576" customFormat="false" ht="13.2" hidden="false" customHeight="false" outlineLevel="0" collapsed="false">
      <c r="A1576" s="988"/>
      <c r="B1576" s="988"/>
      <c r="C1576" s="988"/>
      <c r="D1576" s="988"/>
      <c r="E1576" s="988"/>
      <c r="F1576" s="988"/>
      <c r="G1576" s="988"/>
    </row>
    <row r="1577" customFormat="false" ht="13.2" hidden="false" customHeight="false" outlineLevel="0" collapsed="false">
      <c r="A1577" s="988"/>
      <c r="B1577" s="988"/>
      <c r="C1577" s="988"/>
      <c r="D1577" s="988"/>
      <c r="E1577" s="988"/>
      <c r="F1577" s="988"/>
      <c r="G1577" s="988"/>
    </row>
    <row r="1578" customFormat="false" ht="13.2" hidden="false" customHeight="false" outlineLevel="0" collapsed="false">
      <c r="A1578" s="988"/>
      <c r="B1578" s="988"/>
      <c r="C1578" s="988"/>
      <c r="D1578" s="988"/>
      <c r="E1578" s="988"/>
      <c r="F1578" s="988"/>
      <c r="G1578" s="988"/>
    </row>
    <row r="1579" customFormat="false" ht="13.2" hidden="false" customHeight="false" outlineLevel="0" collapsed="false">
      <c r="A1579" s="988"/>
      <c r="B1579" s="988"/>
      <c r="C1579" s="988"/>
      <c r="D1579" s="988"/>
      <c r="E1579" s="988"/>
      <c r="F1579" s="988"/>
      <c r="G1579" s="988"/>
    </row>
    <row r="1580" customFormat="false" ht="13.2" hidden="false" customHeight="false" outlineLevel="0" collapsed="false">
      <c r="A1580" s="988"/>
      <c r="B1580" s="988"/>
      <c r="C1580" s="988"/>
      <c r="D1580" s="988"/>
      <c r="E1580" s="988"/>
      <c r="F1580" s="988"/>
      <c r="G1580" s="988"/>
    </row>
    <row r="1581" customFormat="false" ht="13.2" hidden="false" customHeight="false" outlineLevel="0" collapsed="false">
      <c r="A1581" s="988"/>
      <c r="B1581" s="988"/>
      <c r="C1581" s="988"/>
      <c r="D1581" s="988"/>
      <c r="E1581" s="988"/>
      <c r="F1581" s="988"/>
      <c r="G1581" s="988"/>
    </row>
    <row r="1582" customFormat="false" ht="13.2" hidden="false" customHeight="false" outlineLevel="0" collapsed="false">
      <c r="A1582" s="988"/>
      <c r="B1582" s="988"/>
      <c r="C1582" s="988"/>
      <c r="D1582" s="988"/>
      <c r="E1582" s="988"/>
      <c r="F1582" s="988"/>
      <c r="G1582" s="988"/>
    </row>
    <row r="1583" customFormat="false" ht="13.2" hidden="false" customHeight="false" outlineLevel="0" collapsed="false">
      <c r="A1583" s="988"/>
      <c r="B1583" s="988"/>
      <c r="C1583" s="988"/>
      <c r="D1583" s="988"/>
      <c r="E1583" s="988"/>
      <c r="F1583" s="988"/>
      <c r="G1583" s="988"/>
    </row>
    <row r="1584" customFormat="false" ht="13.2" hidden="false" customHeight="false" outlineLevel="0" collapsed="false">
      <c r="A1584" s="988"/>
      <c r="B1584" s="988"/>
      <c r="C1584" s="988"/>
      <c r="D1584" s="988"/>
      <c r="E1584" s="988"/>
      <c r="F1584" s="988"/>
      <c r="G1584" s="988"/>
    </row>
    <row r="1585" customFormat="false" ht="13.2" hidden="false" customHeight="false" outlineLevel="0" collapsed="false">
      <c r="A1585" s="988"/>
      <c r="B1585" s="988"/>
      <c r="C1585" s="988"/>
      <c r="D1585" s="988"/>
      <c r="E1585" s="988"/>
      <c r="F1585" s="988"/>
      <c r="G1585" s="988"/>
    </row>
    <row r="1586" customFormat="false" ht="13.2" hidden="false" customHeight="false" outlineLevel="0" collapsed="false">
      <c r="A1586" s="988"/>
      <c r="B1586" s="988"/>
      <c r="C1586" s="988"/>
      <c r="D1586" s="988"/>
      <c r="E1586" s="988"/>
      <c r="F1586" s="988"/>
      <c r="G1586" s="988"/>
    </row>
    <row r="1587" customFormat="false" ht="13.2" hidden="false" customHeight="false" outlineLevel="0" collapsed="false">
      <c r="A1587" s="988"/>
      <c r="B1587" s="988"/>
      <c r="C1587" s="988"/>
      <c r="D1587" s="988"/>
      <c r="E1587" s="988"/>
      <c r="F1587" s="988"/>
      <c r="G1587" s="988"/>
    </row>
    <row r="1588" customFormat="false" ht="13.2" hidden="false" customHeight="false" outlineLevel="0" collapsed="false">
      <c r="A1588" s="988"/>
      <c r="B1588" s="988"/>
      <c r="C1588" s="988"/>
      <c r="D1588" s="988"/>
      <c r="E1588" s="988"/>
      <c r="F1588" s="988"/>
      <c r="G1588" s="988"/>
    </row>
    <row r="1589" customFormat="false" ht="13.2" hidden="false" customHeight="false" outlineLevel="0" collapsed="false">
      <c r="A1589" s="988"/>
      <c r="B1589" s="988"/>
      <c r="C1589" s="988"/>
      <c r="D1589" s="988"/>
      <c r="E1589" s="988"/>
      <c r="F1589" s="988"/>
      <c r="G1589" s="988"/>
    </row>
    <row r="1590" customFormat="false" ht="13.2" hidden="false" customHeight="false" outlineLevel="0" collapsed="false">
      <c r="A1590" s="988"/>
      <c r="B1590" s="988"/>
      <c r="C1590" s="988"/>
      <c r="D1590" s="988"/>
      <c r="E1590" s="988"/>
      <c r="F1590" s="988"/>
      <c r="G1590" s="988"/>
    </row>
    <row r="1591" customFormat="false" ht="13.2" hidden="false" customHeight="false" outlineLevel="0" collapsed="false">
      <c r="A1591" s="988"/>
      <c r="B1591" s="988"/>
      <c r="C1591" s="988"/>
      <c r="D1591" s="988"/>
      <c r="E1591" s="988"/>
      <c r="F1591" s="988"/>
      <c r="G1591" s="988"/>
    </row>
    <row r="1592" customFormat="false" ht="13.2" hidden="false" customHeight="false" outlineLevel="0" collapsed="false">
      <c r="A1592" s="988"/>
      <c r="B1592" s="988"/>
      <c r="C1592" s="988"/>
      <c r="D1592" s="988"/>
      <c r="E1592" s="988"/>
      <c r="F1592" s="988"/>
      <c r="G1592" s="988"/>
    </row>
    <row r="1593" customFormat="false" ht="13.2" hidden="false" customHeight="false" outlineLevel="0" collapsed="false">
      <c r="A1593" s="988"/>
      <c r="B1593" s="988"/>
      <c r="C1593" s="988"/>
      <c r="D1593" s="988"/>
      <c r="E1593" s="988"/>
      <c r="F1593" s="988"/>
      <c r="G1593" s="988"/>
    </row>
    <row r="1594" customFormat="false" ht="13.2" hidden="false" customHeight="false" outlineLevel="0" collapsed="false">
      <c r="A1594" s="988"/>
      <c r="B1594" s="988"/>
      <c r="C1594" s="988"/>
      <c r="D1594" s="988"/>
      <c r="E1594" s="988"/>
      <c r="F1594" s="988"/>
      <c r="G1594" s="988"/>
    </row>
    <row r="1595" customFormat="false" ht="13.2" hidden="false" customHeight="false" outlineLevel="0" collapsed="false">
      <c r="A1595" s="988"/>
      <c r="B1595" s="988"/>
      <c r="C1595" s="988"/>
      <c r="D1595" s="988"/>
      <c r="E1595" s="988"/>
      <c r="F1595" s="988"/>
      <c r="G1595" s="988"/>
    </row>
    <row r="1596" customFormat="false" ht="13.2" hidden="false" customHeight="false" outlineLevel="0" collapsed="false">
      <c r="A1596" s="988"/>
      <c r="B1596" s="988"/>
      <c r="C1596" s="988"/>
      <c r="D1596" s="988"/>
      <c r="E1596" s="988"/>
      <c r="F1596" s="988"/>
      <c r="G1596" s="988"/>
    </row>
    <row r="1597" customFormat="false" ht="13.2" hidden="false" customHeight="false" outlineLevel="0" collapsed="false">
      <c r="A1597" s="988"/>
      <c r="B1597" s="988"/>
      <c r="C1597" s="988"/>
      <c r="D1597" s="988"/>
      <c r="E1597" s="988"/>
      <c r="F1597" s="988"/>
      <c r="G1597" s="988"/>
    </row>
    <row r="1598" customFormat="false" ht="13.2" hidden="false" customHeight="false" outlineLevel="0" collapsed="false">
      <c r="A1598" s="988"/>
      <c r="B1598" s="988"/>
      <c r="C1598" s="988"/>
      <c r="D1598" s="988"/>
      <c r="E1598" s="988"/>
      <c r="F1598" s="988"/>
      <c r="G1598" s="988"/>
    </row>
    <row r="1599" customFormat="false" ht="13.2" hidden="false" customHeight="false" outlineLevel="0" collapsed="false">
      <c r="A1599" s="988"/>
      <c r="B1599" s="988"/>
      <c r="C1599" s="988"/>
      <c r="D1599" s="988"/>
      <c r="E1599" s="988"/>
      <c r="F1599" s="988"/>
      <c r="G1599" s="988"/>
    </row>
    <row r="1600" customFormat="false" ht="13.2" hidden="false" customHeight="false" outlineLevel="0" collapsed="false">
      <c r="A1600" s="988"/>
      <c r="B1600" s="988"/>
      <c r="C1600" s="988"/>
      <c r="D1600" s="988"/>
      <c r="E1600" s="988"/>
      <c r="F1600" s="988"/>
      <c r="G1600" s="988"/>
    </row>
    <row r="1601" customFormat="false" ht="13.2" hidden="false" customHeight="false" outlineLevel="0" collapsed="false">
      <c r="A1601" s="988"/>
      <c r="B1601" s="988"/>
      <c r="C1601" s="988"/>
      <c r="D1601" s="988"/>
      <c r="E1601" s="988"/>
      <c r="F1601" s="988"/>
      <c r="G1601" s="988"/>
    </row>
    <row r="1602" customFormat="false" ht="13.2" hidden="false" customHeight="false" outlineLevel="0" collapsed="false">
      <c r="A1602" s="988"/>
      <c r="B1602" s="988"/>
      <c r="C1602" s="988"/>
      <c r="D1602" s="988"/>
      <c r="E1602" s="988"/>
      <c r="F1602" s="988"/>
      <c r="G1602" s="988"/>
    </row>
    <row r="1603" customFormat="false" ht="13.2" hidden="false" customHeight="false" outlineLevel="0" collapsed="false">
      <c r="A1603" s="988"/>
      <c r="B1603" s="988"/>
      <c r="C1603" s="988"/>
      <c r="D1603" s="988"/>
      <c r="E1603" s="988"/>
      <c r="F1603" s="988"/>
      <c r="G1603" s="988"/>
    </row>
    <row r="1604" customFormat="false" ht="13.2" hidden="false" customHeight="false" outlineLevel="0" collapsed="false">
      <c r="A1604" s="988"/>
      <c r="B1604" s="988"/>
      <c r="C1604" s="988"/>
      <c r="D1604" s="988"/>
      <c r="E1604" s="988"/>
      <c r="F1604" s="988"/>
      <c r="G1604" s="988"/>
    </row>
    <row r="1605" customFormat="false" ht="13.2" hidden="false" customHeight="false" outlineLevel="0" collapsed="false">
      <c r="A1605" s="988"/>
      <c r="B1605" s="988"/>
      <c r="C1605" s="988"/>
      <c r="D1605" s="988"/>
      <c r="E1605" s="988"/>
      <c r="F1605" s="988"/>
      <c r="G1605" s="988"/>
    </row>
    <row r="1606" customFormat="false" ht="13.2" hidden="false" customHeight="false" outlineLevel="0" collapsed="false">
      <c r="A1606" s="988"/>
      <c r="B1606" s="988"/>
      <c r="C1606" s="988"/>
      <c r="D1606" s="988"/>
      <c r="E1606" s="988"/>
      <c r="F1606" s="988"/>
      <c r="G1606" s="988"/>
    </row>
    <row r="1607" customFormat="false" ht="13.2" hidden="false" customHeight="false" outlineLevel="0" collapsed="false">
      <c r="A1607" s="988"/>
      <c r="B1607" s="988"/>
      <c r="C1607" s="988"/>
      <c r="D1607" s="988"/>
      <c r="E1607" s="988"/>
      <c r="F1607" s="988"/>
      <c r="G1607" s="988"/>
    </row>
    <row r="1608" customFormat="false" ht="13.2" hidden="false" customHeight="false" outlineLevel="0" collapsed="false">
      <c r="A1608" s="988"/>
      <c r="B1608" s="988"/>
      <c r="C1608" s="988"/>
      <c r="D1608" s="988"/>
      <c r="E1608" s="988"/>
      <c r="F1608" s="988"/>
      <c r="G1608" s="988"/>
    </row>
    <row r="1609" customFormat="false" ht="13.2" hidden="false" customHeight="false" outlineLevel="0" collapsed="false">
      <c r="A1609" s="988"/>
      <c r="B1609" s="988"/>
      <c r="C1609" s="988"/>
      <c r="D1609" s="988"/>
      <c r="E1609" s="988"/>
      <c r="F1609" s="988"/>
      <c r="G1609" s="988"/>
    </row>
    <row r="1610" customFormat="false" ht="13.2" hidden="false" customHeight="false" outlineLevel="0" collapsed="false">
      <c r="A1610" s="988"/>
      <c r="B1610" s="988"/>
      <c r="C1610" s="988"/>
      <c r="D1610" s="988"/>
      <c r="E1610" s="988"/>
      <c r="F1610" s="988"/>
      <c r="G1610" s="988"/>
    </row>
    <row r="1611" customFormat="false" ht="13.2" hidden="false" customHeight="false" outlineLevel="0" collapsed="false">
      <c r="A1611" s="988"/>
      <c r="B1611" s="988"/>
      <c r="C1611" s="988"/>
      <c r="D1611" s="988"/>
      <c r="E1611" s="988"/>
      <c r="F1611" s="988"/>
      <c r="G1611" s="988"/>
    </row>
    <row r="1612" customFormat="false" ht="13.2" hidden="false" customHeight="false" outlineLevel="0" collapsed="false">
      <c r="A1612" s="988"/>
      <c r="B1612" s="988"/>
      <c r="C1612" s="988"/>
      <c r="D1612" s="988"/>
      <c r="E1612" s="988"/>
      <c r="F1612" s="988"/>
      <c r="G1612" s="988"/>
    </row>
    <row r="1613" customFormat="false" ht="13.2" hidden="false" customHeight="false" outlineLevel="0" collapsed="false">
      <c r="A1613" s="988"/>
      <c r="B1613" s="988"/>
      <c r="C1613" s="988"/>
      <c r="D1613" s="988"/>
      <c r="E1613" s="988"/>
      <c r="F1613" s="988"/>
      <c r="G1613" s="988"/>
    </row>
    <row r="1614" customFormat="false" ht="13.2" hidden="false" customHeight="false" outlineLevel="0" collapsed="false">
      <c r="A1614" s="988"/>
      <c r="B1614" s="988"/>
      <c r="C1614" s="988"/>
      <c r="D1614" s="988"/>
      <c r="E1614" s="988"/>
      <c r="F1614" s="988"/>
      <c r="G1614" s="988"/>
    </row>
    <row r="1615" customFormat="false" ht="13.2" hidden="false" customHeight="false" outlineLevel="0" collapsed="false">
      <c r="A1615" s="988"/>
      <c r="B1615" s="988"/>
      <c r="C1615" s="988"/>
      <c r="D1615" s="988"/>
      <c r="E1615" s="988"/>
      <c r="F1615" s="988"/>
      <c r="G1615" s="988"/>
    </row>
    <row r="1616" customFormat="false" ht="13.2" hidden="false" customHeight="false" outlineLevel="0" collapsed="false">
      <c r="A1616" s="988"/>
      <c r="B1616" s="988"/>
      <c r="C1616" s="988"/>
      <c r="D1616" s="988"/>
      <c r="E1616" s="988"/>
      <c r="F1616" s="988"/>
      <c r="G1616" s="988"/>
    </row>
    <row r="1617" customFormat="false" ht="13.2" hidden="false" customHeight="false" outlineLevel="0" collapsed="false">
      <c r="A1617" s="988"/>
      <c r="B1617" s="988"/>
      <c r="C1617" s="988"/>
      <c r="D1617" s="988"/>
      <c r="E1617" s="988"/>
      <c r="F1617" s="988"/>
      <c r="G1617" s="988"/>
    </row>
    <row r="1618" customFormat="false" ht="13.2" hidden="false" customHeight="false" outlineLevel="0" collapsed="false">
      <c r="A1618" s="988"/>
      <c r="B1618" s="988"/>
      <c r="C1618" s="988"/>
      <c r="D1618" s="988"/>
      <c r="E1618" s="988"/>
      <c r="F1618" s="988"/>
      <c r="G1618" s="988"/>
    </row>
    <row r="1619" customFormat="false" ht="13.2" hidden="false" customHeight="false" outlineLevel="0" collapsed="false">
      <c r="A1619" s="988"/>
      <c r="B1619" s="988"/>
      <c r="C1619" s="988"/>
      <c r="D1619" s="988"/>
      <c r="E1619" s="988"/>
      <c r="F1619" s="988"/>
      <c r="G1619" s="988"/>
    </row>
    <row r="1620" customFormat="false" ht="13.2" hidden="false" customHeight="false" outlineLevel="0" collapsed="false">
      <c r="A1620" s="988"/>
      <c r="B1620" s="988"/>
      <c r="C1620" s="988"/>
      <c r="D1620" s="988"/>
      <c r="E1620" s="988"/>
      <c r="F1620" s="988"/>
      <c r="G1620" s="988"/>
    </row>
    <row r="1621" customFormat="false" ht="13.2" hidden="false" customHeight="false" outlineLevel="0" collapsed="false">
      <c r="A1621" s="988"/>
      <c r="B1621" s="988"/>
      <c r="C1621" s="988"/>
      <c r="D1621" s="988"/>
      <c r="E1621" s="988"/>
      <c r="F1621" s="988"/>
      <c r="G1621" s="988"/>
    </row>
    <row r="1622" customFormat="false" ht="13.2" hidden="false" customHeight="false" outlineLevel="0" collapsed="false">
      <c r="A1622" s="988"/>
      <c r="B1622" s="988"/>
      <c r="C1622" s="988"/>
      <c r="D1622" s="988"/>
      <c r="E1622" s="988"/>
      <c r="F1622" s="988"/>
      <c r="G1622" s="988"/>
    </row>
    <row r="1623" customFormat="false" ht="13.2" hidden="false" customHeight="false" outlineLevel="0" collapsed="false">
      <c r="A1623" s="988"/>
      <c r="B1623" s="988"/>
      <c r="C1623" s="988"/>
      <c r="D1623" s="988"/>
      <c r="E1623" s="988"/>
      <c r="F1623" s="988"/>
      <c r="G1623" s="988"/>
    </row>
    <row r="1624" customFormat="false" ht="13.2" hidden="false" customHeight="false" outlineLevel="0" collapsed="false">
      <c r="A1624" s="988"/>
      <c r="B1624" s="988"/>
      <c r="C1624" s="988"/>
      <c r="D1624" s="988"/>
      <c r="E1624" s="988"/>
      <c r="F1624" s="988"/>
      <c r="G1624" s="988"/>
    </row>
    <row r="1625" customFormat="false" ht="13.2" hidden="false" customHeight="false" outlineLevel="0" collapsed="false">
      <c r="A1625" s="988"/>
      <c r="B1625" s="988"/>
      <c r="C1625" s="988"/>
      <c r="D1625" s="988"/>
      <c r="E1625" s="988"/>
      <c r="F1625" s="988"/>
      <c r="G1625" s="988"/>
    </row>
    <row r="1626" customFormat="false" ht="13.2" hidden="false" customHeight="false" outlineLevel="0" collapsed="false">
      <c r="A1626" s="988"/>
      <c r="B1626" s="988"/>
      <c r="C1626" s="988"/>
      <c r="D1626" s="988"/>
      <c r="E1626" s="988"/>
      <c r="F1626" s="988"/>
      <c r="G1626" s="988"/>
    </row>
    <row r="1627" customFormat="false" ht="13.2" hidden="false" customHeight="false" outlineLevel="0" collapsed="false">
      <c r="A1627" s="988"/>
      <c r="B1627" s="988"/>
      <c r="C1627" s="988"/>
      <c r="D1627" s="988"/>
      <c r="E1627" s="988"/>
      <c r="F1627" s="988"/>
      <c r="G1627" s="988"/>
    </row>
    <row r="1628" customFormat="false" ht="13.2" hidden="false" customHeight="false" outlineLevel="0" collapsed="false">
      <c r="A1628" s="988"/>
      <c r="B1628" s="988"/>
      <c r="C1628" s="988"/>
      <c r="D1628" s="988"/>
      <c r="E1628" s="988"/>
      <c r="F1628" s="988"/>
      <c r="G1628" s="988"/>
    </row>
    <row r="1629" customFormat="false" ht="13.2" hidden="false" customHeight="false" outlineLevel="0" collapsed="false">
      <c r="A1629" s="988"/>
      <c r="B1629" s="988"/>
      <c r="C1629" s="988"/>
      <c r="D1629" s="988"/>
      <c r="E1629" s="988"/>
      <c r="F1629" s="988"/>
      <c r="G1629" s="988"/>
    </row>
    <row r="1630" customFormat="false" ht="13.2" hidden="false" customHeight="false" outlineLevel="0" collapsed="false">
      <c r="A1630" s="988"/>
      <c r="B1630" s="988"/>
      <c r="C1630" s="988"/>
      <c r="D1630" s="988"/>
      <c r="E1630" s="988"/>
      <c r="F1630" s="988"/>
      <c r="G1630" s="988"/>
    </row>
    <row r="1631" customFormat="false" ht="13.2" hidden="false" customHeight="false" outlineLevel="0" collapsed="false">
      <c r="A1631" s="988"/>
      <c r="B1631" s="988"/>
      <c r="C1631" s="988"/>
      <c r="D1631" s="988"/>
      <c r="E1631" s="988"/>
      <c r="F1631" s="988"/>
      <c r="G1631" s="988"/>
    </row>
    <row r="1632" customFormat="false" ht="13.2" hidden="false" customHeight="false" outlineLevel="0" collapsed="false">
      <c r="A1632" s="988"/>
      <c r="B1632" s="988"/>
      <c r="C1632" s="988"/>
      <c r="D1632" s="988"/>
      <c r="E1632" s="988"/>
      <c r="F1632" s="988"/>
      <c r="G1632" s="988"/>
    </row>
    <row r="1633" customFormat="false" ht="13.2" hidden="false" customHeight="false" outlineLevel="0" collapsed="false">
      <c r="A1633" s="988"/>
      <c r="B1633" s="988"/>
      <c r="C1633" s="988"/>
      <c r="D1633" s="988"/>
      <c r="E1633" s="988"/>
      <c r="F1633" s="988"/>
      <c r="G1633" s="988"/>
    </row>
    <row r="1634" customFormat="false" ht="13.2" hidden="false" customHeight="false" outlineLevel="0" collapsed="false">
      <c r="A1634" s="988"/>
      <c r="B1634" s="988"/>
      <c r="C1634" s="988"/>
      <c r="D1634" s="988"/>
      <c r="E1634" s="988"/>
      <c r="F1634" s="988"/>
      <c r="G1634" s="988"/>
    </row>
    <row r="1635" customFormat="false" ht="13.2" hidden="false" customHeight="false" outlineLevel="0" collapsed="false">
      <c r="A1635" s="988"/>
      <c r="B1635" s="988"/>
      <c r="C1635" s="988"/>
      <c r="D1635" s="988"/>
      <c r="E1635" s="988"/>
      <c r="F1635" s="988"/>
      <c r="G1635" s="988"/>
    </row>
    <row r="1636" customFormat="false" ht="13.2" hidden="false" customHeight="false" outlineLevel="0" collapsed="false">
      <c r="A1636" s="988"/>
      <c r="B1636" s="988"/>
      <c r="C1636" s="988"/>
      <c r="D1636" s="988"/>
      <c r="E1636" s="988"/>
      <c r="F1636" s="988"/>
      <c r="G1636" s="988"/>
    </row>
    <row r="1637" customFormat="false" ht="13.2" hidden="false" customHeight="false" outlineLevel="0" collapsed="false">
      <c r="A1637" s="988"/>
      <c r="B1637" s="988"/>
      <c r="C1637" s="988"/>
      <c r="D1637" s="988"/>
      <c r="E1637" s="988"/>
      <c r="F1637" s="988"/>
      <c r="G1637" s="988"/>
    </row>
    <row r="1638" customFormat="false" ht="13.2" hidden="false" customHeight="false" outlineLevel="0" collapsed="false">
      <c r="A1638" s="988"/>
      <c r="B1638" s="988"/>
      <c r="C1638" s="988"/>
      <c r="D1638" s="988"/>
      <c r="E1638" s="988"/>
      <c r="F1638" s="988"/>
      <c r="G1638" s="988"/>
    </row>
    <row r="1639" customFormat="false" ht="13.2" hidden="false" customHeight="false" outlineLevel="0" collapsed="false">
      <c r="A1639" s="988"/>
      <c r="B1639" s="988"/>
      <c r="C1639" s="988"/>
      <c r="D1639" s="988"/>
      <c r="E1639" s="988"/>
      <c r="F1639" s="988"/>
      <c r="G1639" s="988"/>
    </row>
    <row r="1640" customFormat="false" ht="13.2" hidden="false" customHeight="false" outlineLevel="0" collapsed="false">
      <c r="A1640" s="988"/>
      <c r="B1640" s="988"/>
      <c r="C1640" s="988"/>
      <c r="D1640" s="988"/>
      <c r="E1640" s="988"/>
      <c r="F1640" s="988"/>
      <c r="G1640" s="988"/>
    </row>
    <row r="1641" customFormat="false" ht="13.2" hidden="false" customHeight="false" outlineLevel="0" collapsed="false">
      <c r="A1641" s="988"/>
      <c r="B1641" s="988"/>
      <c r="C1641" s="988"/>
      <c r="D1641" s="988"/>
      <c r="E1641" s="988"/>
      <c r="F1641" s="988"/>
      <c r="G1641" s="988"/>
    </row>
    <row r="1642" customFormat="false" ht="13.2" hidden="false" customHeight="false" outlineLevel="0" collapsed="false">
      <c r="A1642" s="988"/>
      <c r="B1642" s="988"/>
      <c r="C1642" s="988"/>
      <c r="D1642" s="988"/>
      <c r="E1642" s="988"/>
      <c r="F1642" s="988"/>
      <c r="G1642" s="988"/>
    </row>
    <row r="1643" customFormat="false" ht="13.2" hidden="false" customHeight="false" outlineLevel="0" collapsed="false">
      <c r="A1643" s="988"/>
      <c r="B1643" s="988"/>
      <c r="C1643" s="988"/>
      <c r="D1643" s="988"/>
      <c r="E1643" s="988"/>
      <c r="F1643" s="988"/>
      <c r="G1643" s="988"/>
    </row>
    <row r="1644" customFormat="false" ht="13.2" hidden="false" customHeight="false" outlineLevel="0" collapsed="false">
      <c r="A1644" s="988"/>
      <c r="B1644" s="988"/>
      <c r="C1644" s="988"/>
      <c r="D1644" s="988"/>
      <c r="E1644" s="988"/>
      <c r="F1644" s="988"/>
      <c r="G1644" s="988"/>
    </row>
    <row r="1645" customFormat="false" ht="13.2" hidden="false" customHeight="false" outlineLevel="0" collapsed="false">
      <c r="A1645" s="988"/>
      <c r="B1645" s="988"/>
      <c r="C1645" s="988"/>
      <c r="D1645" s="988"/>
      <c r="E1645" s="988"/>
      <c r="F1645" s="988"/>
      <c r="G1645" s="988"/>
    </row>
    <row r="1646" customFormat="false" ht="13.2" hidden="false" customHeight="false" outlineLevel="0" collapsed="false">
      <c r="A1646" s="988"/>
      <c r="B1646" s="988"/>
      <c r="C1646" s="988"/>
      <c r="D1646" s="988"/>
      <c r="E1646" s="988"/>
      <c r="F1646" s="988"/>
      <c r="G1646" s="988"/>
    </row>
    <row r="1647" customFormat="false" ht="13.2" hidden="false" customHeight="false" outlineLevel="0" collapsed="false">
      <c r="A1647" s="988"/>
      <c r="B1647" s="988"/>
      <c r="C1647" s="988"/>
      <c r="D1647" s="988"/>
      <c r="E1647" s="988"/>
      <c r="F1647" s="988"/>
      <c r="G1647" s="988"/>
    </row>
    <row r="1648" customFormat="false" ht="13.2" hidden="false" customHeight="false" outlineLevel="0" collapsed="false">
      <c r="A1648" s="988"/>
      <c r="B1648" s="988"/>
      <c r="C1648" s="988"/>
      <c r="D1648" s="988"/>
      <c r="E1648" s="988"/>
      <c r="F1648" s="988"/>
      <c r="G1648" s="988"/>
    </row>
    <row r="1649" customFormat="false" ht="13.2" hidden="false" customHeight="false" outlineLevel="0" collapsed="false">
      <c r="A1649" s="988"/>
      <c r="B1649" s="988"/>
      <c r="C1649" s="988"/>
      <c r="D1649" s="988"/>
      <c r="E1649" s="988"/>
      <c r="F1649" s="988"/>
      <c r="G1649" s="988"/>
    </row>
    <row r="1650" customFormat="false" ht="13.2" hidden="false" customHeight="false" outlineLevel="0" collapsed="false">
      <c r="A1650" s="988"/>
      <c r="B1650" s="988"/>
      <c r="C1650" s="988"/>
      <c r="D1650" s="988"/>
      <c r="E1650" s="988"/>
      <c r="F1650" s="988"/>
      <c r="G1650" s="988"/>
    </row>
    <row r="1651" customFormat="false" ht="13.2" hidden="false" customHeight="false" outlineLevel="0" collapsed="false">
      <c r="A1651" s="988"/>
      <c r="B1651" s="988"/>
      <c r="C1651" s="988"/>
      <c r="D1651" s="988"/>
      <c r="E1651" s="988"/>
      <c r="F1651" s="988"/>
      <c r="G1651" s="988"/>
    </row>
    <row r="1652" customFormat="false" ht="13.2" hidden="false" customHeight="false" outlineLevel="0" collapsed="false">
      <c r="A1652" s="988"/>
      <c r="B1652" s="988"/>
      <c r="C1652" s="988"/>
      <c r="D1652" s="988"/>
      <c r="E1652" s="988"/>
      <c r="F1652" s="988"/>
      <c r="G1652" s="988"/>
    </row>
    <row r="1653" customFormat="false" ht="13.2" hidden="false" customHeight="false" outlineLevel="0" collapsed="false">
      <c r="A1653" s="988"/>
      <c r="B1653" s="988"/>
      <c r="C1653" s="988"/>
      <c r="D1653" s="988"/>
      <c r="E1653" s="988"/>
      <c r="F1653" s="988"/>
      <c r="G1653" s="988"/>
    </row>
    <row r="1654" customFormat="false" ht="13.2" hidden="false" customHeight="false" outlineLevel="0" collapsed="false">
      <c r="A1654" s="988"/>
      <c r="B1654" s="988"/>
      <c r="C1654" s="988"/>
      <c r="D1654" s="988"/>
      <c r="E1654" s="988"/>
      <c r="F1654" s="988"/>
      <c r="G1654" s="988"/>
    </row>
    <row r="1655" customFormat="false" ht="13.2" hidden="false" customHeight="false" outlineLevel="0" collapsed="false">
      <c r="A1655" s="988"/>
      <c r="B1655" s="988"/>
      <c r="C1655" s="988"/>
      <c r="D1655" s="988"/>
      <c r="E1655" s="988"/>
      <c r="F1655" s="988"/>
      <c r="G1655" s="988"/>
    </row>
    <row r="1656" customFormat="false" ht="13.2" hidden="false" customHeight="false" outlineLevel="0" collapsed="false">
      <c r="A1656" s="988"/>
      <c r="B1656" s="988"/>
      <c r="C1656" s="988"/>
      <c r="D1656" s="988"/>
      <c r="E1656" s="988"/>
      <c r="F1656" s="988"/>
      <c r="G1656" s="988"/>
    </row>
    <row r="1657" customFormat="false" ht="13.2" hidden="false" customHeight="false" outlineLevel="0" collapsed="false">
      <c r="A1657" s="988"/>
      <c r="B1657" s="988"/>
      <c r="C1657" s="988"/>
      <c r="D1657" s="988"/>
      <c r="E1657" s="988"/>
      <c r="F1657" s="988"/>
      <c r="G1657" s="988"/>
    </row>
    <row r="1658" customFormat="false" ht="13.2" hidden="false" customHeight="false" outlineLevel="0" collapsed="false">
      <c r="A1658" s="988"/>
      <c r="B1658" s="988"/>
      <c r="C1658" s="988"/>
      <c r="D1658" s="988"/>
      <c r="E1658" s="988"/>
      <c r="F1658" s="988"/>
      <c r="G1658" s="988"/>
    </row>
    <row r="1659" customFormat="false" ht="13.2" hidden="false" customHeight="false" outlineLevel="0" collapsed="false">
      <c r="A1659" s="988"/>
      <c r="B1659" s="988"/>
      <c r="C1659" s="988"/>
      <c r="D1659" s="988"/>
      <c r="E1659" s="988"/>
      <c r="F1659" s="988"/>
      <c r="G1659" s="988"/>
    </row>
    <row r="1660" customFormat="false" ht="13.2" hidden="false" customHeight="false" outlineLevel="0" collapsed="false">
      <c r="A1660" s="988"/>
      <c r="B1660" s="988"/>
      <c r="C1660" s="988"/>
      <c r="D1660" s="988"/>
      <c r="E1660" s="988"/>
      <c r="F1660" s="988"/>
      <c r="G1660" s="988"/>
    </row>
    <row r="1661" customFormat="false" ht="13.2" hidden="false" customHeight="false" outlineLevel="0" collapsed="false">
      <c r="A1661" s="988"/>
      <c r="B1661" s="988"/>
      <c r="C1661" s="988"/>
      <c r="D1661" s="988"/>
      <c r="E1661" s="988"/>
      <c r="F1661" s="988"/>
      <c r="G1661" s="988"/>
    </row>
    <row r="1662" customFormat="false" ht="13.2" hidden="false" customHeight="false" outlineLevel="0" collapsed="false">
      <c r="A1662" s="988"/>
      <c r="B1662" s="988"/>
      <c r="C1662" s="988"/>
      <c r="D1662" s="988"/>
      <c r="E1662" s="988"/>
      <c r="F1662" s="988"/>
      <c r="G1662" s="988"/>
    </row>
    <row r="1663" customFormat="false" ht="13.2" hidden="false" customHeight="false" outlineLevel="0" collapsed="false">
      <c r="A1663" s="988"/>
      <c r="B1663" s="988"/>
      <c r="C1663" s="988"/>
      <c r="D1663" s="988"/>
      <c r="E1663" s="988"/>
      <c r="F1663" s="988"/>
      <c r="G1663" s="988"/>
    </row>
    <row r="1664" customFormat="false" ht="13.2" hidden="false" customHeight="false" outlineLevel="0" collapsed="false">
      <c r="A1664" s="988"/>
      <c r="B1664" s="988"/>
      <c r="C1664" s="988"/>
      <c r="D1664" s="988"/>
      <c r="E1664" s="988"/>
      <c r="F1664" s="988"/>
      <c r="G1664" s="988"/>
    </row>
    <row r="1665" customFormat="false" ht="13.2" hidden="false" customHeight="false" outlineLevel="0" collapsed="false">
      <c r="A1665" s="988"/>
      <c r="B1665" s="988"/>
      <c r="C1665" s="988"/>
      <c r="D1665" s="988"/>
      <c r="E1665" s="988"/>
      <c r="F1665" s="988"/>
      <c r="G1665" s="988"/>
    </row>
    <row r="1666" customFormat="false" ht="13.2" hidden="false" customHeight="false" outlineLevel="0" collapsed="false">
      <c r="A1666" s="988"/>
      <c r="B1666" s="988"/>
      <c r="C1666" s="988"/>
      <c r="D1666" s="988"/>
      <c r="E1666" s="988"/>
      <c r="F1666" s="988"/>
      <c r="G1666" s="988"/>
    </row>
    <row r="1667" customFormat="false" ht="13.2" hidden="false" customHeight="false" outlineLevel="0" collapsed="false">
      <c r="A1667" s="988"/>
      <c r="B1667" s="988"/>
      <c r="C1667" s="988"/>
      <c r="D1667" s="988"/>
      <c r="E1667" s="988"/>
      <c r="F1667" s="988"/>
      <c r="G1667" s="988"/>
    </row>
    <row r="1668" customFormat="false" ht="13.2" hidden="false" customHeight="false" outlineLevel="0" collapsed="false">
      <c r="A1668" s="988"/>
      <c r="B1668" s="988"/>
      <c r="C1668" s="988"/>
      <c r="D1668" s="988"/>
      <c r="E1668" s="988"/>
      <c r="F1668" s="988"/>
      <c r="G1668" s="988"/>
    </row>
    <row r="1669" customFormat="false" ht="13.2" hidden="false" customHeight="false" outlineLevel="0" collapsed="false">
      <c r="A1669" s="988"/>
      <c r="B1669" s="988"/>
      <c r="C1669" s="988"/>
      <c r="D1669" s="988"/>
      <c r="E1669" s="988"/>
      <c r="F1669" s="988"/>
      <c r="G1669" s="988"/>
    </row>
    <row r="1670" customFormat="false" ht="13.2" hidden="false" customHeight="false" outlineLevel="0" collapsed="false">
      <c r="A1670" s="988"/>
      <c r="B1670" s="988"/>
      <c r="C1670" s="988"/>
      <c r="D1670" s="988"/>
      <c r="E1670" s="988"/>
      <c r="F1670" s="988"/>
      <c r="G1670" s="988"/>
    </row>
    <row r="1671" customFormat="false" ht="13.2" hidden="false" customHeight="false" outlineLevel="0" collapsed="false">
      <c r="A1671" s="988"/>
      <c r="B1671" s="988"/>
      <c r="C1671" s="988"/>
      <c r="D1671" s="988"/>
      <c r="E1671" s="988"/>
      <c r="F1671" s="988"/>
      <c r="G1671" s="988"/>
    </row>
    <row r="1672" customFormat="false" ht="13.2" hidden="false" customHeight="false" outlineLevel="0" collapsed="false">
      <c r="A1672" s="988"/>
      <c r="B1672" s="988"/>
      <c r="C1672" s="988"/>
      <c r="D1672" s="988"/>
      <c r="E1672" s="988"/>
      <c r="F1672" s="988"/>
      <c r="G1672" s="988"/>
    </row>
    <row r="1673" customFormat="false" ht="13.2" hidden="false" customHeight="false" outlineLevel="0" collapsed="false">
      <c r="A1673" s="988"/>
      <c r="B1673" s="988"/>
      <c r="C1673" s="988"/>
      <c r="D1673" s="988"/>
      <c r="E1673" s="988"/>
      <c r="F1673" s="988"/>
      <c r="G1673" s="988"/>
    </row>
    <row r="1674" customFormat="false" ht="13.2" hidden="false" customHeight="false" outlineLevel="0" collapsed="false">
      <c r="A1674" s="988"/>
      <c r="B1674" s="988"/>
      <c r="C1674" s="988"/>
      <c r="D1674" s="988"/>
      <c r="E1674" s="988"/>
      <c r="F1674" s="988"/>
      <c r="G1674" s="988"/>
    </row>
    <row r="1675" customFormat="false" ht="13.2" hidden="false" customHeight="false" outlineLevel="0" collapsed="false">
      <c r="A1675" s="988"/>
      <c r="B1675" s="988"/>
      <c r="C1675" s="988"/>
      <c r="D1675" s="988"/>
      <c r="E1675" s="988"/>
      <c r="F1675" s="988"/>
      <c r="G1675" s="988"/>
    </row>
    <row r="1676" customFormat="false" ht="13.2" hidden="false" customHeight="false" outlineLevel="0" collapsed="false">
      <c r="A1676" s="988"/>
      <c r="B1676" s="988"/>
      <c r="C1676" s="988"/>
      <c r="D1676" s="988"/>
      <c r="E1676" s="988"/>
      <c r="F1676" s="988"/>
      <c r="G1676" s="988"/>
    </row>
    <row r="1677" customFormat="false" ht="13.2" hidden="false" customHeight="false" outlineLevel="0" collapsed="false">
      <c r="A1677" s="988"/>
      <c r="B1677" s="988"/>
      <c r="C1677" s="988"/>
      <c r="D1677" s="988"/>
      <c r="E1677" s="988"/>
      <c r="F1677" s="988"/>
      <c r="G1677" s="988"/>
    </row>
    <row r="1678" customFormat="false" ht="13.2" hidden="false" customHeight="false" outlineLevel="0" collapsed="false">
      <c r="A1678" s="988"/>
      <c r="B1678" s="988"/>
      <c r="C1678" s="988"/>
      <c r="D1678" s="988"/>
      <c r="E1678" s="988"/>
      <c r="F1678" s="988"/>
      <c r="G1678" s="988"/>
    </row>
    <row r="1679" customFormat="false" ht="13.2" hidden="false" customHeight="false" outlineLevel="0" collapsed="false">
      <c r="A1679" s="988"/>
      <c r="B1679" s="988"/>
      <c r="C1679" s="988"/>
      <c r="D1679" s="988"/>
      <c r="E1679" s="988"/>
      <c r="F1679" s="988"/>
      <c r="G1679" s="988"/>
    </row>
    <row r="1680" customFormat="false" ht="13.2" hidden="false" customHeight="false" outlineLevel="0" collapsed="false">
      <c r="A1680" s="988"/>
      <c r="B1680" s="988"/>
      <c r="C1680" s="988"/>
      <c r="D1680" s="988"/>
      <c r="E1680" s="988"/>
      <c r="F1680" s="988"/>
      <c r="G1680" s="988"/>
    </row>
    <row r="1681" customFormat="false" ht="13.2" hidden="false" customHeight="false" outlineLevel="0" collapsed="false">
      <c r="A1681" s="988"/>
      <c r="B1681" s="988"/>
      <c r="C1681" s="988"/>
      <c r="D1681" s="988"/>
      <c r="E1681" s="988"/>
      <c r="F1681" s="988"/>
      <c r="G1681" s="988"/>
    </row>
    <row r="1682" customFormat="false" ht="13.2" hidden="false" customHeight="false" outlineLevel="0" collapsed="false">
      <c r="A1682" s="988"/>
      <c r="B1682" s="988"/>
      <c r="C1682" s="988"/>
      <c r="D1682" s="988"/>
      <c r="E1682" s="988"/>
      <c r="F1682" s="988"/>
      <c r="G1682" s="988"/>
    </row>
    <row r="1683" customFormat="false" ht="13.2" hidden="false" customHeight="false" outlineLevel="0" collapsed="false">
      <c r="A1683" s="988"/>
      <c r="B1683" s="988"/>
      <c r="C1683" s="988"/>
      <c r="D1683" s="988"/>
      <c r="E1683" s="988"/>
      <c r="F1683" s="988"/>
      <c r="G1683" s="988"/>
    </row>
    <row r="1684" customFormat="false" ht="13.2" hidden="false" customHeight="false" outlineLevel="0" collapsed="false">
      <c r="A1684" s="988"/>
      <c r="B1684" s="988"/>
      <c r="C1684" s="988"/>
      <c r="D1684" s="988"/>
      <c r="E1684" s="988"/>
      <c r="F1684" s="988"/>
      <c r="G1684" s="988"/>
    </row>
    <row r="1685" customFormat="false" ht="13.2" hidden="false" customHeight="false" outlineLevel="0" collapsed="false">
      <c r="A1685" s="988"/>
      <c r="B1685" s="988"/>
      <c r="C1685" s="988"/>
      <c r="D1685" s="988"/>
      <c r="E1685" s="988"/>
      <c r="F1685" s="988"/>
      <c r="G1685" s="988"/>
    </row>
    <row r="1686" customFormat="false" ht="13.2" hidden="false" customHeight="false" outlineLevel="0" collapsed="false">
      <c r="A1686" s="988"/>
      <c r="B1686" s="988"/>
      <c r="C1686" s="988"/>
      <c r="D1686" s="988"/>
      <c r="E1686" s="988"/>
      <c r="F1686" s="988"/>
      <c r="G1686" s="988"/>
    </row>
    <row r="1687" customFormat="false" ht="13.2" hidden="false" customHeight="false" outlineLevel="0" collapsed="false">
      <c r="A1687" s="988"/>
      <c r="B1687" s="988"/>
      <c r="C1687" s="988"/>
      <c r="D1687" s="988"/>
      <c r="E1687" s="988"/>
      <c r="F1687" s="988"/>
      <c r="G1687" s="988"/>
    </row>
    <row r="1688" customFormat="false" ht="13.2" hidden="false" customHeight="false" outlineLevel="0" collapsed="false">
      <c r="A1688" s="988"/>
      <c r="B1688" s="988"/>
      <c r="C1688" s="988"/>
      <c r="D1688" s="988"/>
      <c r="E1688" s="988"/>
      <c r="F1688" s="988"/>
      <c r="G1688" s="988"/>
    </row>
    <row r="1689" customFormat="false" ht="13.2" hidden="false" customHeight="false" outlineLevel="0" collapsed="false">
      <c r="A1689" s="988"/>
      <c r="B1689" s="988"/>
      <c r="C1689" s="988"/>
      <c r="D1689" s="988"/>
      <c r="E1689" s="988"/>
      <c r="F1689" s="988"/>
      <c r="G1689" s="988"/>
    </row>
    <row r="1690" customFormat="false" ht="13.2" hidden="false" customHeight="false" outlineLevel="0" collapsed="false">
      <c r="A1690" s="988"/>
      <c r="B1690" s="988"/>
      <c r="C1690" s="988"/>
      <c r="D1690" s="988"/>
      <c r="E1690" s="988"/>
      <c r="F1690" s="988"/>
      <c r="G1690" s="988"/>
    </row>
    <row r="1691" customFormat="false" ht="13.2" hidden="false" customHeight="false" outlineLevel="0" collapsed="false">
      <c r="A1691" s="988"/>
      <c r="B1691" s="988"/>
      <c r="C1691" s="988"/>
      <c r="D1691" s="988"/>
      <c r="E1691" s="988"/>
      <c r="F1691" s="988"/>
      <c r="G1691" s="988"/>
    </row>
    <row r="1692" customFormat="false" ht="13.2" hidden="false" customHeight="false" outlineLevel="0" collapsed="false">
      <c r="A1692" s="988"/>
      <c r="B1692" s="988"/>
      <c r="C1692" s="988"/>
      <c r="D1692" s="988"/>
      <c r="E1692" s="988"/>
      <c r="F1692" s="988"/>
      <c r="G1692" s="988"/>
    </row>
    <row r="1693" customFormat="false" ht="13.2" hidden="false" customHeight="false" outlineLevel="0" collapsed="false">
      <c r="A1693" s="988"/>
      <c r="B1693" s="988"/>
      <c r="C1693" s="988"/>
      <c r="D1693" s="988"/>
      <c r="E1693" s="988"/>
      <c r="F1693" s="988"/>
      <c r="G1693" s="988"/>
    </row>
    <row r="1694" customFormat="false" ht="13.2" hidden="false" customHeight="false" outlineLevel="0" collapsed="false">
      <c r="A1694" s="988"/>
      <c r="B1694" s="988"/>
      <c r="C1694" s="988"/>
      <c r="D1694" s="988"/>
      <c r="E1694" s="988"/>
      <c r="F1694" s="988"/>
      <c r="G1694" s="988"/>
    </row>
    <row r="1695" customFormat="false" ht="13.2" hidden="false" customHeight="false" outlineLevel="0" collapsed="false">
      <c r="A1695" s="988"/>
      <c r="B1695" s="988"/>
      <c r="C1695" s="988"/>
      <c r="D1695" s="988"/>
      <c r="E1695" s="988"/>
      <c r="F1695" s="988"/>
      <c r="G1695" s="988"/>
    </row>
    <row r="1696" customFormat="false" ht="13.2" hidden="false" customHeight="false" outlineLevel="0" collapsed="false">
      <c r="A1696" s="988"/>
      <c r="B1696" s="988"/>
      <c r="C1696" s="988"/>
      <c r="D1696" s="988"/>
      <c r="E1696" s="988"/>
      <c r="F1696" s="988"/>
      <c r="G1696" s="988"/>
    </row>
    <row r="1697" customFormat="false" ht="13.2" hidden="false" customHeight="false" outlineLevel="0" collapsed="false">
      <c r="A1697" s="988"/>
      <c r="B1697" s="988"/>
      <c r="C1697" s="988"/>
      <c r="D1697" s="988"/>
      <c r="E1697" s="988"/>
      <c r="F1697" s="988"/>
      <c r="G1697" s="988"/>
    </row>
    <row r="1698" customFormat="false" ht="13.2" hidden="false" customHeight="false" outlineLevel="0" collapsed="false">
      <c r="A1698" s="988"/>
      <c r="B1698" s="988"/>
      <c r="C1698" s="988"/>
      <c r="D1698" s="988"/>
      <c r="E1698" s="988"/>
      <c r="F1698" s="988"/>
      <c r="G1698" s="988"/>
    </row>
    <row r="1699" customFormat="false" ht="13.2" hidden="false" customHeight="false" outlineLevel="0" collapsed="false">
      <c r="A1699" s="988"/>
      <c r="B1699" s="988"/>
      <c r="C1699" s="988"/>
      <c r="D1699" s="988"/>
      <c r="E1699" s="988"/>
      <c r="F1699" s="988"/>
      <c r="G1699" s="988"/>
    </row>
    <row r="1700" customFormat="false" ht="13.2" hidden="false" customHeight="false" outlineLevel="0" collapsed="false">
      <c r="A1700" s="988"/>
      <c r="B1700" s="988"/>
      <c r="C1700" s="988"/>
      <c r="D1700" s="988"/>
      <c r="E1700" s="988"/>
      <c r="F1700" s="988"/>
      <c r="G1700" s="988"/>
    </row>
    <row r="1701" customFormat="false" ht="13.2" hidden="false" customHeight="false" outlineLevel="0" collapsed="false">
      <c r="A1701" s="988"/>
      <c r="B1701" s="988"/>
      <c r="C1701" s="988"/>
      <c r="D1701" s="988"/>
      <c r="E1701" s="988"/>
      <c r="F1701" s="988"/>
      <c r="G1701" s="988"/>
    </row>
    <row r="1702" customFormat="false" ht="13.2" hidden="false" customHeight="false" outlineLevel="0" collapsed="false">
      <c r="A1702" s="988"/>
      <c r="B1702" s="988"/>
      <c r="C1702" s="988"/>
      <c r="D1702" s="988"/>
      <c r="E1702" s="988"/>
      <c r="F1702" s="988"/>
      <c r="G1702" s="988"/>
    </row>
    <row r="1703" customFormat="false" ht="13.2" hidden="false" customHeight="false" outlineLevel="0" collapsed="false">
      <c r="A1703" s="988"/>
      <c r="B1703" s="988"/>
      <c r="C1703" s="988"/>
      <c r="D1703" s="988"/>
      <c r="E1703" s="988"/>
      <c r="F1703" s="988"/>
      <c r="G1703" s="988"/>
    </row>
    <row r="1704" customFormat="false" ht="13.2" hidden="false" customHeight="false" outlineLevel="0" collapsed="false">
      <c r="A1704" s="988"/>
      <c r="B1704" s="988"/>
      <c r="C1704" s="988"/>
      <c r="D1704" s="988"/>
      <c r="E1704" s="988"/>
      <c r="F1704" s="988"/>
      <c r="G1704" s="988"/>
    </row>
    <row r="1705" customFormat="false" ht="13.2" hidden="false" customHeight="false" outlineLevel="0" collapsed="false">
      <c r="A1705" s="988"/>
      <c r="B1705" s="988"/>
      <c r="C1705" s="988"/>
      <c r="D1705" s="988"/>
      <c r="E1705" s="988"/>
      <c r="F1705" s="988"/>
      <c r="G1705" s="988"/>
    </row>
    <row r="1706" customFormat="false" ht="13.2" hidden="false" customHeight="false" outlineLevel="0" collapsed="false">
      <c r="A1706" s="988"/>
      <c r="B1706" s="988"/>
      <c r="C1706" s="988"/>
      <c r="D1706" s="988"/>
      <c r="E1706" s="988"/>
      <c r="F1706" s="988"/>
      <c r="G1706" s="988"/>
    </row>
    <row r="1707" customFormat="false" ht="13.2" hidden="false" customHeight="false" outlineLevel="0" collapsed="false">
      <c r="A1707" s="988"/>
      <c r="B1707" s="988"/>
      <c r="C1707" s="988"/>
      <c r="D1707" s="988"/>
      <c r="E1707" s="988"/>
      <c r="F1707" s="988"/>
      <c r="G1707" s="988"/>
    </row>
    <row r="1708" customFormat="false" ht="13.2" hidden="false" customHeight="false" outlineLevel="0" collapsed="false">
      <c r="A1708" s="988"/>
      <c r="B1708" s="988"/>
      <c r="C1708" s="988"/>
      <c r="D1708" s="988"/>
      <c r="E1708" s="988"/>
      <c r="F1708" s="988"/>
      <c r="G1708" s="988"/>
    </row>
    <row r="1709" customFormat="false" ht="13.2" hidden="false" customHeight="false" outlineLevel="0" collapsed="false">
      <c r="A1709" s="988"/>
      <c r="B1709" s="988"/>
      <c r="C1709" s="988"/>
      <c r="D1709" s="988"/>
      <c r="E1709" s="988"/>
      <c r="F1709" s="988"/>
      <c r="G1709" s="988"/>
    </row>
    <row r="1710" customFormat="false" ht="13.2" hidden="false" customHeight="false" outlineLevel="0" collapsed="false">
      <c r="A1710" s="988"/>
      <c r="B1710" s="988"/>
      <c r="C1710" s="988"/>
      <c r="D1710" s="988"/>
      <c r="E1710" s="988"/>
      <c r="F1710" s="988"/>
      <c r="G1710" s="988"/>
    </row>
    <row r="1711" customFormat="false" ht="13.2" hidden="false" customHeight="false" outlineLevel="0" collapsed="false">
      <c r="A1711" s="988"/>
      <c r="B1711" s="988"/>
      <c r="C1711" s="988"/>
      <c r="D1711" s="988"/>
      <c r="E1711" s="988"/>
      <c r="F1711" s="988"/>
      <c r="G1711" s="988"/>
    </row>
    <row r="1712" customFormat="false" ht="13.2" hidden="false" customHeight="false" outlineLevel="0" collapsed="false">
      <c r="A1712" s="988"/>
      <c r="B1712" s="988"/>
      <c r="C1712" s="988"/>
      <c r="D1712" s="988"/>
      <c r="E1712" s="988"/>
      <c r="F1712" s="988"/>
      <c r="G1712" s="988"/>
    </row>
    <row r="1713" customFormat="false" ht="13.2" hidden="false" customHeight="false" outlineLevel="0" collapsed="false">
      <c r="A1713" s="988"/>
      <c r="B1713" s="988"/>
      <c r="C1713" s="988"/>
      <c r="D1713" s="988"/>
      <c r="E1713" s="988"/>
      <c r="F1713" s="988"/>
      <c r="G1713" s="988"/>
    </row>
    <row r="1714" customFormat="false" ht="13.2" hidden="false" customHeight="false" outlineLevel="0" collapsed="false">
      <c r="A1714" s="988"/>
      <c r="B1714" s="988"/>
      <c r="C1714" s="988"/>
      <c r="D1714" s="988"/>
      <c r="E1714" s="988"/>
      <c r="F1714" s="988"/>
      <c r="G1714" s="988"/>
    </row>
    <row r="1715" customFormat="false" ht="13.2" hidden="false" customHeight="false" outlineLevel="0" collapsed="false">
      <c r="A1715" s="988"/>
      <c r="B1715" s="988"/>
      <c r="C1715" s="988"/>
      <c r="D1715" s="988"/>
      <c r="E1715" s="988"/>
      <c r="F1715" s="988"/>
      <c r="G1715" s="988"/>
    </row>
    <row r="1716" customFormat="false" ht="13.2" hidden="false" customHeight="false" outlineLevel="0" collapsed="false">
      <c r="A1716" s="988"/>
      <c r="B1716" s="988"/>
      <c r="C1716" s="988"/>
      <c r="D1716" s="988"/>
      <c r="E1716" s="988"/>
      <c r="F1716" s="988"/>
      <c r="G1716" s="988"/>
    </row>
    <row r="1717" customFormat="false" ht="13.2" hidden="false" customHeight="false" outlineLevel="0" collapsed="false">
      <c r="A1717" s="988"/>
      <c r="B1717" s="988"/>
      <c r="C1717" s="988"/>
      <c r="D1717" s="988"/>
      <c r="E1717" s="988"/>
      <c r="F1717" s="988"/>
      <c r="G1717" s="988"/>
    </row>
    <row r="1718" customFormat="false" ht="13.2" hidden="false" customHeight="false" outlineLevel="0" collapsed="false">
      <c r="A1718" s="988"/>
      <c r="B1718" s="988"/>
      <c r="C1718" s="988"/>
      <c r="D1718" s="988"/>
      <c r="E1718" s="988"/>
      <c r="F1718" s="988"/>
      <c r="G1718" s="988"/>
    </row>
    <row r="1719" customFormat="false" ht="13.2" hidden="false" customHeight="false" outlineLevel="0" collapsed="false">
      <c r="A1719" s="988"/>
      <c r="B1719" s="988"/>
      <c r="C1719" s="988"/>
      <c r="D1719" s="988"/>
      <c r="E1719" s="988"/>
      <c r="F1719" s="988"/>
      <c r="G1719" s="988"/>
    </row>
    <row r="1720" customFormat="false" ht="13.2" hidden="false" customHeight="false" outlineLevel="0" collapsed="false">
      <c r="A1720" s="988"/>
      <c r="B1720" s="988"/>
      <c r="C1720" s="988"/>
      <c r="D1720" s="988"/>
      <c r="E1720" s="988"/>
      <c r="F1720" s="988"/>
      <c r="G1720" s="988"/>
    </row>
    <row r="1721" customFormat="false" ht="13.2" hidden="false" customHeight="false" outlineLevel="0" collapsed="false">
      <c r="A1721" s="988"/>
      <c r="B1721" s="988"/>
      <c r="C1721" s="988"/>
      <c r="D1721" s="988"/>
      <c r="E1721" s="988"/>
      <c r="F1721" s="988"/>
      <c r="G1721" s="988"/>
    </row>
    <row r="1722" customFormat="false" ht="13.2" hidden="false" customHeight="false" outlineLevel="0" collapsed="false">
      <c r="A1722" s="988"/>
      <c r="B1722" s="988"/>
      <c r="C1722" s="988"/>
      <c r="D1722" s="988"/>
      <c r="E1722" s="988"/>
      <c r="F1722" s="988"/>
      <c r="G1722" s="988"/>
    </row>
    <row r="1723" customFormat="false" ht="13.2" hidden="false" customHeight="false" outlineLevel="0" collapsed="false">
      <c r="A1723" s="988"/>
      <c r="B1723" s="988"/>
      <c r="C1723" s="988"/>
      <c r="D1723" s="988"/>
      <c r="E1723" s="988"/>
      <c r="F1723" s="988"/>
      <c r="G1723" s="988"/>
    </row>
    <row r="1724" customFormat="false" ht="13.2" hidden="false" customHeight="false" outlineLevel="0" collapsed="false">
      <c r="A1724" s="988"/>
      <c r="B1724" s="988"/>
      <c r="C1724" s="988"/>
      <c r="D1724" s="988"/>
      <c r="E1724" s="988"/>
      <c r="F1724" s="988"/>
      <c r="G1724" s="988"/>
    </row>
    <row r="1725" customFormat="false" ht="13.2" hidden="false" customHeight="false" outlineLevel="0" collapsed="false">
      <c r="A1725" s="988"/>
      <c r="B1725" s="988"/>
      <c r="C1725" s="988"/>
      <c r="D1725" s="988"/>
      <c r="E1725" s="988"/>
      <c r="F1725" s="988"/>
      <c r="G1725" s="988"/>
    </row>
    <row r="1726" customFormat="false" ht="13.2" hidden="false" customHeight="false" outlineLevel="0" collapsed="false">
      <c r="A1726" s="988"/>
      <c r="B1726" s="988"/>
      <c r="C1726" s="988"/>
      <c r="D1726" s="988"/>
      <c r="E1726" s="988"/>
      <c r="F1726" s="988"/>
      <c r="G1726" s="988"/>
    </row>
    <row r="1727" customFormat="false" ht="13.2" hidden="false" customHeight="false" outlineLevel="0" collapsed="false">
      <c r="A1727" s="988"/>
      <c r="B1727" s="988"/>
      <c r="C1727" s="988"/>
      <c r="D1727" s="988"/>
      <c r="E1727" s="988"/>
      <c r="F1727" s="988"/>
      <c r="G1727" s="988"/>
    </row>
    <row r="1728" customFormat="false" ht="13.2" hidden="false" customHeight="false" outlineLevel="0" collapsed="false">
      <c r="A1728" s="988"/>
      <c r="B1728" s="988"/>
      <c r="C1728" s="988"/>
      <c r="D1728" s="988"/>
      <c r="E1728" s="988"/>
      <c r="F1728" s="988"/>
      <c r="G1728" s="988"/>
    </row>
    <row r="1729" customFormat="false" ht="13.2" hidden="false" customHeight="false" outlineLevel="0" collapsed="false">
      <c r="A1729" s="988"/>
      <c r="B1729" s="988"/>
      <c r="C1729" s="988"/>
      <c r="D1729" s="988"/>
      <c r="E1729" s="988"/>
      <c r="F1729" s="988"/>
      <c r="G1729" s="988"/>
    </row>
    <row r="1730" customFormat="false" ht="13.2" hidden="false" customHeight="false" outlineLevel="0" collapsed="false">
      <c r="A1730" s="988"/>
      <c r="B1730" s="988"/>
      <c r="C1730" s="988"/>
      <c r="D1730" s="988"/>
      <c r="E1730" s="988"/>
      <c r="F1730" s="988"/>
      <c r="G1730" s="988"/>
    </row>
    <row r="1731" customFormat="false" ht="13.2" hidden="false" customHeight="false" outlineLevel="0" collapsed="false">
      <c r="A1731" s="988"/>
      <c r="B1731" s="988"/>
      <c r="C1731" s="988"/>
      <c r="D1731" s="988"/>
      <c r="E1731" s="988"/>
      <c r="F1731" s="988"/>
      <c r="G1731" s="988"/>
    </row>
    <row r="1732" customFormat="false" ht="13.2" hidden="false" customHeight="false" outlineLevel="0" collapsed="false">
      <c r="A1732" s="988"/>
      <c r="B1732" s="988"/>
      <c r="C1732" s="988"/>
      <c r="D1732" s="988"/>
      <c r="E1732" s="988"/>
      <c r="F1732" s="988"/>
      <c r="G1732" s="988"/>
    </row>
    <row r="1733" customFormat="false" ht="13.2" hidden="false" customHeight="false" outlineLevel="0" collapsed="false">
      <c r="A1733" s="988"/>
      <c r="B1733" s="988"/>
      <c r="C1733" s="988"/>
      <c r="D1733" s="988"/>
      <c r="E1733" s="988"/>
      <c r="F1733" s="988"/>
      <c r="G1733" s="988"/>
    </row>
    <row r="1734" customFormat="false" ht="13.2" hidden="false" customHeight="false" outlineLevel="0" collapsed="false">
      <c r="A1734" s="988"/>
      <c r="B1734" s="988"/>
      <c r="C1734" s="988"/>
      <c r="D1734" s="988"/>
      <c r="E1734" s="988"/>
      <c r="F1734" s="988"/>
      <c r="G1734" s="988"/>
    </row>
    <row r="1735" customFormat="false" ht="13.2" hidden="false" customHeight="false" outlineLevel="0" collapsed="false">
      <c r="A1735" s="988"/>
      <c r="B1735" s="988"/>
      <c r="C1735" s="988"/>
      <c r="D1735" s="988"/>
      <c r="E1735" s="988"/>
      <c r="F1735" s="988"/>
      <c r="G1735" s="988"/>
    </row>
    <row r="1736" customFormat="false" ht="13.2" hidden="false" customHeight="false" outlineLevel="0" collapsed="false">
      <c r="A1736" s="988"/>
      <c r="B1736" s="988"/>
      <c r="C1736" s="988"/>
      <c r="D1736" s="988"/>
      <c r="E1736" s="988"/>
      <c r="F1736" s="988"/>
      <c r="G1736" s="988"/>
    </row>
    <row r="1737" customFormat="false" ht="13.2" hidden="false" customHeight="false" outlineLevel="0" collapsed="false">
      <c r="A1737" s="988"/>
      <c r="B1737" s="988"/>
      <c r="C1737" s="988"/>
      <c r="D1737" s="988"/>
      <c r="E1737" s="988"/>
      <c r="F1737" s="988"/>
      <c r="G1737" s="988"/>
    </row>
    <row r="1738" customFormat="false" ht="13.2" hidden="false" customHeight="false" outlineLevel="0" collapsed="false">
      <c r="A1738" s="988"/>
      <c r="B1738" s="988"/>
      <c r="C1738" s="988"/>
      <c r="D1738" s="988"/>
      <c r="E1738" s="988"/>
      <c r="F1738" s="988"/>
      <c r="G1738" s="988"/>
    </row>
    <row r="1739" customFormat="false" ht="13.2" hidden="false" customHeight="false" outlineLevel="0" collapsed="false">
      <c r="A1739" s="988"/>
      <c r="B1739" s="988"/>
      <c r="C1739" s="988"/>
      <c r="D1739" s="988"/>
      <c r="E1739" s="988"/>
      <c r="F1739" s="988"/>
      <c r="G1739" s="988"/>
    </row>
    <row r="1740" customFormat="false" ht="13.2" hidden="false" customHeight="false" outlineLevel="0" collapsed="false">
      <c r="A1740" s="988"/>
      <c r="B1740" s="988"/>
      <c r="C1740" s="988"/>
      <c r="D1740" s="988"/>
      <c r="E1740" s="988"/>
      <c r="F1740" s="988"/>
      <c r="G1740" s="988"/>
    </row>
    <row r="1741" customFormat="false" ht="13.2" hidden="false" customHeight="false" outlineLevel="0" collapsed="false">
      <c r="A1741" s="988"/>
      <c r="B1741" s="988"/>
      <c r="C1741" s="988"/>
      <c r="D1741" s="988"/>
      <c r="E1741" s="988"/>
      <c r="F1741" s="988"/>
      <c r="G1741" s="988"/>
    </row>
    <row r="1742" customFormat="false" ht="13.2" hidden="false" customHeight="false" outlineLevel="0" collapsed="false">
      <c r="A1742" s="988"/>
      <c r="B1742" s="988"/>
      <c r="C1742" s="988"/>
      <c r="D1742" s="988"/>
      <c r="E1742" s="988"/>
      <c r="F1742" s="988"/>
      <c r="G1742" s="988"/>
    </row>
    <row r="1743" customFormat="false" ht="13.2" hidden="false" customHeight="false" outlineLevel="0" collapsed="false">
      <c r="A1743" s="988"/>
      <c r="B1743" s="988"/>
      <c r="C1743" s="988"/>
      <c r="D1743" s="988"/>
      <c r="E1743" s="988"/>
      <c r="F1743" s="988"/>
      <c r="G1743" s="988"/>
    </row>
    <row r="1744" customFormat="false" ht="13.2" hidden="false" customHeight="false" outlineLevel="0" collapsed="false">
      <c r="A1744" s="988"/>
      <c r="B1744" s="988"/>
      <c r="C1744" s="988"/>
      <c r="D1744" s="988"/>
      <c r="E1744" s="988"/>
      <c r="F1744" s="988"/>
      <c r="G1744" s="988"/>
    </row>
    <row r="1745" customFormat="false" ht="13.2" hidden="false" customHeight="false" outlineLevel="0" collapsed="false">
      <c r="A1745" s="988"/>
      <c r="B1745" s="988"/>
      <c r="C1745" s="988"/>
      <c r="D1745" s="988"/>
      <c r="E1745" s="988"/>
      <c r="F1745" s="988"/>
      <c r="G1745" s="988"/>
    </row>
    <row r="1746" customFormat="false" ht="13.2" hidden="false" customHeight="false" outlineLevel="0" collapsed="false">
      <c r="A1746" s="988"/>
      <c r="B1746" s="988"/>
      <c r="C1746" s="988"/>
      <c r="D1746" s="988"/>
      <c r="E1746" s="988"/>
      <c r="F1746" s="988"/>
      <c r="G1746" s="988"/>
    </row>
    <row r="1747" customFormat="false" ht="13.2" hidden="false" customHeight="false" outlineLevel="0" collapsed="false">
      <c r="A1747" s="988"/>
      <c r="B1747" s="988"/>
      <c r="C1747" s="988"/>
      <c r="D1747" s="988"/>
      <c r="E1747" s="988"/>
      <c r="F1747" s="988"/>
      <c r="G1747" s="988"/>
    </row>
    <row r="1748" customFormat="false" ht="13.2" hidden="false" customHeight="false" outlineLevel="0" collapsed="false">
      <c r="A1748" s="988"/>
      <c r="B1748" s="988"/>
      <c r="C1748" s="988"/>
      <c r="D1748" s="988"/>
      <c r="E1748" s="988"/>
      <c r="F1748" s="988"/>
      <c r="G1748" s="988"/>
    </row>
    <row r="1749" customFormat="false" ht="13.2" hidden="false" customHeight="false" outlineLevel="0" collapsed="false">
      <c r="A1749" s="988"/>
      <c r="B1749" s="988"/>
      <c r="C1749" s="988"/>
      <c r="D1749" s="988"/>
      <c r="E1749" s="988"/>
      <c r="F1749" s="988"/>
      <c r="G1749" s="988"/>
    </row>
    <row r="1750" customFormat="false" ht="13.2" hidden="false" customHeight="false" outlineLevel="0" collapsed="false">
      <c r="A1750" s="988"/>
      <c r="B1750" s="988"/>
      <c r="C1750" s="988"/>
      <c r="D1750" s="988"/>
      <c r="E1750" s="988"/>
      <c r="F1750" s="988"/>
      <c r="G1750" s="988"/>
    </row>
    <row r="1751" customFormat="false" ht="13.2" hidden="false" customHeight="false" outlineLevel="0" collapsed="false">
      <c r="A1751" s="988"/>
      <c r="B1751" s="988"/>
      <c r="C1751" s="988"/>
      <c r="D1751" s="988"/>
      <c r="E1751" s="988"/>
      <c r="F1751" s="988"/>
      <c r="G1751" s="988"/>
    </row>
    <row r="1752" customFormat="false" ht="13.2" hidden="false" customHeight="false" outlineLevel="0" collapsed="false">
      <c r="A1752" s="988"/>
      <c r="B1752" s="988"/>
      <c r="C1752" s="988"/>
      <c r="D1752" s="988"/>
      <c r="E1752" s="988"/>
      <c r="F1752" s="988"/>
      <c r="G1752" s="988"/>
    </row>
    <row r="1753" customFormat="false" ht="13.2" hidden="false" customHeight="false" outlineLevel="0" collapsed="false">
      <c r="A1753" s="988"/>
      <c r="B1753" s="988"/>
      <c r="C1753" s="988"/>
      <c r="D1753" s="988"/>
      <c r="E1753" s="988"/>
      <c r="F1753" s="988"/>
      <c r="G1753" s="988"/>
    </row>
    <row r="1754" customFormat="false" ht="13.2" hidden="false" customHeight="false" outlineLevel="0" collapsed="false">
      <c r="A1754" s="988"/>
      <c r="B1754" s="988"/>
      <c r="C1754" s="988"/>
      <c r="D1754" s="988"/>
      <c r="E1754" s="988"/>
      <c r="F1754" s="988"/>
      <c r="G1754" s="988"/>
    </row>
    <row r="1755" customFormat="false" ht="13.2" hidden="false" customHeight="false" outlineLevel="0" collapsed="false">
      <c r="A1755" s="988"/>
      <c r="B1755" s="988"/>
      <c r="C1755" s="988"/>
      <c r="D1755" s="988"/>
      <c r="E1755" s="988"/>
      <c r="F1755" s="988"/>
      <c r="G1755" s="988"/>
    </row>
    <row r="1756" customFormat="false" ht="13.2" hidden="false" customHeight="false" outlineLevel="0" collapsed="false">
      <c r="A1756" s="988"/>
      <c r="B1756" s="988"/>
      <c r="C1756" s="988"/>
      <c r="D1756" s="988"/>
      <c r="E1756" s="988"/>
      <c r="F1756" s="988"/>
      <c r="G1756" s="988"/>
    </row>
    <row r="1757" customFormat="false" ht="13.2" hidden="false" customHeight="false" outlineLevel="0" collapsed="false">
      <c r="A1757" s="988"/>
      <c r="B1757" s="988"/>
      <c r="C1757" s="988"/>
      <c r="D1757" s="988"/>
      <c r="E1757" s="988"/>
      <c r="F1757" s="988"/>
      <c r="G1757" s="988"/>
    </row>
    <row r="1758" customFormat="false" ht="13.2" hidden="false" customHeight="false" outlineLevel="0" collapsed="false">
      <c r="A1758" s="988"/>
      <c r="B1758" s="988"/>
      <c r="C1758" s="988"/>
      <c r="D1758" s="988"/>
      <c r="E1758" s="988"/>
      <c r="F1758" s="988"/>
      <c r="G1758" s="988"/>
    </row>
    <row r="1759" customFormat="false" ht="13.2" hidden="false" customHeight="false" outlineLevel="0" collapsed="false">
      <c r="A1759" s="988"/>
      <c r="B1759" s="988"/>
      <c r="C1759" s="988"/>
      <c r="D1759" s="988"/>
      <c r="E1759" s="988"/>
      <c r="F1759" s="988"/>
      <c r="G1759" s="988"/>
    </row>
    <row r="1760" customFormat="false" ht="13.2" hidden="false" customHeight="false" outlineLevel="0" collapsed="false">
      <c r="A1760" s="988"/>
      <c r="B1760" s="988"/>
      <c r="C1760" s="988"/>
      <c r="D1760" s="988"/>
      <c r="E1760" s="988"/>
      <c r="F1760" s="988"/>
      <c r="G1760" s="988"/>
    </row>
    <row r="1761" customFormat="false" ht="13.2" hidden="false" customHeight="false" outlineLevel="0" collapsed="false">
      <c r="A1761" s="988"/>
      <c r="B1761" s="988"/>
      <c r="C1761" s="988"/>
      <c r="D1761" s="988"/>
      <c r="E1761" s="988"/>
      <c r="F1761" s="988"/>
      <c r="G1761" s="988"/>
    </row>
    <row r="1762" customFormat="false" ht="13.2" hidden="false" customHeight="false" outlineLevel="0" collapsed="false">
      <c r="A1762" s="988"/>
      <c r="B1762" s="988"/>
      <c r="C1762" s="988"/>
      <c r="D1762" s="988"/>
      <c r="E1762" s="988"/>
      <c r="F1762" s="988"/>
      <c r="G1762" s="988"/>
    </row>
    <row r="1763" customFormat="false" ht="13.2" hidden="false" customHeight="false" outlineLevel="0" collapsed="false">
      <c r="A1763" s="988"/>
      <c r="B1763" s="988"/>
      <c r="C1763" s="988"/>
      <c r="D1763" s="988"/>
      <c r="E1763" s="988"/>
      <c r="F1763" s="988"/>
      <c r="G1763" s="988"/>
    </row>
    <row r="1764" customFormat="false" ht="13.2" hidden="false" customHeight="false" outlineLevel="0" collapsed="false">
      <c r="A1764" s="988"/>
      <c r="B1764" s="988"/>
      <c r="C1764" s="988"/>
      <c r="D1764" s="988"/>
      <c r="E1764" s="988"/>
      <c r="F1764" s="988"/>
      <c r="G1764" s="988"/>
    </row>
    <row r="1765" customFormat="false" ht="13.2" hidden="false" customHeight="false" outlineLevel="0" collapsed="false">
      <c r="A1765" s="988"/>
      <c r="B1765" s="988"/>
      <c r="C1765" s="988"/>
      <c r="D1765" s="988"/>
      <c r="E1765" s="988"/>
      <c r="F1765" s="988"/>
      <c r="G1765" s="988"/>
    </row>
    <row r="1766" customFormat="false" ht="13.2" hidden="false" customHeight="false" outlineLevel="0" collapsed="false">
      <c r="A1766" s="988"/>
      <c r="B1766" s="988"/>
      <c r="C1766" s="988"/>
      <c r="D1766" s="988"/>
      <c r="E1766" s="988"/>
      <c r="F1766" s="988"/>
      <c r="G1766" s="988"/>
    </row>
    <row r="1767" customFormat="false" ht="13.2" hidden="false" customHeight="false" outlineLevel="0" collapsed="false">
      <c r="A1767" s="988"/>
      <c r="B1767" s="988"/>
      <c r="C1767" s="988"/>
      <c r="D1767" s="988"/>
      <c r="E1767" s="988"/>
      <c r="F1767" s="988"/>
      <c r="G1767" s="988"/>
    </row>
    <row r="1768" customFormat="false" ht="13.2" hidden="false" customHeight="false" outlineLevel="0" collapsed="false">
      <c r="A1768" s="988"/>
      <c r="B1768" s="988"/>
      <c r="C1768" s="988"/>
      <c r="D1768" s="988"/>
      <c r="E1768" s="988"/>
      <c r="F1768" s="988"/>
      <c r="G1768" s="988"/>
    </row>
    <row r="1769" customFormat="false" ht="13.2" hidden="false" customHeight="false" outlineLevel="0" collapsed="false">
      <c r="A1769" s="988"/>
      <c r="B1769" s="988"/>
      <c r="C1769" s="988"/>
      <c r="D1769" s="988"/>
      <c r="E1769" s="988"/>
      <c r="F1769" s="988"/>
      <c r="G1769" s="988"/>
    </row>
    <row r="1770" customFormat="false" ht="13.2" hidden="false" customHeight="false" outlineLevel="0" collapsed="false">
      <c r="A1770" s="988"/>
      <c r="B1770" s="988"/>
      <c r="C1770" s="988"/>
      <c r="D1770" s="988"/>
      <c r="E1770" s="988"/>
      <c r="F1770" s="988"/>
      <c r="G1770" s="988"/>
    </row>
    <row r="1771" customFormat="false" ht="13.2" hidden="false" customHeight="false" outlineLevel="0" collapsed="false">
      <c r="A1771" s="988"/>
      <c r="B1771" s="988"/>
      <c r="C1771" s="988"/>
      <c r="D1771" s="988"/>
      <c r="E1771" s="988"/>
      <c r="F1771" s="988"/>
      <c r="G1771" s="988"/>
    </row>
  </sheetData>
  <mergeCells count="30">
    <mergeCell ref="D1:F2"/>
    <mergeCell ref="B3:H3"/>
    <mergeCell ref="A5:A6"/>
    <mergeCell ref="B5:B6"/>
    <mergeCell ref="C5:C6"/>
    <mergeCell ref="D5:D6"/>
    <mergeCell ref="E5:E6"/>
    <mergeCell ref="F5:F6"/>
    <mergeCell ref="H5:H6"/>
    <mergeCell ref="H7:H50"/>
    <mergeCell ref="H65:H81"/>
    <mergeCell ref="H82:H84"/>
    <mergeCell ref="H102:H104"/>
    <mergeCell ref="H107:H109"/>
    <mergeCell ref="H111:H121"/>
    <mergeCell ref="H124:H163"/>
    <mergeCell ref="H183:H184"/>
    <mergeCell ref="H195:H196"/>
    <mergeCell ref="H197:H198"/>
    <mergeCell ref="H199:H200"/>
    <mergeCell ref="H201:H202"/>
    <mergeCell ref="H203:H204"/>
    <mergeCell ref="H205:H206"/>
    <mergeCell ref="H209:H210"/>
    <mergeCell ref="H220:H221"/>
    <mergeCell ref="H234:H235"/>
    <mergeCell ref="H249:H253"/>
    <mergeCell ref="H255:H256"/>
    <mergeCell ref="H258:H259"/>
    <mergeCell ref="H715:H7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45" activeCellId="0" sqref="I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true" outlineLevel="0" max="2" min="2" style="0" width="14.66"/>
    <col collapsed="false" customWidth="true" hidden="false" outlineLevel="0" max="3" min="3" style="0" width="47.99"/>
    <col collapsed="false" customWidth="true" hidden="false" outlineLevel="0" max="4" min="4" style="0" width="22.32"/>
    <col collapsed="false" customWidth="true" hidden="true" outlineLevel="0" max="5" min="5" style="0" width="33.1"/>
    <col collapsed="false" customWidth="true" hidden="false" outlineLevel="0" max="6" min="6" style="0" width="16.88"/>
    <col collapsed="false" customWidth="true" hidden="true" outlineLevel="0" max="7" min="7" style="0" width="11.87"/>
    <col collapsed="false" customWidth="true" hidden="true" outlineLevel="0" max="8" min="8" style="0" width="13.66"/>
    <col collapsed="false" customWidth="true" hidden="false" outlineLevel="0" max="9" min="9" style="0" width="12.66"/>
    <col collapsed="false" customWidth="true" hidden="false" outlineLevel="0" max="10" min="10" style="0" width="13.87"/>
  </cols>
  <sheetData>
    <row r="1" customFormat="false" ht="69.75" hidden="false" customHeight="true" outlineLevel="0" collapsed="false">
      <c r="D1" s="666" t="s">
        <v>878</v>
      </c>
      <c r="E1" s="666"/>
      <c r="F1" s="666"/>
      <c r="G1" s="989"/>
      <c r="H1" s="989"/>
    </row>
    <row r="2" customFormat="false" ht="12" hidden="false" customHeight="true" outlineLevel="0" collapsed="false">
      <c r="F2" s="989"/>
      <c r="G2" s="989"/>
      <c r="H2" s="989"/>
    </row>
    <row r="3" customFormat="false" ht="76.5" hidden="false" customHeight="true" outlineLevel="0" collapsed="false">
      <c r="B3" s="990" t="s">
        <v>879</v>
      </c>
      <c r="C3" s="991" t="s">
        <v>880</v>
      </c>
      <c r="D3" s="991"/>
      <c r="E3" s="991"/>
      <c r="F3" s="991"/>
      <c r="G3" s="990"/>
      <c r="H3" s="990"/>
      <c r="I3" s="990"/>
    </row>
    <row r="5" customFormat="false" ht="13.2" hidden="false" customHeight="true" outlineLevel="0" collapsed="false">
      <c r="A5" s="992" t="s">
        <v>525</v>
      </c>
      <c r="B5" s="96" t="s">
        <v>881</v>
      </c>
      <c r="C5" s="96" t="s">
        <v>5</v>
      </c>
      <c r="D5" s="96" t="s">
        <v>6</v>
      </c>
      <c r="E5" s="96" t="s">
        <v>882</v>
      </c>
      <c r="F5" s="96" t="s">
        <v>883</v>
      </c>
      <c r="G5" s="671" t="s">
        <v>281</v>
      </c>
      <c r="H5" s="672" t="s">
        <v>11</v>
      </c>
    </row>
    <row r="6" customFormat="false" ht="13.8" hidden="false" customHeight="false" outlineLevel="0" collapsed="false">
      <c r="A6" s="992"/>
      <c r="B6" s="96"/>
      <c r="C6" s="96"/>
      <c r="D6" s="96"/>
      <c r="E6" s="96"/>
      <c r="F6" s="96"/>
      <c r="G6" s="240" t="s">
        <v>528</v>
      </c>
      <c r="H6" s="672"/>
    </row>
    <row r="7" s="997" customFormat="true" ht="27" hidden="true" customHeight="true" outlineLevel="0" collapsed="false">
      <c r="A7" s="912" t="n">
        <v>1</v>
      </c>
      <c r="B7" s="993" t="s">
        <v>884</v>
      </c>
      <c r="C7" s="993" t="s">
        <v>16</v>
      </c>
      <c r="D7" s="994" t="s">
        <v>885</v>
      </c>
      <c r="E7" s="995" t="s">
        <v>886</v>
      </c>
      <c r="F7" s="996"/>
      <c r="G7" s="678"/>
      <c r="H7" s="727" t="s">
        <v>887</v>
      </c>
    </row>
    <row r="8" s="1" customFormat="true" ht="13.8" hidden="true" customHeight="false" outlineLevel="0" collapsed="false">
      <c r="A8" s="912"/>
      <c r="B8" s="993"/>
      <c r="C8" s="995"/>
      <c r="D8" s="998"/>
      <c r="E8" s="995"/>
      <c r="F8" s="999"/>
      <c r="G8" s="678"/>
      <c r="H8" s="727"/>
    </row>
    <row r="9" s="1" customFormat="true" ht="13.8" hidden="true" customHeight="false" outlineLevel="0" collapsed="false">
      <c r="A9" s="912"/>
      <c r="B9" s="995"/>
      <c r="C9" s="993"/>
      <c r="D9" s="998"/>
      <c r="E9" s="995"/>
      <c r="F9" s="999"/>
      <c r="G9" s="678"/>
      <c r="H9" s="727"/>
    </row>
    <row r="10" s="1" customFormat="true" ht="13.8" hidden="true" customHeight="false" outlineLevel="0" collapsed="false">
      <c r="A10" s="912"/>
      <c r="B10" s="995"/>
      <c r="C10" s="995"/>
      <c r="D10" s="998"/>
      <c r="E10" s="995"/>
      <c r="F10" s="999"/>
      <c r="G10" s="678"/>
      <c r="H10" s="727"/>
    </row>
    <row r="11" s="1" customFormat="true" ht="13.8" hidden="true" customHeight="false" outlineLevel="0" collapsed="false">
      <c r="A11" s="912"/>
      <c r="B11" s="995"/>
      <c r="C11" s="995"/>
      <c r="D11" s="998"/>
      <c r="E11" s="995"/>
      <c r="F11" s="999"/>
      <c r="G11" s="678"/>
      <c r="H11" s="727"/>
    </row>
    <row r="12" s="1" customFormat="true" ht="17.25" hidden="true" customHeight="true" outlineLevel="0" collapsed="false">
      <c r="A12" s="912"/>
      <c r="B12" s="993"/>
      <c r="C12" s="1000" t="s">
        <v>888</v>
      </c>
      <c r="D12" s="994"/>
      <c r="E12" s="995"/>
      <c r="F12" s="1001" t="n">
        <f aca="false">SUM(F7:F11)</f>
        <v>0</v>
      </c>
      <c r="G12" s="873" t="n">
        <f aca="false">SUM(G7:G11)</f>
        <v>0</v>
      </c>
      <c r="H12" s="1002"/>
    </row>
    <row r="13" s="1" customFormat="true" ht="40.2" hidden="true" customHeight="false" outlineLevel="0" collapsed="false">
      <c r="A13" s="912" t="n">
        <v>2</v>
      </c>
      <c r="B13" s="995" t="s">
        <v>889</v>
      </c>
      <c r="C13" s="995" t="s">
        <v>890</v>
      </c>
      <c r="D13" s="998" t="s">
        <v>891</v>
      </c>
      <c r="E13" s="96" t="s">
        <v>892</v>
      </c>
      <c r="F13" s="999"/>
      <c r="G13" s="858"/>
      <c r="H13" s="1003" t="s">
        <v>893</v>
      </c>
    </row>
    <row r="14" s="1" customFormat="true" ht="13.8" hidden="true" customHeight="false" outlineLevel="0" collapsed="false">
      <c r="A14" s="912"/>
      <c r="B14" s="993"/>
      <c r="C14" s="995"/>
      <c r="D14" s="998"/>
      <c r="E14" s="995"/>
      <c r="F14" s="996"/>
      <c r="G14" s="678"/>
      <c r="H14" s="1003"/>
    </row>
    <row r="15" s="842" customFormat="true" ht="21.75" hidden="true" customHeight="true" outlineLevel="0" collapsed="false">
      <c r="A15" s="916"/>
      <c r="B15" s="1000"/>
      <c r="C15" s="1004" t="s">
        <v>894</v>
      </c>
      <c r="D15" s="1005"/>
      <c r="E15" s="1004"/>
      <c r="F15" s="1001" t="n">
        <f aca="false">SUM(F13)</f>
        <v>0</v>
      </c>
      <c r="G15" s="977"/>
      <c r="H15" s="1003"/>
    </row>
    <row r="16" s="1" customFormat="true" ht="66.6" hidden="true" customHeight="false" outlineLevel="0" collapsed="false">
      <c r="A16" s="912" t="n">
        <v>1</v>
      </c>
      <c r="B16" s="993"/>
      <c r="C16" s="995" t="s">
        <v>18</v>
      </c>
      <c r="D16" s="994" t="s">
        <v>895</v>
      </c>
      <c r="E16" s="995" t="s">
        <v>896</v>
      </c>
      <c r="F16" s="996"/>
      <c r="G16" s="858"/>
      <c r="H16" s="720"/>
    </row>
    <row r="17" s="1" customFormat="true" ht="15" hidden="true" customHeight="true" outlineLevel="0" collapsed="false">
      <c r="A17" s="912"/>
      <c r="B17" s="993"/>
      <c r="C17" s="993"/>
      <c r="D17" s="994" t="s">
        <v>897</v>
      </c>
      <c r="E17" s="995" t="s">
        <v>898</v>
      </c>
      <c r="F17" s="996"/>
      <c r="G17" s="678"/>
      <c r="H17" s="881"/>
    </row>
    <row r="18" s="1" customFormat="true" ht="40.2" hidden="true" customHeight="false" outlineLevel="0" collapsed="false">
      <c r="A18" s="912"/>
      <c r="B18" s="993"/>
      <c r="C18" s="993"/>
      <c r="D18" s="994" t="s">
        <v>899</v>
      </c>
      <c r="E18" s="995" t="s">
        <v>900</v>
      </c>
      <c r="F18" s="996"/>
      <c r="G18" s="678"/>
      <c r="H18" s="881"/>
    </row>
    <row r="19" s="1" customFormat="true" ht="27" hidden="true" customHeight="false" outlineLevel="0" collapsed="false">
      <c r="A19" s="912"/>
      <c r="B19" s="993"/>
      <c r="C19" s="993"/>
      <c r="D19" s="994" t="s">
        <v>901</v>
      </c>
      <c r="E19" s="995" t="s">
        <v>902</v>
      </c>
      <c r="F19" s="996"/>
      <c r="G19" s="678"/>
      <c r="H19" s="881"/>
    </row>
    <row r="20" s="1" customFormat="true" ht="27" hidden="true" customHeight="false" outlineLevel="0" collapsed="false">
      <c r="A20" s="912"/>
      <c r="B20" s="993"/>
      <c r="C20" s="995"/>
      <c r="D20" s="994" t="s">
        <v>901</v>
      </c>
      <c r="E20" s="995" t="s">
        <v>903</v>
      </c>
      <c r="F20" s="996"/>
      <c r="G20" s="678"/>
      <c r="H20" s="881"/>
    </row>
    <row r="21" s="1" customFormat="true" ht="27" hidden="true" customHeight="false" outlineLevel="0" collapsed="false">
      <c r="A21" s="912"/>
      <c r="B21" s="993"/>
      <c r="C21" s="1006"/>
      <c r="D21" s="994" t="s">
        <v>904</v>
      </c>
      <c r="E21" s="1007" t="s">
        <v>905</v>
      </c>
      <c r="F21" s="996"/>
      <c r="G21" s="678"/>
      <c r="H21" s="881"/>
    </row>
    <row r="22" s="1" customFormat="true" ht="28.5" hidden="true" customHeight="true" outlineLevel="0" collapsed="false">
      <c r="A22" s="912"/>
      <c r="B22" s="993"/>
      <c r="C22" s="995"/>
      <c r="D22" s="994" t="s">
        <v>904</v>
      </c>
      <c r="E22" s="1007" t="s">
        <v>906</v>
      </c>
      <c r="F22" s="996"/>
      <c r="G22" s="678"/>
      <c r="H22" s="881"/>
    </row>
    <row r="23" s="1" customFormat="true" ht="53.4" hidden="true" customHeight="false" outlineLevel="0" collapsed="false">
      <c r="A23" s="912"/>
      <c r="B23" s="993"/>
      <c r="C23" s="993"/>
      <c r="D23" s="1008" t="s">
        <v>907</v>
      </c>
      <c r="E23" s="1009" t="s">
        <v>908</v>
      </c>
      <c r="F23" s="996"/>
      <c r="G23" s="757"/>
      <c r="H23" s="898"/>
    </row>
    <row r="24" s="1" customFormat="true" ht="27" hidden="true" customHeight="false" outlineLevel="0" collapsed="false">
      <c r="A24" s="912"/>
      <c r="B24" s="993"/>
      <c r="C24" s="993"/>
      <c r="D24" s="1008" t="s">
        <v>909</v>
      </c>
      <c r="E24" s="1007" t="s">
        <v>910</v>
      </c>
      <c r="F24" s="996"/>
      <c r="G24" s="768"/>
      <c r="H24" s="1010"/>
    </row>
    <row r="25" s="1" customFormat="true" ht="40.2" hidden="true" customHeight="false" outlineLevel="0" collapsed="false">
      <c r="A25" s="912"/>
      <c r="B25" s="993"/>
      <c r="C25" s="993"/>
      <c r="D25" s="1008" t="s">
        <v>911</v>
      </c>
      <c r="E25" s="1007" t="s">
        <v>912</v>
      </c>
      <c r="F25" s="996"/>
      <c r="G25" s="768"/>
      <c r="H25" s="1010"/>
    </row>
    <row r="26" s="1" customFormat="true" ht="27" hidden="true" customHeight="false" outlineLevel="0" collapsed="false">
      <c r="A26" s="912"/>
      <c r="B26" s="993"/>
      <c r="C26" s="993"/>
      <c r="D26" s="1008" t="s">
        <v>907</v>
      </c>
      <c r="E26" s="1007" t="s">
        <v>913</v>
      </c>
      <c r="F26" s="996"/>
      <c r="G26" s="768"/>
      <c r="H26" s="1010"/>
    </row>
    <row r="27" s="1" customFormat="true" ht="27" hidden="true" customHeight="false" outlineLevel="0" collapsed="false">
      <c r="A27" s="912"/>
      <c r="B27" s="993"/>
      <c r="C27" s="993"/>
      <c r="D27" s="1008" t="s">
        <v>914</v>
      </c>
      <c r="E27" s="1007" t="s">
        <v>915</v>
      </c>
      <c r="F27" s="996"/>
      <c r="G27" s="768"/>
      <c r="H27" s="1010"/>
    </row>
    <row r="28" s="1" customFormat="true" ht="40.2" hidden="true" customHeight="false" outlineLevel="0" collapsed="false">
      <c r="A28" s="912"/>
      <c r="B28" s="993"/>
      <c r="C28" s="993"/>
      <c r="D28" s="1008" t="s">
        <v>916</v>
      </c>
      <c r="E28" s="1007" t="s">
        <v>917</v>
      </c>
      <c r="F28" s="996"/>
      <c r="G28" s="768"/>
      <c r="H28" s="1010"/>
    </row>
    <row r="29" s="1" customFormat="true" ht="27" hidden="true" customHeight="false" outlineLevel="0" collapsed="false">
      <c r="A29" s="912"/>
      <c r="B29" s="993"/>
      <c r="C29" s="993"/>
      <c r="D29" s="1008" t="s">
        <v>918</v>
      </c>
      <c r="E29" s="1007" t="s">
        <v>919</v>
      </c>
      <c r="F29" s="996"/>
      <c r="G29" s="768"/>
      <c r="H29" s="1010"/>
    </row>
    <row r="30" s="1" customFormat="true" ht="27" hidden="true" customHeight="false" outlineLevel="0" collapsed="false">
      <c r="A30" s="912"/>
      <c r="B30" s="993"/>
      <c r="C30" s="993"/>
      <c r="D30" s="1008" t="s">
        <v>909</v>
      </c>
      <c r="E30" s="1007" t="s">
        <v>920</v>
      </c>
      <c r="F30" s="996"/>
      <c r="G30" s="768"/>
      <c r="H30" s="1010"/>
    </row>
    <row r="31" s="1" customFormat="true" ht="27" hidden="true" customHeight="false" outlineLevel="0" collapsed="false">
      <c r="A31" s="912"/>
      <c r="B31" s="993"/>
      <c r="C31" s="993"/>
      <c r="D31" s="1007" t="s">
        <v>907</v>
      </c>
      <c r="E31" s="1007" t="s">
        <v>921</v>
      </c>
      <c r="F31" s="996"/>
      <c r="G31" s="768"/>
      <c r="H31" s="1010"/>
    </row>
    <row r="32" s="842" customFormat="true" ht="13.8" hidden="true" customHeight="false" outlineLevel="0" collapsed="false">
      <c r="A32" s="916"/>
      <c r="B32" s="1000"/>
      <c r="C32" s="1000" t="s">
        <v>922</v>
      </c>
      <c r="D32" s="1005"/>
      <c r="E32" s="995"/>
      <c r="F32" s="1001" t="n">
        <f aca="false">SUM(F16:F31)</f>
        <v>0</v>
      </c>
      <c r="G32" s="873" t="n">
        <f aca="false">SUM(G13:G23)</f>
        <v>0</v>
      </c>
      <c r="H32" s="1011"/>
    </row>
    <row r="33" s="1" customFormat="true" ht="18.75" hidden="true" customHeight="true" outlineLevel="0" collapsed="false">
      <c r="A33" s="912"/>
      <c r="B33" s="993"/>
      <c r="C33" s="993"/>
      <c r="D33" s="994"/>
      <c r="E33" s="1012"/>
      <c r="F33" s="996" t="n">
        <f aca="false">SUM(G33)</f>
        <v>0</v>
      </c>
      <c r="G33" s="757"/>
      <c r="H33" s="871"/>
    </row>
    <row r="34" s="842" customFormat="true" ht="60.75" hidden="false" customHeight="true" outlineLevel="0" collapsed="false">
      <c r="A34" s="916" t="n">
        <v>1</v>
      </c>
      <c r="B34" s="1004"/>
      <c r="C34" s="1013" t="s">
        <v>923</v>
      </c>
      <c r="D34" s="1014" t="s">
        <v>924</v>
      </c>
      <c r="E34" s="1015" t="s">
        <v>925</v>
      </c>
      <c r="F34" s="1016" t="n">
        <f aca="false">SUM(F35:F45)</f>
        <v>-1760757.58</v>
      </c>
      <c r="G34" s="1017"/>
      <c r="H34" s="1018" t="s">
        <v>926</v>
      </c>
    </row>
    <row r="35" s="1" customFormat="true" ht="39.6" hidden="true" customHeight="false" outlineLevel="0" collapsed="false">
      <c r="A35" s="912"/>
      <c r="B35" s="993"/>
      <c r="C35" s="1006" t="s">
        <v>927</v>
      </c>
      <c r="D35" s="25" t="s">
        <v>793</v>
      </c>
      <c r="E35" s="1019"/>
      <c r="F35" s="996"/>
      <c r="G35" s="678"/>
      <c r="H35" s="1018"/>
    </row>
    <row r="36" s="1" customFormat="true" ht="39.6" hidden="false" customHeight="false" outlineLevel="0" collapsed="false">
      <c r="A36" s="912"/>
      <c r="B36" s="993"/>
      <c r="C36" s="1020" t="s">
        <v>928</v>
      </c>
      <c r="D36" s="25" t="s">
        <v>929</v>
      </c>
      <c r="E36" s="1019"/>
      <c r="F36" s="999" t="n">
        <v>-648000</v>
      </c>
      <c r="G36" s="678"/>
      <c r="H36" s="1018"/>
    </row>
    <row r="37" s="1" customFormat="true" ht="52.8" hidden="true" customHeight="false" outlineLevel="0" collapsed="false">
      <c r="A37" s="912"/>
      <c r="B37" s="993"/>
      <c r="C37" s="1006" t="s">
        <v>930</v>
      </c>
      <c r="D37" s="25" t="s">
        <v>929</v>
      </c>
      <c r="E37" s="992"/>
      <c r="F37" s="999"/>
      <c r="G37" s="678"/>
      <c r="H37" s="1018"/>
      <c r="J37" s="1" t="s">
        <v>931</v>
      </c>
    </row>
    <row r="38" s="1" customFormat="true" ht="26.4" hidden="true" customHeight="false" outlineLevel="0" collapsed="false">
      <c r="A38" s="912"/>
      <c r="B38" s="993"/>
      <c r="C38" s="1006" t="s">
        <v>932</v>
      </c>
      <c r="D38" s="25" t="s">
        <v>929</v>
      </c>
      <c r="E38" s="992"/>
      <c r="F38" s="999"/>
      <c r="G38" s="678"/>
      <c r="H38" s="1018"/>
    </row>
    <row r="39" s="1" customFormat="true" ht="52.8" hidden="true" customHeight="false" outlineLevel="0" collapsed="false">
      <c r="A39" s="912"/>
      <c r="B39" s="993"/>
      <c r="C39" s="1006" t="s">
        <v>933</v>
      </c>
      <c r="D39" s="25" t="s">
        <v>929</v>
      </c>
      <c r="E39" s="995"/>
      <c r="F39" s="999"/>
      <c r="G39" s="678"/>
      <c r="H39" s="1018"/>
    </row>
    <row r="40" s="1" customFormat="true" ht="118.8" hidden="true" customHeight="false" outlineLevel="0" collapsed="false">
      <c r="A40" s="912"/>
      <c r="B40" s="993"/>
      <c r="C40" s="1006" t="s">
        <v>934</v>
      </c>
      <c r="D40" s="25" t="s">
        <v>929</v>
      </c>
      <c r="E40" s="995"/>
      <c r="F40" s="999"/>
      <c r="G40" s="678"/>
      <c r="H40" s="1021"/>
    </row>
    <row r="41" s="1" customFormat="true" ht="66" hidden="true" customHeight="false" outlineLevel="0" collapsed="false">
      <c r="A41" s="912"/>
      <c r="B41" s="993"/>
      <c r="C41" s="1006" t="s">
        <v>935</v>
      </c>
      <c r="D41" s="25" t="s">
        <v>929</v>
      </c>
      <c r="E41" s="995"/>
      <c r="F41" s="999"/>
      <c r="G41" s="678"/>
      <c r="H41" s="1021"/>
    </row>
    <row r="42" s="1" customFormat="true" ht="52.8" hidden="false" customHeight="false" outlineLevel="0" collapsed="false">
      <c r="A42" s="912"/>
      <c r="B42" s="993"/>
      <c r="C42" s="1006" t="s">
        <v>936</v>
      </c>
      <c r="D42" s="25" t="s">
        <v>929</v>
      </c>
      <c r="E42" s="1019"/>
      <c r="F42" s="999" t="n">
        <v>-2383</v>
      </c>
      <c r="G42" s="678"/>
      <c r="H42" s="1021"/>
    </row>
    <row r="43" s="1" customFormat="true" ht="52.8" hidden="false" customHeight="false" outlineLevel="0" collapsed="false">
      <c r="A43" s="912"/>
      <c r="B43" s="993"/>
      <c r="C43" s="1006" t="s">
        <v>937</v>
      </c>
      <c r="D43" s="25" t="s">
        <v>929</v>
      </c>
      <c r="E43" s="995"/>
      <c r="F43" s="996" t="n">
        <v>-771188.54</v>
      </c>
      <c r="G43" s="678"/>
      <c r="H43" s="1021"/>
    </row>
    <row r="44" s="1" customFormat="true" ht="26.4" hidden="false" customHeight="false" outlineLevel="0" collapsed="false">
      <c r="A44" s="912"/>
      <c r="B44" s="993"/>
      <c r="C44" s="1006" t="s">
        <v>938</v>
      </c>
      <c r="D44" s="25" t="s">
        <v>929</v>
      </c>
      <c r="E44" s="995"/>
      <c r="F44" s="996" t="n">
        <v>-33400</v>
      </c>
      <c r="G44" s="678"/>
      <c r="H44" s="1021"/>
    </row>
    <row r="45" s="1" customFormat="true" ht="52.8" hidden="false" customHeight="false" outlineLevel="0" collapsed="false">
      <c r="A45" s="912"/>
      <c r="B45" s="993"/>
      <c r="C45" s="1006" t="s">
        <v>939</v>
      </c>
      <c r="D45" s="25" t="s">
        <v>929</v>
      </c>
      <c r="E45" s="995"/>
      <c r="F45" s="996" t="n">
        <v>-305786.04</v>
      </c>
      <c r="G45" s="678"/>
      <c r="H45" s="1021"/>
    </row>
    <row r="46" s="1" customFormat="true" ht="105.6" hidden="false" customHeight="false" outlineLevel="0" collapsed="false">
      <c r="A46" s="912" t="s">
        <v>940</v>
      </c>
      <c r="B46" s="993"/>
      <c r="C46" s="1022" t="s">
        <v>941</v>
      </c>
      <c r="D46" s="1014" t="s">
        <v>942</v>
      </c>
      <c r="E46" s="995"/>
      <c r="F46" s="1016" t="n">
        <f aca="false">SUM(F48:F49)</f>
        <v>4000.01</v>
      </c>
      <c r="G46" s="678"/>
      <c r="H46" s="1021"/>
    </row>
    <row r="47" s="1" customFormat="true" ht="13.8" hidden="false" customHeight="false" outlineLevel="0" collapsed="false">
      <c r="A47" s="912"/>
      <c r="B47" s="993"/>
      <c r="C47" s="1022"/>
      <c r="D47" s="1014"/>
      <c r="E47" s="995"/>
      <c r="F47" s="1016"/>
      <c r="G47" s="678"/>
      <c r="H47" s="1021"/>
    </row>
    <row r="48" s="1" customFormat="true" ht="52.8" hidden="false" customHeight="false" outlineLevel="0" collapsed="false">
      <c r="A48" s="912"/>
      <c r="B48" s="993"/>
      <c r="C48" s="1020" t="s">
        <v>943</v>
      </c>
      <c r="D48" s="25" t="s">
        <v>944</v>
      </c>
      <c r="E48" s="995"/>
      <c r="F48" s="999" t="n">
        <v>4000</v>
      </c>
      <c r="G48" s="678"/>
      <c r="H48" s="1021"/>
    </row>
    <row r="49" s="1" customFormat="true" ht="41.4" hidden="false" customHeight="false" outlineLevel="0" collapsed="false">
      <c r="A49" s="912"/>
      <c r="B49" s="993"/>
      <c r="C49" s="26" t="s">
        <v>945</v>
      </c>
      <c r="D49" s="25" t="s">
        <v>946</v>
      </c>
      <c r="E49" s="995"/>
      <c r="F49" s="999" t="n">
        <v>0.01</v>
      </c>
      <c r="G49" s="678"/>
      <c r="H49" s="1021"/>
    </row>
    <row r="50" s="1" customFormat="true" ht="13.8" hidden="true" customHeight="false" outlineLevel="0" collapsed="false">
      <c r="A50" s="912"/>
      <c r="B50" s="993"/>
      <c r="C50" s="26" t="s">
        <v>947</v>
      </c>
      <c r="D50" s="25" t="s">
        <v>948</v>
      </c>
      <c r="E50" s="1023"/>
      <c r="F50" s="996"/>
      <c r="G50" s="1024"/>
      <c r="H50" s="1021"/>
    </row>
    <row r="51" s="1" customFormat="true" ht="24" hidden="true" customHeight="true" outlineLevel="0" collapsed="false">
      <c r="A51" s="912"/>
      <c r="B51" s="993"/>
      <c r="C51" s="1006" t="s">
        <v>949</v>
      </c>
      <c r="D51" s="25" t="s">
        <v>948</v>
      </c>
      <c r="E51" s="1023"/>
      <c r="F51" s="996"/>
      <c r="G51" s="1024"/>
      <c r="H51" s="1021"/>
    </row>
    <row r="52" s="1" customFormat="true" ht="39.6" hidden="true" customHeight="false" outlineLevel="0" collapsed="false">
      <c r="A52" s="912"/>
      <c r="B52" s="993"/>
      <c r="C52" s="1006" t="s">
        <v>950</v>
      </c>
      <c r="D52" s="25" t="s">
        <v>948</v>
      </c>
      <c r="E52" s="1023"/>
      <c r="F52" s="996"/>
      <c r="G52" s="1024"/>
      <c r="H52" s="1025"/>
    </row>
    <row r="53" s="1" customFormat="true" ht="13.8" hidden="true" customHeight="false" outlineLevel="0" collapsed="false">
      <c r="A53" s="912"/>
      <c r="B53" s="993"/>
      <c r="C53" s="1006" t="s">
        <v>951</v>
      </c>
      <c r="D53" s="994"/>
      <c r="E53" s="992"/>
      <c r="F53" s="996"/>
      <c r="G53" s="1024"/>
      <c r="H53" s="1025"/>
    </row>
    <row r="54" s="1" customFormat="true" ht="39.6" hidden="true" customHeight="false" outlineLevel="0" collapsed="false">
      <c r="A54" s="912"/>
      <c r="B54" s="993"/>
      <c r="C54" s="1006" t="s">
        <v>952</v>
      </c>
      <c r="D54" s="25" t="s">
        <v>948</v>
      </c>
      <c r="E54" s="992"/>
      <c r="F54" s="996"/>
      <c r="G54" s="1024"/>
      <c r="H54" s="727"/>
    </row>
    <row r="55" s="1" customFormat="true" ht="13.2" hidden="false" customHeight="false" outlineLevel="0" collapsed="false">
      <c r="A55" s="979"/>
      <c r="B55" s="979"/>
      <c r="C55" s="980"/>
      <c r="D55" s="979"/>
      <c r="E55" s="979"/>
      <c r="F55" s="979"/>
      <c r="G55" s="979"/>
    </row>
    <row r="56" s="1" customFormat="true" ht="13.2" hidden="false" customHeight="false" outlineLevel="0" collapsed="false">
      <c r="A56" s="979"/>
      <c r="B56" s="979"/>
      <c r="C56" s="980"/>
      <c r="D56" s="981"/>
      <c r="E56" s="982"/>
      <c r="F56" s="979"/>
      <c r="G56" s="979"/>
    </row>
    <row r="57" s="1" customFormat="true" ht="13.2" hidden="false" customHeight="false" outlineLevel="0" collapsed="false">
      <c r="A57" s="979"/>
      <c r="B57" s="979"/>
      <c r="C57" s="979"/>
      <c r="D57" s="979"/>
      <c r="E57" s="979"/>
      <c r="F57" s="979"/>
      <c r="G57" s="979"/>
    </row>
    <row r="58" s="1" customFormat="true" ht="13.2" hidden="false" customHeight="false" outlineLevel="0" collapsed="false">
      <c r="A58" s="979"/>
      <c r="B58" s="979"/>
      <c r="C58" s="979"/>
      <c r="D58" s="979"/>
      <c r="E58" s="979"/>
      <c r="F58" s="979"/>
      <c r="G58" s="979"/>
    </row>
    <row r="59" s="1" customFormat="true" ht="13.2" hidden="false" customHeight="false" outlineLevel="0" collapsed="false">
      <c r="A59" s="979"/>
      <c r="B59" s="979"/>
      <c r="C59" s="979"/>
      <c r="D59" s="979"/>
      <c r="E59" s="979"/>
      <c r="F59" s="979"/>
      <c r="G59" s="979"/>
    </row>
    <row r="60" s="1" customFormat="true" ht="13.2" hidden="false" customHeight="false" outlineLevel="0" collapsed="false">
      <c r="A60" s="979"/>
      <c r="B60" s="979"/>
      <c r="C60" s="979"/>
      <c r="D60" s="979"/>
      <c r="E60" s="979"/>
      <c r="F60" s="979"/>
      <c r="G60" s="979"/>
    </row>
    <row r="61" s="1" customFormat="true" ht="13.2" hidden="false" customHeight="false" outlineLevel="0" collapsed="false">
      <c r="A61" s="979"/>
      <c r="B61" s="979"/>
      <c r="C61" s="979"/>
      <c r="D61" s="979"/>
      <c r="E61" s="979"/>
      <c r="F61" s="979"/>
      <c r="G61" s="979"/>
    </row>
    <row r="62" s="1" customFormat="true" ht="13.2" hidden="false" customHeight="false" outlineLevel="0" collapsed="false">
      <c r="A62" s="979"/>
      <c r="B62" s="979"/>
      <c r="C62" s="979"/>
      <c r="D62" s="979"/>
      <c r="E62" s="979"/>
      <c r="F62" s="979"/>
      <c r="G62" s="979"/>
    </row>
    <row r="63" s="1" customFormat="true" ht="13.2" hidden="false" customHeight="false" outlineLevel="0" collapsed="false">
      <c r="A63" s="979"/>
      <c r="B63" s="979"/>
      <c r="C63" s="979"/>
      <c r="D63" s="979"/>
      <c r="E63" s="979"/>
      <c r="F63" s="979"/>
      <c r="G63" s="979"/>
    </row>
    <row r="64" s="1" customFormat="true" ht="13.2" hidden="false" customHeight="false" outlineLevel="0" collapsed="false">
      <c r="A64" s="979"/>
      <c r="B64" s="979"/>
      <c r="C64" s="979"/>
      <c r="D64" s="979"/>
      <c r="E64" s="979"/>
      <c r="F64" s="979"/>
      <c r="G64" s="979"/>
    </row>
    <row r="65" s="1" customFormat="true" ht="13.2" hidden="false" customHeight="false" outlineLevel="0" collapsed="false">
      <c r="A65" s="979"/>
      <c r="B65" s="979"/>
      <c r="C65" s="979"/>
      <c r="D65" s="979"/>
      <c r="E65" s="979"/>
      <c r="F65" s="979"/>
      <c r="G65" s="979"/>
    </row>
    <row r="66" s="1" customFormat="true" ht="13.2" hidden="false" customHeight="false" outlineLevel="0" collapsed="false">
      <c r="A66" s="825"/>
      <c r="B66" s="825"/>
      <c r="C66" s="825"/>
      <c r="D66" s="825"/>
      <c r="E66" s="825"/>
      <c r="F66" s="825"/>
      <c r="G66" s="825"/>
    </row>
    <row r="67" s="1" customFormat="true" ht="13.2" hidden="false" customHeight="false" outlineLevel="0" collapsed="false">
      <c r="A67" s="825"/>
      <c r="B67" s="825"/>
      <c r="C67" s="825"/>
      <c r="D67" s="825"/>
      <c r="E67" s="825"/>
      <c r="F67" s="825"/>
      <c r="G67" s="825"/>
    </row>
    <row r="68" s="1" customFormat="true" ht="13.2" hidden="false" customHeight="false" outlineLevel="0" collapsed="false">
      <c r="A68" s="825"/>
      <c r="B68" s="825"/>
      <c r="C68" s="825"/>
      <c r="D68" s="825"/>
      <c r="E68" s="825"/>
      <c r="F68" s="825"/>
      <c r="G68" s="825"/>
    </row>
    <row r="69" s="1" customFormat="true" ht="13.2" hidden="false" customHeight="false" outlineLevel="0" collapsed="false">
      <c r="A69" s="825"/>
      <c r="B69" s="825"/>
      <c r="C69" s="825"/>
      <c r="D69" s="825"/>
      <c r="E69" s="825"/>
      <c r="F69" s="825"/>
      <c r="G69" s="825"/>
    </row>
    <row r="70" s="1" customFormat="true" ht="13.2" hidden="false" customHeight="false" outlineLevel="0" collapsed="false">
      <c r="A70" s="825"/>
      <c r="B70" s="825"/>
      <c r="C70" s="825"/>
      <c r="D70" s="825"/>
      <c r="E70" s="825"/>
      <c r="F70" s="825"/>
      <c r="G70" s="825"/>
    </row>
    <row r="71" s="1" customFormat="true" ht="13.2" hidden="false" customHeight="false" outlineLevel="0" collapsed="false">
      <c r="A71" s="825"/>
      <c r="B71" s="825"/>
      <c r="C71" s="825"/>
      <c r="D71" s="825"/>
      <c r="E71" s="825"/>
      <c r="F71" s="825"/>
      <c r="G71" s="825"/>
    </row>
    <row r="72" s="1" customFormat="true" ht="13.2" hidden="false" customHeight="false" outlineLevel="0" collapsed="false">
      <c r="A72" s="825"/>
      <c r="B72" s="825"/>
      <c r="C72" s="825"/>
      <c r="D72" s="825"/>
      <c r="E72" s="825"/>
      <c r="F72" s="825"/>
      <c r="G72" s="825"/>
    </row>
    <row r="73" s="1" customFormat="true" ht="13.2" hidden="false" customHeight="false" outlineLevel="0" collapsed="false">
      <c r="A73" s="825"/>
      <c r="B73" s="825"/>
      <c r="C73" s="825"/>
      <c r="D73" s="825"/>
      <c r="E73" s="825"/>
      <c r="F73" s="825"/>
      <c r="G73" s="825"/>
    </row>
    <row r="74" s="1" customFormat="true" ht="13.2" hidden="false" customHeight="false" outlineLevel="0" collapsed="false">
      <c r="A74" s="825"/>
      <c r="B74" s="825"/>
      <c r="C74" s="825"/>
      <c r="D74" s="825"/>
      <c r="E74" s="825"/>
      <c r="F74" s="825"/>
      <c r="G74" s="825"/>
    </row>
    <row r="75" s="1" customFormat="true" ht="13.2" hidden="false" customHeight="false" outlineLevel="0" collapsed="false">
      <c r="A75" s="825"/>
      <c r="B75" s="825"/>
      <c r="C75" s="825"/>
      <c r="D75" s="825"/>
      <c r="E75" s="825"/>
      <c r="F75" s="825"/>
      <c r="G75" s="825"/>
    </row>
    <row r="76" s="1" customFormat="true" ht="13.2" hidden="false" customHeight="false" outlineLevel="0" collapsed="false">
      <c r="A76" s="825"/>
      <c r="B76" s="825"/>
      <c r="C76" s="825"/>
      <c r="D76" s="825"/>
      <c r="E76" s="825"/>
      <c r="F76" s="825"/>
      <c r="G76" s="825"/>
    </row>
    <row r="77" s="1" customFormat="true" ht="13.2" hidden="false" customHeight="false" outlineLevel="0" collapsed="false">
      <c r="A77" s="825"/>
      <c r="B77" s="825"/>
      <c r="C77" s="825"/>
      <c r="D77" s="825"/>
      <c r="E77" s="825"/>
      <c r="F77" s="825"/>
      <c r="G77" s="825"/>
    </row>
    <row r="78" s="1" customFormat="true" ht="13.2" hidden="false" customHeight="false" outlineLevel="0" collapsed="false">
      <c r="A78" s="825"/>
      <c r="B78" s="825"/>
      <c r="C78" s="825"/>
      <c r="D78" s="825"/>
      <c r="E78" s="825"/>
      <c r="F78" s="825"/>
      <c r="G78" s="825"/>
    </row>
    <row r="79" s="1" customFormat="true" ht="13.2" hidden="false" customHeight="false" outlineLevel="0" collapsed="false">
      <c r="A79" s="825"/>
      <c r="B79" s="825"/>
      <c r="C79" s="825"/>
      <c r="D79" s="825"/>
      <c r="E79" s="825"/>
      <c r="F79" s="825"/>
      <c r="G79" s="825"/>
    </row>
    <row r="80" s="1" customFormat="true" ht="13.2" hidden="false" customHeight="false" outlineLevel="0" collapsed="false">
      <c r="A80" s="825"/>
      <c r="B80" s="825"/>
      <c r="C80" s="825"/>
      <c r="D80" s="825"/>
      <c r="E80" s="825"/>
      <c r="F80" s="825"/>
      <c r="G80" s="825"/>
    </row>
    <row r="81" s="1" customFormat="true" ht="13.2" hidden="false" customHeight="false" outlineLevel="0" collapsed="false">
      <c r="A81" s="825"/>
      <c r="B81" s="825"/>
      <c r="C81" s="825"/>
      <c r="D81" s="825"/>
      <c r="E81" s="825"/>
      <c r="F81" s="825"/>
      <c r="G81" s="825"/>
    </row>
    <row r="82" s="1" customFormat="true" ht="13.2" hidden="false" customHeight="false" outlineLevel="0" collapsed="false">
      <c r="A82" s="825"/>
      <c r="B82" s="825"/>
      <c r="C82" s="825"/>
      <c r="D82" s="825"/>
      <c r="E82" s="825"/>
      <c r="F82" s="825"/>
      <c r="G82" s="825"/>
    </row>
    <row r="83" s="1" customFormat="true" ht="13.2" hidden="false" customHeight="false" outlineLevel="0" collapsed="false">
      <c r="A83" s="825"/>
      <c r="B83" s="825"/>
      <c r="C83" s="825"/>
      <c r="D83" s="825"/>
      <c r="E83" s="825"/>
      <c r="F83" s="825"/>
      <c r="G83" s="825"/>
    </row>
    <row r="84" s="1" customFormat="true" ht="13.2" hidden="false" customHeight="false" outlineLevel="0" collapsed="false">
      <c r="A84" s="825"/>
      <c r="B84" s="825"/>
      <c r="C84" s="825"/>
      <c r="D84" s="825"/>
      <c r="E84" s="825"/>
      <c r="F84" s="825"/>
      <c r="G84" s="825"/>
    </row>
    <row r="85" s="1" customFormat="true" ht="13.2" hidden="false" customHeight="false" outlineLevel="0" collapsed="false">
      <c r="A85" s="825"/>
      <c r="B85" s="825"/>
      <c r="C85" s="825"/>
      <c r="D85" s="825"/>
      <c r="E85" s="825"/>
      <c r="F85" s="825"/>
      <c r="G85" s="825"/>
    </row>
    <row r="86" s="1" customFormat="true" ht="13.2" hidden="false" customHeight="false" outlineLevel="0" collapsed="false">
      <c r="A86" s="825"/>
      <c r="B86" s="825"/>
      <c r="C86" s="825"/>
      <c r="D86" s="825"/>
      <c r="E86" s="825"/>
      <c r="F86" s="825"/>
      <c r="G86" s="825"/>
    </row>
    <row r="87" s="1" customFormat="true" ht="13.2" hidden="false" customHeight="false" outlineLevel="0" collapsed="false">
      <c r="A87" s="825"/>
      <c r="B87" s="825"/>
      <c r="C87" s="825"/>
      <c r="D87" s="825"/>
      <c r="E87" s="825"/>
      <c r="F87" s="825"/>
      <c r="G87" s="825"/>
    </row>
    <row r="88" s="1" customFormat="true" ht="13.2" hidden="false" customHeight="false" outlineLevel="0" collapsed="false">
      <c r="A88" s="825"/>
      <c r="B88" s="825"/>
      <c r="C88" s="825"/>
      <c r="D88" s="825"/>
      <c r="E88" s="825"/>
      <c r="F88" s="825"/>
      <c r="G88" s="825"/>
    </row>
    <row r="89" s="1" customFormat="true" ht="13.2" hidden="false" customHeight="false" outlineLevel="0" collapsed="false">
      <c r="A89" s="825"/>
      <c r="B89" s="825"/>
      <c r="C89" s="825"/>
      <c r="D89" s="825"/>
      <c r="E89" s="825"/>
      <c r="F89" s="825"/>
      <c r="G89" s="825"/>
    </row>
    <row r="90" s="1" customFormat="true" ht="13.2" hidden="false" customHeight="false" outlineLevel="0" collapsed="false">
      <c r="A90" s="825"/>
      <c r="B90" s="825"/>
      <c r="C90" s="825"/>
      <c r="D90" s="825"/>
      <c r="E90" s="825"/>
      <c r="F90" s="825"/>
      <c r="G90" s="825"/>
    </row>
    <row r="91" s="1" customFormat="true" ht="13.2" hidden="false" customHeight="false" outlineLevel="0" collapsed="false">
      <c r="A91" s="825"/>
      <c r="B91" s="825"/>
      <c r="C91" s="825"/>
      <c r="D91" s="825"/>
      <c r="E91" s="825"/>
      <c r="F91" s="825"/>
      <c r="G91" s="825"/>
    </row>
    <row r="92" s="1" customFormat="true" ht="13.2" hidden="false" customHeight="false" outlineLevel="0" collapsed="false">
      <c r="A92" s="825"/>
      <c r="B92" s="825"/>
      <c r="C92" s="825"/>
      <c r="D92" s="825"/>
      <c r="E92" s="825"/>
      <c r="F92" s="825"/>
      <c r="G92" s="825"/>
    </row>
    <row r="93" s="1" customFormat="true" ht="13.2" hidden="false" customHeight="false" outlineLevel="0" collapsed="false">
      <c r="A93" s="825"/>
      <c r="B93" s="825"/>
      <c r="C93" s="825"/>
      <c r="D93" s="825"/>
      <c r="E93" s="825"/>
      <c r="F93" s="825"/>
      <c r="G93" s="825"/>
    </row>
    <row r="94" s="1" customFormat="true" ht="13.2" hidden="false" customHeight="false" outlineLevel="0" collapsed="false">
      <c r="A94" s="825"/>
      <c r="B94" s="825"/>
      <c r="C94" s="825"/>
      <c r="D94" s="825"/>
      <c r="E94" s="825"/>
      <c r="F94" s="825"/>
      <c r="G94" s="825"/>
    </row>
    <row r="95" s="1" customFormat="true" ht="13.2" hidden="false" customHeight="false" outlineLevel="0" collapsed="false">
      <c r="A95" s="825"/>
      <c r="B95" s="825"/>
      <c r="C95" s="825"/>
      <c r="D95" s="825"/>
      <c r="E95" s="825"/>
      <c r="F95" s="825"/>
      <c r="G95" s="825"/>
    </row>
    <row r="96" s="1" customFormat="true" ht="13.2" hidden="false" customHeight="false" outlineLevel="0" collapsed="false">
      <c r="A96" s="825"/>
      <c r="B96" s="825"/>
      <c r="C96" s="825"/>
      <c r="D96" s="825"/>
      <c r="E96" s="825"/>
      <c r="F96" s="825"/>
      <c r="G96" s="825"/>
    </row>
    <row r="97" s="1" customFormat="true" ht="13.2" hidden="false" customHeight="false" outlineLevel="0" collapsed="false">
      <c r="A97" s="825"/>
      <c r="B97" s="825"/>
      <c r="C97" s="825"/>
      <c r="D97" s="825"/>
      <c r="E97" s="825"/>
      <c r="F97" s="825"/>
      <c r="G97" s="825"/>
    </row>
    <row r="98" s="1" customFormat="true" ht="13.2" hidden="false" customHeight="false" outlineLevel="0" collapsed="false">
      <c r="A98" s="825"/>
      <c r="B98" s="825"/>
      <c r="C98" s="825"/>
      <c r="D98" s="825"/>
      <c r="E98" s="825"/>
      <c r="F98" s="825"/>
      <c r="G98" s="825"/>
    </row>
    <row r="99" s="1" customFormat="true" ht="13.2" hidden="false" customHeight="false" outlineLevel="0" collapsed="false">
      <c r="A99" s="825"/>
      <c r="B99" s="825"/>
      <c r="C99" s="825"/>
      <c r="D99" s="825"/>
      <c r="E99" s="825"/>
      <c r="F99" s="825"/>
      <c r="G99" s="825"/>
    </row>
    <row r="100" s="1" customFormat="true" ht="13.2" hidden="false" customHeight="false" outlineLevel="0" collapsed="false">
      <c r="A100" s="825"/>
      <c r="B100" s="825"/>
      <c r="C100" s="825"/>
      <c r="D100" s="825"/>
      <c r="E100" s="825"/>
      <c r="F100" s="825"/>
      <c r="G100" s="825"/>
    </row>
    <row r="101" s="1" customFormat="true" ht="13.2" hidden="false" customHeight="false" outlineLevel="0" collapsed="false">
      <c r="A101" s="825"/>
      <c r="B101" s="825"/>
      <c r="C101" s="825"/>
      <c r="D101" s="825"/>
      <c r="E101" s="825"/>
      <c r="F101" s="825"/>
      <c r="G101" s="825"/>
    </row>
    <row r="102" s="1" customFormat="true" ht="13.2" hidden="false" customHeight="false" outlineLevel="0" collapsed="false">
      <c r="A102" s="825"/>
      <c r="B102" s="825"/>
      <c r="C102" s="825"/>
      <c r="D102" s="825"/>
      <c r="E102" s="825"/>
      <c r="F102" s="825"/>
      <c r="G102" s="825"/>
    </row>
    <row r="103" s="1" customFormat="true" ht="13.2" hidden="false" customHeight="false" outlineLevel="0" collapsed="false">
      <c r="A103" s="825"/>
      <c r="B103" s="825"/>
      <c r="C103" s="825"/>
      <c r="D103" s="825"/>
      <c r="E103" s="825"/>
      <c r="F103" s="825"/>
      <c r="G103" s="825"/>
    </row>
    <row r="104" s="1" customFormat="true" ht="13.2" hidden="false" customHeight="false" outlineLevel="0" collapsed="false">
      <c r="A104" s="825"/>
      <c r="B104" s="825"/>
      <c r="C104" s="825"/>
      <c r="D104" s="825"/>
      <c r="E104" s="825"/>
      <c r="F104" s="825"/>
      <c r="G104" s="825"/>
    </row>
    <row r="105" s="1" customFormat="true" ht="13.2" hidden="false" customHeight="false" outlineLevel="0" collapsed="false">
      <c r="A105" s="825"/>
      <c r="B105" s="825"/>
      <c r="C105" s="825"/>
      <c r="D105" s="825"/>
      <c r="E105" s="825"/>
      <c r="F105" s="825"/>
      <c r="G105" s="825"/>
    </row>
    <row r="106" s="1" customFormat="true" ht="13.2" hidden="false" customHeight="false" outlineLevel="0" collapsed="false">
      <c r="A106" s="825"/>
      <c r="B106" s="825"/>
      <c r="C106" s="825"/>
      <c r="D106" s="825"/>
      <c r="E106" s="825"/>
      <c r="F106" s="825"/>
      <c r="G106" s="825"/>
    </row>
    <row r="107" s="1" customFormat="true" ht="13.2" hidden="false" customHeight="false" outlineLevel="0" collapsed="false">
      <c r="A107" s="825"/>
      <c r="B107" s="825"/>
      <c r="C107" s="825"/>
      <c r="D107" s="825"/>
      <c r="E107" s="825"/>
      <c r="F107" s="825"/>
      <c r="G107" s="825"/>
    </row>
    <row r="108" s="1" customFormat="true" ht="13.2" hidden="false" customHeight="false" outlineLevel="0" collapsed="false">
      <c r="A108" s="825"/>
      <c r="B108" s="825"/>
      <c r="C108" s="825"/>
      <c r="D108" s="825"/>
      <c r="E108" s="825"/>
      <c r="F108" s="825"/>
      <c r="G108" s="825"/>
    </row>
    <row r="109" s="1" customFormat="true" ht="13.2" hidden="false" customHeight="false" outlineLevel="0" collapsed="false">
      <c r="A109" s="825"/>
      <c r="B109" s="825"/>
      <c r="C109" s="825"/>
      <c r="D109" s="825"/>
      <c r="E109" s="825"/>
      <c r="F109" s="825"/>
      <c r="G109" s="825"/>
    </row>
    <row r="110" s="1" customFormat="true" ht="13.2" hidden="false" customHeight="false" outlineLevel="0" collapsed="false">
      <c r="A110" s="825"/>
      <c r="B110" s="825"/>
      <c r="C110" s="825"/>
      <c r="D110" s="825"/>
      <c r="E110" s="825"/>
      <c r="F110" s="825"/>
      <c r="G110" s="825"/>
    </row>
    <row r="111" s="1" customFormat="true" ht="13.2" hidden="false" customHeight="false" outlineLevel="0" collapsed="false">
      <c r="A111" s="825"/>
      <c r="B111" s="825"/>
      <c r="C111" s="825"/>
      <c r="D111" s="825"/>
      <c r="E111" s="825"/>
      <c r="F111" s="825"/>
      <c r="G111" s="825"/>
    </row>
    <row r="112" s="1" customFormat="true" ht="13.2" hidden="false" customHeight="false" outlineLevel="0" collapsed="false">
      <c r="A112" s="825"/>
      <c r="B112" s="825"/>
      <c r="C112" s="825"/>
      <c r="D112" s="825"/>
      <c r="E112" s="825"/>
      <c r="F112" s="825"/>
      <c r="G112" s="825"/>
    </row>
    <row r="113" s="1" customFormat="true" ht="13.2" hidden="false" customHeight="false" outlineLevel="0" collapsed="false">
      <c r="A113" s="825"/>
      <c r="B113" s="825"/>
      <c r="C113" s="825"/>
      <c r="D113" s="825"/>
      <c r="E113" s="825"/>
      <c r="F113" s="825"/>
      <c r="G113" s="825"/>
    </row>
    <row r="114" s="1" customFormat="true" ht="13.2" hidden="false" customHeight="false" outlineLevel="0" collapsed="false">
      <c r="A114" s="825"/>
      <c r="B114" s="825"/>
      <c r="C114" s="825"/>
      <c r="D114" s="825"/>
      <c r="E114" s="825"/>
      <c r="F114" s="825"/>
      <c r="G114" s="825"/>
    </row>
    <row r="115" s="1" customFormat="true" ht="13.2" hidden="false" customHeight="false" outlineLevel="0" collapsed="false">
      <c r="A115" s="825"/>
      <c r="B115" s="825"/>
      <c r="C115" s="825"/>
      <c r="D115" s="825"/>
      <c r="E115" s="825"/>
      <c r="F115" s="825"/>
      <c r="G115" s="825"/>
    </row>
    <row r="116" s="1" customFormat="true" ht="13.2" hidden="false" customHeight="false" outlineLevel="0" collapsed="false">
      <c r="A116" s="825"/>
      <c r="B116" s="825"/>
      <c r="C116" s="825"/>
      <c r="D116" s="825"/>
      <c r="E116" s="825"/>
      <c r="F116" s="825"/>
      <c r="G116" s="825"/>
    </row>
    <row r="117" s="1" customFormat="true" ht="13.2" hidden="false" customHeight="false" outlineLevel="0" collapsed="false">
      <c r="A117" s="825"/>
      <c r="B117" s="825"/>
      <c r="C117" s="825"/>
      <c r="D117" s="825"/>
      <c r="E117" s="825"/>
      <c r="F117" s="825"/>
      <c r="G117" s="825"/>
    </row>
    <row r="118" s="1" customFormat="true" ht="13.2" hidden="false" customHeight="false" outlineLevel="0" collapsed="false">
      <c r="A118" s="825"/>
      <c r="B118" s="825"/>
      <c r="C118" s="825"/>
      <c r="D118" s="825"/>
      <c r="E118" s="825"/>
      <c r="F118" s="825"/>
      <c r="G118" s="825"/>
    </row>
    <row r="119" s="1" customFormat="true" ht="13.2" hidden="false" customHeight="false" outlineLevel="0" collapsed="false">
      <c r="A119" s="825"/>
      <c r="B119" s="825"/>
      <c r="C119" s="825"/>
      <c r="D119" s="825"/>
      <c r="E119" s="825"/>
      <c r="F119" s="825"/>
      <c r="G119" s="825"/>
    </row>
    <row r="120" s="1" customFormat="true" ht="13.2" hidden="false" customHeight="false" outlineLevel="0" collapsed="false">
      <c r="A120" s="825"/>
      <c r="B120" s="825"/>
      <c r="C120" s="825"/>
      <c r="D120" s="825"/>
      <c r="E120" s="825"/>
      <c r="F120" s="825"/>
      <c r="G120" s="825"/>
    </row>
    <row r="121" s="1" customFormat="true" ht="13.2" hidden="false" customHeight="false" outlineLevel="0" collapsed="false">
      <c r="A121" s="825"/>
      <c r="B121" s="825"/>
      <c r="C121" s="825"/>
      <c r="D121" s="825"/>
      <c r="E121" s="825"/>
      <c r="F121" s="825"/>
      <c r="G121" s="825"/>
    </row>
    <row r="122" s="1" customFormat="true" ht="13.2" hidden="false" customHeight="false" outlineLevel="0" collapsed="false">
      <c r="A122" s="825"/>
      <c r="B122" s="825"/>
      <c r="C122" s="825"/>
      <c r="D122" s="825"/>
      <c r="E122" s="825"/>
      <c r="F122" s="825"/>
      <c r="G122" s="825"/>
    </row>
    <row r="123" s="1" customFormat="true" ht="13.2" hidden="false" customHeight="false" outlineLevel="0" collapsed="false">
      <c r="A123" s="825"/>
      <c r="B123" s="825"/>
      <c r="C123" s="825"/>
      <c r="D123" s="825"/>
      <c r="E123" s="825"/>
      <c r="F123" s="825"/>
      <c r="G123" s="825"/>
    </row>
    <row r="124" s="1" customFormat="true" ht="13.2" hidden="false" customHeight="false" outlineLevel="0" collapsed="false">
      <c r="A124" s="825"/>
      <c r="B124" s="825"/>
      <c r="C124" s="825"/>
      <c r="D124" s="825"/>
      <c r="E124" s="825"/>
      <c r="F124" s="825"/>
      <c r="G124" s="825"/>
    </row>
    <row r="125" s="1" customFormat="true" ht="13.2" hidden="false" customHeight="false" outlineLevel="0" collapsed="false">
      <c r="A125" s="825"/>
      <c r="B125" s="825"/>
      <c r="C125" s="825"/>
      <c r="D125" s="825"/>
      <c r="E125" s="825"/>
      <c r="F125" s="825"/>
      <c r="G125" s="825"/>
    </row>
    <row r="126" s="1" customFormat="true" ht="13.2" hidden="false" customHeight="false" outlineLevel="0" collapsed="false">
      <c r="A126" s="825"/>
      <c r="B126" s="825"/>
      <c r="C126" s="825"/>
      <c r="D126" s="825"/>
      <c r="E126" s="825"/>
      <c r="F126" s="825"/>
      <c r="G126" s="825"/>
    </row>
    <row r="127" s="1" customFormat="true" ht="13.2" hidden="false" customHeight="false" outlineLevel="0" collapsed="false">
      <c r="A127" s="825"/>
      <c r="B127" s="825"/>
      <c r="C127" s="825"/>
      <c r="D127" s="825"/>
      <c r="E127" s="825"/>
      <c r="F127" s="825"/>
      <c r="G127" s="825"/>
    </row>
    <row r="128" s="1" customFormat="true" ht="13.2" hidden="false" customHeight="false" outlineLevel="0" collapsed="false">
      <c r="A128" s="825"/>
      <c r="B128" s="825"/>
      <c r="C128" s="825"/>
      <c r="D128" s="825"/>
      <c r="E128" s="825"/>
      <c r="F128" s="825"/>
      <c r="G128" s="825"/>
    </row>
    <row r="129" s="1" customFormat="true" ht="13.2" hidden="false" customHeight="false" outlineLevel="0" collapsed="false">
      <c r="A129" s="825"/>
      <c r="B129" s="825"/>
      <c r="C129" s="825"/>
      <c r="D129" s="825"/>
      <c r="E129" s="825"/>
      <c r="F129" s="825"/>
      <c r="G129" s="825"/>
    </row>
    <row r="130" s="1" customFormat="true" ht="13.2" hidden="false" customHeight="false" outlineLevel="0" collapsed="false">
      <c r="A130" s="825"/>
      <c r="B130" s="825"/>
      <c r="C130" s="825"/>
      <c r="D130" s="825"/>
      <c r="E130" s="825"/>
      <c r="F130" s="825"/>
      <c r="G130" s="825"/>
    </row>
    <row r="131" s="1" customFormat="true" ht="13.2" hidden="false" customHeight="false" outlineLevel="0" collapsed="false">
      <c r="A131" s="825"/>
      <c r="B131" s="825"/>
      <c r="C131" s="825"/>
      <c r="D131" s="825"/>
      <c r="E131" s="825"/>
      <c r="F131" s="825"/>
      <c r="G131" s="825"/>
    </row>
    <row r="132" s="1" customFormat="true" ht="13.2" hidden="false" customHeight="false" outlineLevel="0" collapsed="false">
      <c r="A132" s="825"/>
      <c r="B132" s="825"/>
      <c r="C132" s="825"/>
      <c r="D132" s="825"/>
      <c r="E132" s="825"/>
      <c r="F132" s="825"/>
      <c r="G132" s="825"/>
    </row>
    <row r="133" s="1" customFormat="true" ht="13.2" hidden="false" customHeight="false" outlineLevel="0" collapsed="false">
      <c r="A133" s="825"/>
      <c r="B133" s="825"/>
      <c r="C133" s="825"/>
      <c r="D133" s="825"/>
      <c r="E133" s="825"/>
      <c r="F133" s="825"/>
      <c r="G133" s="825"/>
    </row>
    <row r="134" s="1" customFormat="true" ht="13.2" hidden="false" customHeight="false" outlineLevel="0" collapsed="false">
      <c r="A134" s="825"/>
      <c r="B134" s="825"/>
      <c r="C134" s="825"/>
      <c r="D134" s="825"/>
      <c r="E134" s="825"/>
      <c r="F134" s="825"/>
      <c r="G134" s="825"/>
    </row>
    <row r="135" s="1" customFormat="true" ht="13.2" hidden="false" customHeight="false" outlineLevel="0" collapsed="false">
      <c r="A135" s="825"/>
      <c r="B135" s="825"/>
      <c r="C135" s="825"/>
      <c r="D135" s="825"/>
      <c r="E135" s="825"/>
      <c r="F135" s="825"/>
      <c r="G135" s="825"/>
    </row>
    <row r="136" s="1" customFormat="true" ht="13.2" hidden="false" customHeight="false" outlineLevel="0" collapsed="false">
      <c r="A136" s="825"/>
      <c r="B136" s="825"/>
      <c r="C136" s="825"/>
      <c r="D136" s="825"/>
      <c r="E136" s="825"/>
      <c r="F136" s="825"/>
      <c r="G136" s="825"/>
    </row>
    <row r="137" s="1" customFormat="true" ht="13.2" hidden="false" customHeight="false" outlineLevel="0" collapsed="false">
      <c r="A137" s="825"/>
      <c r="B137" s="825"/>
      <c r="C137" s="825"/>
      <c r="D137" s="825"/>
      <c r="E137" s="825"/>
      <c r="F137" s="825"/>
      <c r="G137" s="825"/>
    </row>
    <row r="138" s="1" customFormat="true" ht="13.2" hidden="false" customHeight="false" outlineLevel="0" collapsed="false">
      <c r="A138" s="825"/>
      <c r="B138" s="825"/>
      <c r="C138" s="825"/>
      <c r="D138" s="825"/>
      <c r="E138" s="825"/>
      <c r="F138" s="825"/>
      <c r="G138" s="825"/>
    </row>
    <row r="139" s="1" customFormat="true" ht="13.2" hidden="false" customHeight="false" outlineLevel="0" collapsed="false">
      <c r="A139" s="825"/>
      <c r="B139" s="825"/>
      <c r="C139" s="825"/>
      <c r="D139" s="825"/>
      <c r="E139" s="825"/>
      <c r="F139" s="825"/>
      <c r="G139" s="825"/>
    </row>
    <row r="140" s="1" customFormat="true" ht="13.2" hidden="false" customHeight="false" outlineLevel="0" collapsed="false">
      <c r="A140" s="825"/>
      <c r="B140" s="825"/>
      <c r="C140" s="825"/>
      <c r="D140" s="825"/>
      <c r="E140" s="825"/>
      <c r="F140" s="825"/>
      <c r="G140" s="825"/>
    </row>
    <row r="141" s="1" customFormat="true" ht="13.2" hidden="false" customHeight="false" outlineLevel="0" collapsed="false">
      <c r="A141" s="825"/>
      <c r="B141" s="825"/>
      <c r="C141" s="825"/>
      <c r="D141" s="825"/>
      <c r="E141" s="825"/>
      <c r="F141" s="825"/>
      <c r="G141" s="825"/>
    </row>
    <row r="142" s="1" customFormat="true" ht="13.2" hidden="false" customHeight="false" outlineLevel="0" collapsed="false">
      <c r="A142" s="825"/>
      <c r="B142" s="825"/>
      <c r="C142" s="825"/>
      <c r="D142" s="825"/>
      <c r="E142" s="825"/>
      <c r="F142" s="825"/>
      <c r="G142" s="825"/>
    </row>
    <row r="143" s="1" customFormat="true" ht="13.2" hidden="false" customHeight="false" outlineLevel="0" collapsed="false">
      <c r="A143" s="825"/>
      <c r="B143" s="825"/>
      <c r="C143" s="825"/>
      <c r="D143" s="825"/>
      <c r="E143" s="825"/>
      <c r="F143" s="825"/>
      <c r="G143" s="825"/>
    </row>
    <row r="144" s="1" customFormat="true" ht="13.2" hidden="false" customHeight="false" outlineLevel="0" collapsed="false">
      <c r="A144" s="825"/>
      <c r="B144" s="825"/>
      <c r="C144" s="825"/>
      <c r="D144" s="825"/>
      <c r="E144" s="825"/>
      <c r="F144" s="825"/>
      <c r="G144" s="825"/>
    </row>
    <row r="145" s="1" customFormat="true" ht="13.2" hidden="false" customHeight="false" outlineLevel="0" collapsed="false">
      <c r="A145" s="825"/>
      <c r="B145" s="825"/>
      <c r="C145" s="825"/>
      <c r="D145" s="825"/>
      <c r="E145" s="825"/>
      <c r="F145" s="825"/>
      <c r="G145" s="825"/>
    </row>
    <row r="146" s="1" customFormat="true" ht="13.2" hidden="false" customHeight="false" outlineLevel="0" collapsed="false">
      <c r="A146" s="825"/>
      <c r="B146" s="825"/>
      <c r="C146" s="825"/>
      <c r="D146" s="825"/>
      <c r="E146" s="825"/>
      <c r="F146" s="825"/>
      <c r="G146" s="825"/>
    </row>
    <row r="147" s="1" customFormat="true" ht="13.2" hidden="false" customHeight="false" outlineLevel="0" collapsed="false">
      <c r="A147" s="825"/>
      <c r="B147" s="825"/>
      <c r="C147" s="825"/>
      <c r="D147" s="825"/>
      <c r="E147" s="825"/>
      <c r="F147" s="825"/>
      <c r="G147" s="825"/>
    </row>
    <row r="148" s="1" customFormat="true" ht="13.2" hidden="false" customHeight="false" outlineLevel="0" collapsed="false">
      <c r="A148" s="825"/>
      <c r="B148" s="825"/>
      <c r="C148" s="825"/>
      <c r="D148" s="825"/>
      <c r="E148" s="825"/>
      <c r="F148" s="825"/>
      <c r="G148" s="825"/>
    </row>
    <row r="149" s="1" customFormat="true" ht="13.2" hidden="false" customHeight="false" outlineLevel="0" collapsed="false">
      <c r="A149" s="825"/>
      <c r="B149" s="825"/>
      <c r="C149" s="825"/>
      <c r="D149" s="825"/>
      <c r="E149" s="825"/>
      <c r="F149" s="825"/>
      <c r="G149" s="825"/>
    </row>
    <row r="150" customFormat="false" ht="13.2" hidden="false" customHeight="false" outlineLevel="0" collapsed="false">
      <c r="A150" s="988"/>
      <c r="B150" s="988"/>
      <c r="C150" s="988"/>
      <c r="D150" s="988"/>
      <c r="E150" s="988"/>
      <c r="F150" s="988"/>
      <c r="G150" s="988"/>
    </row>
    <row r="151" customFormat="false" ht="13.2" hidden="false" customHeight="false" outlineLevel="0" collapsed="false">
      <c r="A151" s="988"/>
      <c r="B151" s="988"/>
      <c r="C151" s="988"/>
      <c r="D151" s="988"/>
      <c r="E151" s="988"/>
      <c r="F151" s="988"/>
      <c r="G151" s="988"/>
    </row>
    <row r="152" customFormat="false" ht="13.2" hidden="false" customHeight="false" outlineLevel="0" collapsed="false">
      <c r="A152" s="988"/>
      <c r="B152" s="988"/>
      <c r="C152" s="988"/>
      <c r="D152" s="988"/>
      <c r="E152" s="988"/>
      <c r="F152" s="988"/>
      <c r="G152" s="988"/>
    </row>
    <row r="153" customFormat="false" ht="13.2" hidden="false" customHeight="false" outlineLevel="0" collapsed="false">
      <c r="A153" s="988"/>
      <c r="B153" s="988"/>
      <c r="C153" s="988"/>
      <c r="D153" s="988"/>
      <c r="E153" s="988"/>
      <c r="F153" s="988"/>
      <c r="G153" s="988"/>
    </row>
    <row r="154" customFormat="false" ht="13.2" hidden="false" customHeight="false" outlineLevel="0" collapsed="false">
      <c r="A154" s="988"/>
      <c r="B154" s="988"/>
      <c r="C154" s="988"/>
      <c r="D154" s="988"/>
      <c r="E154" s="988"/>
      <c r="F154" s="988"/>
      <c r="G154" s="988"/>
    </row>
    <row r="155" customFormat="false" ht="13.2" hidden="false" customHeight="false" outlineLevel="0" collapsed="false">
      <c r="A155" s="988"/>
      <c r="B155" s="988"/>
      <c r="C155" s="988"/>
      <c r="D155" s="988"/>
      <c r="E155" s="988"/>
      <c r="F155" s="988"/>
      <c r="G155" s="988"/>
    </row>
    <row r="156" customFormat="false" ht="13.2" hidden="false" customHeight="false" outlineLevel="0" collapsed="false">
      <c r="A156" s="988"/>
      <c r="B156" s="988"/>
      <c r="C156" s="988"/>
      <c r="D156" s="988"/>
      <c r="E156" s="988"/>
      <c r="F156" s="988"/>
      <c r="G156" s="988"/>
    </row>
    <row r="157" customFormat="false" ht="13.2" hidden="false" customHeight="false" outlineLevel="0" collapsed="false">
      <c r="A157" s="988"/>
      <c r="B157" s="988"/>
      <c r="C157" s="988"/>
      <c r="D157" s="988"/>
      <c r="E157" s="988"/>
      <c r="F157" s="988"/>
      <c r="G157" s="988"/>
    </row>
    <row r="158" customFormat="false" ht="13.2" hidden="false" customHeight="false" outlineLevel="0" collapsed="false">
      <c r="A158" s="988"/>
      <c r="B158" s="988"/>
      <c r="C158" s="988"/>
      <c r="D158" s="988"/>
      <c r="E158" s="988"/>
      <c r="F158" s="988"/>
      <c r="G158" s="988"/>
    </row>
    <row r="159" customFormat="false" ht="13.2" hidden="false" customHeight="false" outlineLevel="0" collapsed="false">
      <c r="A159" s="988"/>
      <c r="B159" s="988"/>
      <c r="C159" s="988"/>
      <c r="D159" s="988"/>
      <c r="E159" s="988"/>
      <c r="F159" s="988"/>
      <c r="G159" s="988"/>
    </row>
    <row r="160" customFormat="false" ht="13.2" hidden="false" customHeight="false" outlineLevel="0" collapsed="false">
      <c r="A160" s="988"/>
      <c r="B160" s="988"/>
      <c r="C160" s="988"/>
      <c r="D160" s="988"/>
      <c r="E160" s="988"/>
      <c r="F160" s="988"/>
      <c r="G160" s="988"/>
    </row>
    <row r="161" customFormat="false" ht="13.2" hidden="false" customHeight="false" outlineLevel="0" collapsed="false">
      <c r="A161" s="988"/>
      <c r="B161" s="988"/>
      <c r="C161" s="988"/>
      <c r="D161" s="988"/>
      <c r="E161" s="988"/>
      <c r="F161" s="988"/>
      <c r="G161" s="988"/>
    </row>
    <row r="162" customFormat="false" ht="13.2" hidden="false" customHeight="false" outlineLevel="0" collapsed="false">
      <c r="A162" s="988"/>
      <c r="B162" s="988"/>
      <c r="C162" s="988"/>
      <c r="D162" s="988"/>
      <c r="E162" s="988"/>
      <c r="F162" s="988"/>
      <c r="G162" s="988"/>
    </row>
    <row r="163" customFormat="false" ht="13.2" hidden="false" customHeight="false" outlineLevel="0" collapsed="false">
      <c r="A163" s="988"/>
      <c r="B163" s="988"/>
      <c r="C163" s="988"/>
      <c r="D163" s="988"/>
      <c r="E163" s="988"/>
      <c r="F163" s="988"/>
      <c r="G163" s="988"/>
    </row>
    <row r="164" customFormat="false" ht="13.2" hidden="false" customHeight="false" outlineLevel="0" collapsed="false">
      <c r="A164" s="988"/>
      <c r="B164" s="988"/>
      <c r="C164" s="988"/>
      <c r="D164" s="988"/>
      <c r="E164" s="988"/>
      <c r="F164" s="988"/>
      <c r="G164" s="988"/>
    </row>
    <row r="165" customFormat="false" ht="13.2" hidden="false" customHeight="false" outlineLevel="0" collapsed="false">
      <c r="A165" s="988"/>
      <c r="B165" s="988"/>
      <c r="C165" s="988"/>
      <c r="D165" s="988"/>
      <c r="E165" s="988"/>
      <c r="F165" s="988"/>
      <c r="G165" s="988"/>
    </row>
    <row r="166" customFormat="false" ht="13.2" hidden="false" customHeight="false" outlineLevel="0" collapsed="false">
      <c r="A166" s="988"/>
      <c r="B166" s="988"/>
      <c r="C166" s="988"/>
      <c r="D166" s="988"/>
      <c r="E166" s="988"/>
      <c r="F166" s="988"/>
      <c r="G166" s="988"/>
    </row>
    <row r="167" customFormat="false" ht="13.2" hidden="false" customHeight="false" outlineLevel="0" collapsed="false">
      <c r="A167" s="988"/>
      <c r="B167" s="988"/>
      <c r="C167" s="988"/>
      <c r="D167" s="988"/>
      <c r="E167" s="988"/>
      <c r="F167" s="988"/>
      <c r="G167" s="988"/>
    </row>
    <row r="168" customFormat="false" ht="13.2" hidden="false" customHeight="false" outlineLevel="0" collapsed="false">
      <c r="A168" s="988"/>
      <c r="B168" s="988"/>
      <c r="C168" s="988"/>
      <c r="D168" s="988"/>
      <c r="E168" s="988"/>
      <c r="F168" s="988"/>
      <c r="G168" s="988"/>
    </row>
    <row r="169" customFormat="false" ht="13.2" hidden="false" customHeight="false" outlineLevel="0" collapsed="false">
      <c r="A169" s="988"/>
      <c r="B169" s="988"/>
      <c r="C169" s="988"/>
      <c r="D169" s="988"/>
      <c r="E169" s="988"/>
      <c r="F169" s="988"/>
      <c r="G169" s="988"/>
    </row>
    <row r="170" customFormat="false" ht="13.2" hidden="false" customHeight="false" outlineLevel="0" collapsed="false">
      <c r="A170" s="988"/>
      <c r="B170" s="988"/>
      <c r="C170" s="988"/>
      <c r="D170" s="988"/>
      <c r="E170" s="988"/>
      <c r="F170" s="988"/>
      <c r="G170" s="988"/>
    </row>
    <row r="171" customFormat="false" ht="13.2" hidden="false" customHeight="false" outlineLevel="0" collapsed="false">
      <c r="A171" s="988"/>
      <c r="B171" s="988"/>
      <c r="C171" s="988"/>
      <c r="D171" s="988"/>
      <c r="E171" s="988"/>
      <c r="F171" s="988"/>
      <c r="G171" s="988"/>
    </row>
    <row r="172" customFormat="false" ht="13.2" hidden="false" customHeight="false" outlineLevel="0" collapsed="false">
      <c r="A172" s="988"/>
      <c r="B172" s="988"/>
      <c r="C172" s="988"/>
      <c r="D172" s="988"/>
      <c r="E172" s="988"/>
      <c r="F172" s="988"/>
      <c r="G172" s="988"/>
    </row>
    <row r="173" customFormat="false" ht="13.2" hidden="false" customHeight="false" outlineLevel="0" collapsed="false">
      <c r="A173" s="988"/>
      <c r="B173" s="988"/>
      <c r="C173" s="988"/>
      <c r="D173" s="988"/>
      <c r="E173" s="988"/>
      <c r="F173" s="988"/>
      <c r="G173" s="988"/>
    </row>
    <row r="174" customFormat="false" ht="13.2" hidden="false" customHeight="false" outlineLevel="0" collapsed="false">
      <c r="A174" s="988"/>
      <c r="B174" s="988"/>
      <c r="C174" s="988"/>
      <c r="D174" s="988"/>
      <c r="E174" s="988"/>
      <c r="F174" s="988"/>
      <c r="G174" s="988"/>
    </row>
    <row r="175" customFormat="false" ht="13.2" hidden="false" customHeight="false" outlineLevel="0" collapsed="false">
      <c r="A175" s="988"/>
      <c r="B175" s="988"/>
      <c r="C175" s="988"/>
      <c r="D175" s="988"/>
      <c r="E175" s="988"/>
      <c r="F175" s="988"/>
      <c r="G175" s="988"/>
    </row>
    <row r="176" customFormat="false" ht="13.2" hidden="false" customHeight="false" outlineLevel="0" collapsed="false">
      <c r="A176" s="988"/>
      <c r="B176" s="988"/>
      <c r="C176" s="988"/>
      <c r="D176" s="988"/>
      <c r="E176" s="988"/>
      <c r="F176" s="988"/>
      <c r="G176" s="988"/>
    </row>
    <row r="177" customFormat="false" ht="13.2" hidden="false" customHeight="false" outlineLevel="0" collapsed="false">
      <c r="A177" s="988"/>
      <c r="B177" s="988"/>
      <c r="C177" s="988"/>
      <c r="D177" s="988"/>
      <c r="E177" s="988"/>
      <c r="F177" s="988"/>
      <c r="G177" s="988"/>
    </row>
    <row r="178" customFormat="false" ht="13.2" hidden="false" customHeight="false" outlineLevel="0" collapsed="false">
      <c r="A178" s="988"/>
      <c r="B178" s="988"/>
      <c r="C178" s="988"/>
      <c r="D178" s="988"/>
      <c r="E178" s="988"/>
      <c r="F178" s="988"/>
      <c r="G178" s="988"/>
    </row>
    <row r="179" customFormat="false" ht="13.2" hidden="false" customHeight="false" outlineLevel="0" collapsed="false">
      <c r="A179" s="988"/>
      <c r="B179" s="988"/>
      <c r="C179" s="988"/>
      <c r="D179" s="988"/>
      <c r="E179" s="988"/>
      <c r="F179" s="988"/>
      <c r="G179" s="988"/>
    </row>
    <row r="180" customFormat="false" ht="13.2" hidden="false" customHeight="false" outlineLevel="0" collapsed="false">
      <c r="A180" s="988"/>
      <c r="B180" s="988"/>
      <c r="C180" s="988"/>
      <c r="D180" s="988"/>
      <c r="E180" s="988"/>
      <c r="F180" s="988"/>
      <c r="G180" s="988"/>
    </row>
    <row r="181" customFormat="false" ht="13.2" hidden="false" customHeight="false" outlineLevel="0" collapsed="false">
      <c r="A181" s="988"/>
      <c r="B181" s="988"/>
      <c r="C181" s="988"/>
      <c r="D181" s="988"/>
      <c r="E181" s="988"/>
      <c r="F181" s="988"/>
      <c r="G181" s="988"/>
    </row>
    <row r="182" customFormat="false" ht="13.2" hidden="false" customHeight="false" outlineLevel="0" collapsed="false">
      <c r="A182" s="988"/>
      <c r="B182" s="988"/>
      <c r="C182" s="988"/>
      <c r="D182" s="988"/>
      <c r="E182" s="988"/>
      <c r="F182" s="988"/>
      <c r="G182" s="988"/>
    </row>
    <row r="183" customFormat="false" ht="13.2" hidden="false" customHeight="false" outlineLevel="0" collapsed="false">
      <c r="A183" s="988"/>
      <c r="B183" s="988"/>
      <c r="C183" s="988"/>
      <c r="D183" s="988"/>
      <c r="E183" s="988"/>
      <c r="F183" s="988"/>
      <c r="G183" s="988"/>
    </row>
    <row r="184" customFormat="false" ht="13.2" hidden="false" customHeight="false" outlineLevel="0" collapsed="false">
      <c r="A184" s="988"/>
      <c r="B184" s="988"/>
      <c r="C184" s="988"/>
      <c r="D184" s="988"/>
      <c r="E184" s="988"/>
      <c r="F184" s="988"/>
      <c r="G184" s="988"/>
    </row>
    <row r="185" customFormat="false" ht="13.2" hidden="false" customHeight="false" outlineLevel="0" collapsed="false">
      <c r="A185" s="988"/>
      <c r="B185" s="988"/>
      <c r="C185" s="988"/>
      <c r="D185" s="988"/>
      <c r="E185" s="988"/>
      <c r="F185" s="988"/>
      <c r="G185" s="988"/>
    </row>
    <row r="186" customFormat="false" ht="13.2" hidden="false" customHeight="false" outlineLevel="0" collapsed="false">
      <c r="A186" s="988"/>
      <c r="B186" s="988"/>
      <c r="C186" s="988"/>
      <c r="D186" s="988"/>
      <c r="E186" s="988"/>
      <c r="F186" s="988"/>
      <c r="G186" s="988"/>
    </row>
    <row r="187" customFormat="false" ht="13.2" hidden="false" customHeight="false" outlineLevel="0" collapsed="false">
      <c r="A187" s="988"/>
      <c r="B187" s="988"/>
      <c r="C187" s="988"/>
      <c r="D187" s="988"/>
      <c r="E187" s="988"/>
      <c r="F187" s="988"/>
      <c r="G187" s="988"/>
    </row>
    <row r="188" customFormat="false" ht="13.2" hidden="false" customHeight="false" outlineLevel="0" collapsed="false">
      <c r="A188" s="988"/>
      <c r="B188" s="988"/>
      <c r="C188" s="988"/>
      <c r="D188" s="988"/>
      <c r="E188" s="988"/>
      <c r="F188" s="988"/>
      <c r="G188" s="988"/>
    </row>
    <row r="189" customFormat="false" ht="13.2" hidden="false" customHeight="false" outlineLevel="0" collapsed="false">
      <c r="A189" s="988"/>
      <c r="B189" s="988"/>
      <c r="C189" s="988"/>
      <c r="D189" s="988"/>
      <c r="E189" s="988"/>
      <c r="F189" s="988"/>
      <c r="G189" s="988"/>
    </row>
    <row r="190" customFormat="false" ht="13.2" hidden="false" customHeight="false" outlineLevel="0" collapsed="false">
      <c r="A190" s="988"/>
      <c r="B190" s="988"/>
      <c r="C190" s="988"/>
      <c r="D190" s="988"/>
      <c r="E190" s="988"/>
      <c r="F190" s="988"/>
      <c r="G190" s="988"/>
    </row>
    <row r="191" customFormat="false" ht="13.2" hidden="false" customHeight="false" outlineLevel="0" collapsed="false">
      <c r="A191" s="988"/>
      <c r="B191" s="988"/>
      <c r="C191" s="988"/>
      <c r="D191" s="988"/>
      <c r="E191" s="988"/>
      <c r="F191" s="988"/>
      <c r="G191" s="988"/>
    </row>
    <row r="192" customFormat="false" ht="13.2" hidden="false" customHeight="false" outlineLevel="0" collapsed="false">
      <c r="A192" s="988"/>
      <c r="B192" s="988"/>
      <c r="C192" s="988"/>
      <c r="D192" s="988"/>
      <c r="E192" s="988"/>
      <c r="F192" s="988"/>
      <c r="G192" s="988"/>
    </row>
    <row r="193" customFormat="false" ht="13.2" hidden="false" customHeight="false" outlineLevel="0" collapsed="false">
      <c r="A193" s="988"/>
      <c r="B193" s="988"/>
      <c r="C193" s="988"/>
      <c r="D193" s="988"/>
      <c r="E193" s="988"/>
      <c r="F193" s="988"/>
      <c r="G193" s="988"/>
    </row>
    <row r="194" customFormat="false" ht="13.2" hidden="false" customHeight="false" outlineLevel="0" collapsed="false">
      <c r="A194" s="988"/>
      <c r="B194" s="988"/>
      <c r="C194" s="988"/>
      <c r="D194" s="988"/>
      <c r="E194" s="988"/>
      <c r="F194" s="988"/>
      <c r="G194" s="988"/>
    </row>
    <row r="195" customFormat="false" ht="13.2" hidden="false" customHeight="false" outlineLevel="0" collapsed="false">
      <c r="A195" s="988"/>
      <c r="B195" s="988"/>
      <c r="C195" s="988"/>
      <c r="D195" s="988"/>
      <c r="E195" s="988"/>
      <c r="F195" s="988"/>
      <c r="G195" s="988"/>
    </row>
    <row r="196" customFormat="false" ht="13.2" hidden="false" customHeight="false" outlineLevel="0" collapsed="false">
      <c r="A196" s="988"/>
      <c r="B196" s="988"/>
      <c r="C196" s="988"/>
      <c r="D196" s="988"/>
      <c r="E196" s="988"/>
      <c r="F196" s="988"/>
      <c r="G196" s="988"/>
    </row>
    <row r="197" customFormat="false" ht="13.2" hidden="false" customHeight="false" outlineLevel="0" collapsed="false">
      <c r="A197" s="988"/>
      <c r="B197" s="988"/>
      <c r="C197" s="988"/>
      <c r="D197" s="988"/>
      <c r="E197" s="988"/>
      <c r="F197" s="988"/>
      <c r="G197" s="988"/>
    </row>
    <row r="198" customFormat="false" ht="13.2" hidden="false" customHeight="false" outlineLevel="0" collapsed="false">
      <c r="A198" s="988"/>
      <c r="B198" s="988"/>
      <c r="C198" s="988"/>
      <c r="D198" s="988"/>
      <c r="E198" s="988"/>
      <c r="F198" s="988"/>
      <c r="G198" s="988"/>
    </row>
    <row r="199" customFormat="false" ht="13.2" hidden="false" customHeight="false" outlineLevel="0" collapsed="false">
      <c r="A199" s="988"/>
      <c r="B199" s="988"/>
      <c r="C199" s="988"/>
      <c r="D199" s="988"/>
      <c r="E199" s="988"/>
      <c r="F199" s="988"/>
      <c r="G199" s="988"/>
    </row>
    <row r="200" customFormat="false" ht="13.2" hidden="false" customHeight="false" outlineLevel="0" collapsed="false">
      <c r="A200" s="988"/>
      <c r="B200" s="988"/>
      <c r="C200" s="988"/>
      <c r="D200" s="988"/>
      <c r="E200" s="988"/>
      <c r="F200" s="988"/>
      <c r="G200" s="988"/>
    </row>
    <row r="201" customFormat="false" ht="13.2" hidden="false" customHeight="false" outlineLevel="0" collapsed="false">
      <c r="A201" s="988"/>
      <c r="B201" s="988"/>
      <c r="C201" s="988"/>
      <c r="D201" s="988"/>
      <c r="E201" s="988"/>
      <c r="F201" s="988"/>
      <c r="G201" s="988"/>
    </row>
    <row r="202" customFormat="false" ht="13.2" hidden="false" customHeight="false" outlineLevel="0" collapsed="false">
      <c r="A202" s="988"/>
      <c r="B202" s="988"/>
      <c r="C202" s="988"/>
      <c r="D202" s="988"/>
      <c r="E202" s="988"/>
      <c r="F202" s="988"/>
      <c r="G202" s="988"/>
    </row>
    <row r="203" customFormat="false" ht="13.2" hidden="false" customHeight="false" outlineLevel="0" collapsed="false">
      <c r="A203" s="988"/>
      <c r="B203" s="988"/>
      <c r="C203" s="988"/>
      <c r="D203" s="988"/>
      <c r="E203" s="988"/>
      <c r="F203" s="988"/>
      <c r="G203" s="988"/>
    </row>
    <row r="204" customFormat="false" ht="13.2" hidden="false" customHeight="false" outlineLevel="0" collapsed="false">
      <c r="A204" s="988"/>
      <c r="B204" s="988"/>
      <c r="C204" s="988"/>
      <c r="D204" s="988"/>
      <c r="E204" s="988"/>
      <c r="F204" s="988"/>
      <c r="G204" s="988"/>
    </row>
    <row r="205" customFormat="false" ht="13.2" hidden="false" customHeight="false" outlineLevel="0" collapsed="false">
      <c r="A205" s="988"/>
      <c r="B205" s="988"/>
      <c r="C205" s="988"/>
      <c r="D205" s="988"/>
      <c r="E205" s="988"/>
      <c r="F205" s="988"/>
      <c r="G205" s="988"/>
    </row>
    <row r="206" customFormat="false" ht="13.2" hidden="false" customHeight="false" outlineLevel="0" collapsed="false">
      <c r="A206" s="988"/>
      <c r="B206" s="988"/>
      <c r="C206" s="988"/>
      <c r="D206" s="988"/>
      <c r="E206" s="988"/>
      <c r="F206" s="988"/>
      <c r="G206" s="988"/>
    </row>
    <row r="207" customFormat="false" ht="13.2" hidden="false" customHeight="false" outlineLevel="0" collapsed="false">
      <c r="A207" s="988"/>
      <c r="B207" s="988"/>
      <c r="C207" s="988"/>
      <c r="D207" s="988"/>
      <c r="E207" s="988"/>
      <c r="F207" s="988"/>
      <c r="G207" s="988"/>
    </row>
    <row r="208" customFormat="false" ht="13.2" hidden="false" customHeight="false" outlineLevel="0" collapsed="false">
      <c r="A208" s="988"/>
      <c r="B208" s="988"/>
      <c r="C208" s="988"/>
      <c r="D208" s="988"/>
      <c r="E208" s="988"/>
      <c r="F208" s="988"/>
      <c r="G208" s="988"/>
    </row>
    <row r="209" customFormat="false" ht="13.2" hidden="false" customHeight="false" outlineLevel="0" collapsed="false">
      <c r="A209" s="988"/>
      <c r="B209" s="988"/>
      <c r="C209" s="988"/>
      <c r="D209" s="988"/>
      <c r="E209" s="988"/>
      <c r="F209" s="988"/>
      <c r="G209" s="988"/>
    </row>
    <row r="210" customFormat="false" ht="13.2" hidden="false" customHeight="false" outlineLevel="0" collapsed="false">
      <c r="A210" s="988"/>
      <c r="B210" s="988"/>
      <c r="C210" s="988"/>
      <c r="D210" s="988"/>
      <c r="E210" s="988"/>
      <c r="F210" s="988"/>
      <c r="G210" s="988"/>
    </row>
    <row r="211" customFormat="false" ht="13.2" hidden="false" customHeight="false" outlineLevel="0" collapsed="false">
      <c r="A211" s="988"/>
      <c r="B211" s="988"/>
      <c r="C211" s="988"/>
      <c r="D211" s="988"/>
      <c r="E211" s="988"/>
      <c r="F211" s="988"/>
      <c r="G211" s="988"/>
    </row>
    <row r="212" customFormat="false" ht="13.2" hidden="false" customHeight="false" outlineLevel="0" collapsed="false">
      <c r="A212" s="988"/>
      <c r="B212" s="988"/>
      <c r="C212" s="988"/>
      <c r="D212" s="988"/>
      <c r="E212" s="988"/>
      <c r="F212" s="988"/>
      <c r="G212" s="988"/>
    </row>
    <row r="213" customFormat="false" ht="13.2" hidden="false" customHeight="false" outlineLevel="0" collapsed="false">
      <c r="A213" s="988"/>
      <c r="B213" s="988"/>
      <c r="C213" s="988"/>
      <c r="D213" s="988"/>
      <c r="E213" s="988"/>
      <c r="F213" s="988"/>
      <c r="G213" s="988"/>
    </row>
    <row r="214" customFormat="false" ht="13.2" hidden="false" customHeight="false" outlineLevel="0" collapsed="false">
      <c r="A214" s="988"/>
      <c r="B214" s="988"/>
      <c r="C214" s="988"/>
      <c r="D214" s="988"/>
      <c r="E214" s="988"/>
      <c r="F214" s="988"/>
      <c r="G214" s="988"/>
    </row>
    <row r="215" customFormat="false" ht="13.2" hidden="false" customHeight="false" outlineLevel="0" collapsed="false">
      <c r="A215" s="988"/>
      <c r="B215" s="988"/>
      <c r="C215" s="988"/>
      <c r="D215" s="988"/>
      <c r="E215" s="988"/>
      <c r="F215" s="988"/>
      <c r="G215" s="988"/>
    </row>
    <row r="216" customFormat="false" ht="13.2" hidden="false" customHeight="false" outlineLevel="0" collapsed="false">
      <c r="A216" s="988"/>
      <c r="B216" s="988"/>
      <c r="C216" s="988"/>
      <c r="D216" s="988"/>
      <c r="E216" s="988"/>
      <c r="F216" s="988"/>
      <c r="G216" s="988"/>
    </row>
    <row r="217" customFormat="false" ht="13.2" hidden="false" customHeight="false" outlineLevel="0" collapsed="false">
      <c r="A217" s="988"/>
      <c r="B217" s="988"/>
      <c r="C217" s="988"/>
      <c r="D217" s="988"/>
      <c r="E217" s="988"/>
      <c r="F217" s="988"/>
      <c r="G217" s="988"/>
    </row>
    <row r="218" customFormat="false" ht="13.2" hidden="false" customHeight="false" outlineLevel="0" collapsed="false">
      <c r="A218" s="988"/>
      <c r="B218" s="988"/>
      <c r="C218" s="988"/>
      <c r="D218" s="988"/>
      <c r="E218" s="988"/>
      <c r="F218" s="988"/>
      <c r="G218" s="988"/>
    </row>
    <row r="219" customFormat="false" ht="13.2" hidden="false" customHeight="false" outlineLevel="0" collapsed="false">
      <c r="A219" s="988"/>
      <c r="B219" s="988"/>
      <c r="C219" s="988"/>
      <c r="D219" s="988"/>
      <c r="E219" s="988"/>
      <c r="F219" s="988"/>
      <c r="G219" s="988"/>
    </row>
    <row r="220" customFormat="false" ht="13.2" hidden="false" customHeight="false" outlineLevel="0" collapsed="false">
      <c r="A220" s="988"/>
      <c r="B220" s="988"/>
      <c r="C220" s="988"/>
      <c r="D220" s="988"/>
      <c r="E220" s="988"/>
      <c r="F220" s="988"/>
      <c r="G220" s="988"/>
    </row>
    <row r="221" customFormat="false" ht="13.2" hidden="false" customHeight="false" outlineLevel="0" collapsed="false">
      <c r="A221" s="988"/>
      <c r="B221" s="988"/>
      <c r="C221" s="988"/>
      <c r="D221" s="988"/>
      <c r="E221" s="988"/>
      <c r="F221" s="988"/>
      <c r="G221" s="988"/>
    </row>
    <row r="222" customFormat="false" ht="13.2" hidden="false" customHeight="false" outlineLevel="0" collapsed="false">
      <c r="A222" s="988"/>
      <c r="B222" s="988"/>
      <c r="C222" s="988"/>
      <c r="D222" s="988"/>
      <c r="E222" s="988"/>
      <c r="F222" s="988"/>
      <c r="G222" s="988"/>
    </row>
    <row r="223" customFormat="false" ht="13.2" hidden="false" customHeight="false" outlineLevel="0" collapsed="false">
      <c r="A223" s="988"/>
      <c r="B223" s="988"/>
      <c r="C223" s="988"/>
      <c r="D223" s="988"/>
      <c r="E223" s="988"/>
      <c r="F223" s="988"/>
      <c r="G223" s="988"/>
    </row>
    <row r="224" customFormat="false" ht="13.2" hidden="false" customHeight="false" outlineLevel="0" collapsed="false">
      <c r="A224" s="988"/>
      <c r="B224" s="988"/>
      <c r="C224" s="988"/>
      <c r="D224" s="988"/>
      <c r="E224" s="988"/>
      <c r="F224" s="988"/>
      <c r="G224" s="988"/>
    </row>
    <row r="225" customFormat="false" ht="13.2" hidden="false" customHeight="false" outlineLevel="0" collapsed="false">
      <c r="A225" s="988"/>
      <c r="B225" s="988"/>
      <c r="C225" s="988"/>
      <c r="D225" s="988"/>
      <c r="E225" s="988"/>
      <c r="F225" s="988"/>
      <c r="G225" s="988"/>
    </row>
    <row r="226" customFormat="false" ht="13.2" hidden="false" customHeight="false" outlineLevel="0" collapsed="false">
      <c r="A226" s="988"/>
      <c r="B226" s="988"/>
      <c r="C226" s="988"/>
      <c r="D226" s="988"/>
      <c r="E226" s="988"/>
      <c r="F226" s="988"/>
      <c r="G226" s="988"/>
    </row>
    <row r="227" customFormat="false" ht="13.2" hidden="false" customHeight="false" outlineLevel="0" collapsed="false">
      <c r="A227" s="988"/>
      <c r="B227" s="988"/>
      <c r="C227" s="988"/>
      <c r="D227" s="988"/>
      <c r="E227" s="988"/>
      <c r="F227" s="988"/>
      <c r="G227" s="988"/>
    </row>
    <row r="228" customFormat="false" ht="13.2" hidden="false" customHeight="false" outlineLevel="0" collapsed="false">
      <c r="A228" s="988"/>
      <c r="B228" s="988"/>
      <c r="C228" s="988"/>
      <c r="D228" s="988"/>
      <c r="E228" s="988"/>
      <c r="F228" s="988"/>
      <c r="G228" s="988"/>
    </row>
    <row r="229" customFormat="false" ht="13.2" hidden="false" customHeight="false" outlineLevel="0" collapsed="false">
      <c r="A229" s="988"/>
      <c r="B229" s="988"/>
      <c r="C229" s="988"/>
      <c r="D229" s="988"/>
      <c r="E229" s="988"/>
      <c r="F229" s="988"/>
      <c r="G229" s="988"/>
    </row>
    <row r="230" customFormat="false" ht="13.2" hidden="false" customHeight="false" outlineLevel="0" collapsed="false">
      <c r="A230" s="988"/>
      <c r="B230" s="988"/>
      <c r="C230" s="988"/>
      <c r="D230" s="988"/>
      <c r="E230" s="988"/>
      <c r="F230" s="988"/>
      <c r="G230" s="988"/>
    </row>
    <row r="231" customFormat="false" ht="13.2" hidden="false" customHeight="false" outlineLevel="0" collapsed="false">
      <c r="A231" s="988"/>
      <c r="B231" s="988"/>
      <c r="C231" s="988"/>
      <c r="D231" s="988"/>
      <c r="E231" s="988"/>
      <c r="F231" s="988"/>
      <c r="G231" s="988"/>
    </row>
    <row r="232" customFormat="false" ht="13.2" hidden="false" customHeight="false" outlineLevel="0" collapsed="false">
      <c r="A232" s="988"/>
      <c r="B232" s="988"/>
      <c r="C232" s="988"/>
      <c r="D232" s="988"/>
      <c r="E232" s="988"/>
      <c r="F232" s="988"/>
      <c r="G232" s="988"/>
    </row>
    <row r="233" customFormat="false" ht="13.2" hidden="false" customHeight="false" outlineLevel="0" collapsed="false">
      <c r="A233" s="988"/>
      <c r="B233" s="988"/>
      <c r="C233" s="988"/>
      <c r="D233" s="988"/>
      <c r="E233" s="988"/>
      <c r="F233" s="988"/>
      <c r="G233" s="988"/>
    </row>
    <row r="234" customFormat="false" ht="13.2" hidden="false" customHeight="false" outlineLevel="0" collapsed="false">
      <c r="A234" s="988"/>
      <c r="B234" s="988"/>
      <c r="C234" s="988"/>
      <c r="D234" s="988"/>
      <c r="E234" s="988"/>
      <c r="F234" s="988"/>
      <c r="G234" s="988"/>
    </row>
    <row r="235" customFormat="false" ht="13.2" hidden="false" customHeight="false" outlineLevel="0" collapsed="false">
      <c r="A235" s="988"/>
      <c r="B235" s="988"/>
      <c r="C235" s="988"/>
      <c r="D235" s="988"/>
      <c r="E235" s="988"/>
      <c r="F235" s="988"/>
      <c r="G235" s="988"/>
    </row>
    <row r="236" customFormat="false" ht="13.2" hidden="false" customHeight="false" outlineLevel="0" collapsed="false">
      <c r="A236" s="988"/>
      <c r="B236" s="988"/>
      <c r="C236" s="988"/>
      <c r="D236" s="988"/>
      <c r="E236" s="988"/>
      <c r="F236" s="988"/>
      <c r="G236" s="988"/>
    </row>
    <row r="237" customFormat="false" ht="13.2" hidden="false" customHeight="false" outlineLevel="0" collapsed="false">
      <c r="A237" s="988"/>
      <c r="B237" s="988"/>
      <c r="C237" s="988"/>
      <c r="D237" s="988"/>
      <c r="E237" s="988"/>
      <c r="F237" s="988"/>
      <c r="G237" s="988"/>
    </row>
    <row r="238" customFormat="false" ht="13.2" hidden="false" customHeight="false" outlineLevel="0" collapsed="false">
      <c r="A238" s="988"/>
      <c r="B238" s="988"/>
      <c r="C238" s="988"/>
      <c r="D238" s="988"/>
      <c r="E238" s="988"/>
      <c r="F238" s="988"/>
      <c r="G238" s="988"/>
    </row>
    <row r="239" customFormat="false" ht="13.2" hidden="false" customHeight="false" outlineLevel="0" collapsed="false">
      <c r="A239" s="988"/>
      <c r="B239" s="988"/>
      <c r="C239" s="988"/>
      <c r="D239" s="988"/>
      <c r="E239" s="988"/>
      <c r="F239" s="988"/>
      <c r="G239" s="988"/>
    </row>
    <row r="240" customFormat="false" ht="13.2" hidden="false" customHeight="false" outlineLevel="0" collapsed="false">
      <c r="A240" s="988"/>
      <c r="B240" s="988"/>
      <c r="C240" s="988"/>
      <c r="D240" s="988"/>
      <c r="E240" s="988"/>
      <c r="F240" s="988"/>
      <c r="G240" s="988"/>
    </row>
    <row r="241" customFormat="false" ht="13.2" hidden="false" customHeight="false" outlineLevel="0" collapsed="false">
      <c r="A241" s="988"/>
      <c r="B241" s="988"/>
      <c r="C241" s="988"/>
      <c r="D241" s="988"/>
      <c r="E241" s="988"/>
      <c r="F241" s="988"/>
      <c r="G241" s="988"/>
    </row>
    <row r="242" customFormat="false" ht="13.2" hidden="false" customHeight="false" outlineLevel="0" collapsed="false">
      <c r="A242" s="988"/>
      <c r="B242" s="988"/>
      <c r="C242" s="988"/>
      <c r="D242" s="988"/>
      <c r="E242" s="988"/>
      <c r="F242" s="988"/>
      <c r="G242" s="988"/>
    </row>
    <row r="243" customFormat="false" ht="13.2" hidden="false" customHeight="false" outlineLevel="0" collapsed="false">
      <c r="A243" s="988"/>
      <c r="B243" s="988"/>
      <c r="C243" s="988"/>
      <c r="D243" s="988"/>
      <c r="E243" s="988"/>
      <c r="F243" s="988"/>
      <c r="G243" s="988"/>
    </row>
    <row r="244" customFormat="false" ht="13.2" hidden="false" customHeight="false" outlineLevel="0" collapsed="false">
      <c r="A244" s="988"/>
      <c r="B244" s="988"/>
      <c r="C244" s="988"/>
      <c r="D244" s="988"/>
      <c r="E244" s="988"/>
      <c r="F244" s="988"/>
      <c r="G244" s="988"/>
    </row>
    <row r="245" customFormat="false" ht="13.2" hidden="false" customHeight="false" outlineLevel="0" collapsed="false">
      <c r="A245" s="988"/>
      <c r="B245" s="988"/>
      <c r="C245" s="988"/>
      <c r="D245" s="988"/>
      <c r="E245" s="988"/>
      <c r="F245" s="988"/>
      <c r="G245" s="988"/>
    </row>
    <row r="246" customFormat="false" ht="13.2" hidden="false" customHeight="false" outlineLevel="0" collapsed="false">
      <c r="A246" s="988"/>
      <c r="B246" s="988"/>
      <c r="C246" s="988"/>
      <c r="D246" s="988"/>
      <c r="E246" s="988"/>
      <c r="F246" s="988"/>
      <c r="G246" s="988"/>
    </row>
    <row r="247" customFormat="false" ht="13.2" hidden="false" customHeight="false" outlineLevel="0" collapsed="false">
      <c r="A247" s="988"/>
      <c r="B247" s="988"/>
      <c r="C247" s="988"/>
      <c r="D247" s="988"/>
      <c r="E247" s="988"/>
      <c r="F247" s="988"/>
      <c r="G247" s="988"/>
    </row>
    <row r="248" customFormat="false" ht="13.2" hidden="false" customHeight="false" outlineLevel="0" collapsed="false">
      <c r="A248" s="988"/>
      <c r="B248" s="988"/>
      <c r="C248" s="988"/>
      <c r="D248" s="988"/>
      <c r="E248" s="988"/>
      <c r="F248" s="988"/>
      <c r="G248" s="988"/>
    </row>
    <row r="249" customFormat="false" ht="13.2" hidden="false" customHeight="false" outlineLevel="0" collapsed="false">
      <c r="A249" s="988"/>
      <c r="B249" s="988"/>
      <c r="C249" s="988"/>
      <c r="D249" s="988"/>
      <c r="E249" s="988"/>
      <c r="F249" s="988"/>
      <c r="G249" s="988"/>
    </row>
    <row r="250" customFormat="false" ht="13.2" hidden="false" customHeight="false" outlineLevel="0" collapsed="false">
      <c r="A250" s="988"/>
      <c r="B250" s="988"/>
      <c r="C250" s="988"/>
      <c r="D250" s="988"/>
      <c r="E250" s="988"/>
      <c r="F250" s="988"/>
      <c r="G250" s="988"/>
    </row>
    <row r="251" customFormat="false" ht="13.2" hidden="false" customHeight="false" outlineLevel="0" collapsed="false">
      <c r="A251" s="988"/>
      <c r="B251" s="988"/>
      <c r="C251" s="988"/>
      <c r="D251" s="988"/>
      <c r="E251" s="988"/>
      <c r="F251" s="988"/>
      <c r="G251" s="988"/>
    </row>
    <row r="252" customFormat="false" ht="13.2" hidden="false" customHeight="false" outlineLevel="0" collapsed="false">
      <c r="A252" s="988"/>
      <c r="B252" s="988"/>
      <c r="C252" s="988"/>
      <c r="D252" s="988"/>
      <c r="E252" s="988"/>
      <c r="F252" s="988"/>
      <c r="G252" s="988"/>
    </row>
    <row r="253" customFormat="false" ht="13.2" hidden="false" customHeight="false" outlineLevel="0" collapsed="false">
      <c r="A253" s="988"/>
      <c r="B253" s="988"/>
      <c r="C253" s="988"/>
      <c r="D253" s="988"/>
      <c r="E253" s="988"/>
      <c r="F253" s="988"/>
      <c r="G253" s="988"/>
    </row>
    <row r="254" customFormat="false" ht="13.2" hidden="false" customHeight="false" outlineLevel="0" collapsed="false">
      <c r="A254" s="988"/>
      <c r="B254" s="988"/>
      <c r="C254" s="988"/>
      <c r="D254" s="988"/>
      <c r="E254" s="988"/>
      <c r="F254" s="988"/>
      <c r="G254" s="988"/>
    </row>
    <row r="255" customFormat="false" ht="13.2" hidden="false" customHeight="false" outlineLevel="0" collapsed="false">
      <c r="A255" s="988"/>
      <c r="B255" s="988"/>
      <c r="C255" s="988"/>
      <c r="D255" s="988"/>
      <c r="E255" s="988"/>
      <c r="F255" s="988"/>
      <c r="G255" s="988"/>
    </row>
    <row r="256" customFormat="false" ht="13.2" hidden="false" customHeight="false" outlineLevel="0" collapsed="false">
      <c r="A256" s="988"/>
      <c r="B256" s="988"/>
      <c r="C256" s="988"/>
      <c r="D256" s="988"/>
      <c r="E256" s="988"/>
      <c r="F256" s="988"/>
      <c r="G256" s="988"/>
    </row>
    <row r="257" customFormat="false" ht="13.2" hidden="false" customHeight="false" outlineLevel="0" collapsed="false">
      <c r="A257" s="988"/>
      <c r="B257" s="988"/>
      <c r="C257" s="988"/>
      <c r="D257" s="988"/>
      <c r="E257" s="988"/>
      <c r="F257" s="988"/>
      <c r="G257" s="988"/>
    </row>
    <row r="258" customFormat="false" ht="13.2" hidden="false" customHeight="false" outlineLevel="0" collapsed="false">
      <c r="A258" s="988"/>
      <c r="B258" s="988"/>
      <c r="C258" s="988"/>
      <c r="D258" s="988"/>
      <c r="E258" s="988"/>
      <c r="F258" s="988"/>
      <c r="G258" s="988"/>
    </row>
    <row r="259" customFormat="false" ht="13.2" hidden="false" customHeight="false" outlineLevel="0" collapsed="false">
      <c r="A259" s="988"/>
      <c r="B259" s="988"/>
      <c r="C259" s="988"/>
      <c r="D259" s="988"/>
      <c r="E259" s="988"/>
      <c r="F259" s="988"/>
      <c r="G259" s="988"/>
    </row>
    <row r="260" customFormat="false" ht="13.2" hidden="false" customHeight="false" outlineLevel="0" collapsed="false">
      <c r="A260" s="988"/>
      <c r="B260" s="988"/>
      <c r="C260" s="988"/>
      <c r="D260" s="988"/>
      <c r="E260" s="988"/>
      <c r="F260" s="988"/>
      <c r="G260" s="988"/>
    </row>
    <row r="261" customFormat="false" ht="13.2" hidden="false" customHeight="false" outlineLevel="0" collapsed="false">
      <c r="A261" s="988"/>
      <c r="B261" s="988"/>
      <c r="C261" s="988"/>
      <c r="D261" s="988"/>
      <c r="E261" s="988"/>
      <c r="F261" s="988"/>
      <c r="G261" s="988"/>
    </row>
    <row r="262" customFormat="false" ht="13.2" hidden="false" customHeight="false" outlineLevel="0" collapsed="false">
      <c r="A262" s="988"/>
      <c r="B262" s="988"/>
      <c r="C262" s="988"/>
      <c r="D262" s="988"/>
      <c r="E262" s="988"/>
      <c r="F262" s="988"/>
      <c r="G262" s="988"/>
    </row>
    <row r="263" customFormat="false" ht="13.2" hidden="false" customHeight="false" outlineLevel="0" collapsed="false">
      <c r="A263" s="988"/>
      <c r="B263" s="988"/>
      <c r="C263" s="988"/>
      <c r="D263" s="988"/>
      <c r="E263" s="988"/>
      <c r="F263" s="988"/>
      <c r="G263" s="988"/>
    </row>
    <row r="264" customFormat="false" ht="13.2" hidden="false" customHeight="false" outlineLevel="0" collapsed="false">
      <c r="A264" s="988"/>
      <c r="B264" s="988"/>
      <c r="C264" s="988"/>
      <c r="D264" s="988"/>
      <c r="E264" s="988"/>
      <c r="F264" s="988"/>
      <c r="G264" s="988"/>
    </row>
    <row r="265" customFormat="false" ht="13.2" hidden="false" customHeight="false" outlineLevel="0" collapsed="false">
      <c r="A265" s="988"/>
      <c r="B265" s="988"/>
      <c r="C265" s="988"/>
      <c r="D265" s="988"/>
      <c r="E265" s="988"/>
      <c r="F265" s="988"/>
      <c r="G265" s="988"/>
    </row>
    <row r="266" customFormat="false" ht="13.2" hidden="false" customHeight="false" outlineLevel="0" collapsed="false">
      <c r="A266" s="988"/>
      <c r="B266" s="988"/>
      <c r="C266" s="988"/>
      <c r="D266" s="988"/>
      <c r="E266" s="988"/>
      <c r="F266" s="988"/>
      <c r="G266" s="988"/>
    </row>
    <row r="267" customFormat="false" ht="13.2" hidden="false" customHeight="false" outlineLevel="0" collapsed="false">
      <c r="A267" s="988"/>
      <c r="B267" s="988"/>
      <c r="C267" s="988"/>
      <c r="D267" s="988"/>
      <c r="E267" s="988"/>
      <c r="F267" s="988"/>
      <c r="G267" s="988"/>
    </row>
    <row r="268" customFormat="false" ht="13.2" hidden="false" customHeight="false" outlineLevel="0" collapsed="false">
      <c r="A268" s="988"/>
      <c r="B268" s="988"/>
      <c r="C268" s="988"/>
      <c r="D268" s="988"/>
      <c r="E268" s="988"/>
      <c r="F268" s="988"/>
      <c r="G268" s="988"/>
    </row>
    <row r="269" customFormat="false" ht="13.2" hidden="false" customHeight="false" outlineLevel="0" collapsed="false">
      <c r="A269" s="988"/>
      <c r="B269" s="988"/>
      <c r="C269" s="988"/>
      <c r="D269" s="988"/>
      <c r="E269" s="988"/>
      <c r="F269" s="988"/>
      <c r="G269" s="988"/>
    </row>
    <row r="270" customFormat="false" ht="13.2" hidden="false" customHeight="false" outlineLevel="0" collapsed="false">
      <c r="A270" s="988"/>
      <c r="B270" s="988"/>
      <c r="C270" s="988"/>
      <c r="D270" s="988"/>
      <c r="E270" s="988"/>
      <c r="F270" s="988"/>
      <c r="G270" s="988"/>
    </row>
    <row r="271" customFormat="false" ht="13.2" hidden="false" customHeight="false" outlineLevel="0" collapsed="false">
      <c r="A271" s="988"/>
      <c r="B271" s="988"/>
      <c r="C271" s="988"/>
      <c r="D271" s="988"/>
      <c r="E271" s="988"/>
      <c r="F271" s="988"/>
      <c r="G271" s="988"/>
    </row>
    <row r="272" customFormat="false" ht="13.2" hidden="false" customHeight="false" outlineLevel="0" collapsed="false">
      <c r="A272" s="988"/>
      <c r="B272" s="988"/>
      <c r="C272" s="988"/>
      <c r="D272" s="988"/>
      <c r="E272" s="988"/>
      <c r="F272" s="988"/>
      <c r="G272" s="988"/>
    </row>
    <row r="273" customFormat="false" ht="13.2" hidden="false" customHeight="false" outlineLevel="0" collapsed="false">
      <c r="A273" s="988"/>
      <c r="B273" s="988"/>
      <c r="C273" s="988"/>
      <c r="D273" s="988"/>
      <c r="E273" s="988"/>
      <c r="F273" s="988"/>
      <c r="G273" s="988"/>
    </row>
    <row r="274" customFormat="false" ht="13.2" hidden="false" customHeight="false" outlineLevel="0" collapsed="false">
      <c r="A274" s="988"/>
      <c r="B274" s="988"/>
      <c r="C274" s="988"/>
      <c r="D274" s="988"/>
      <c r="E274" s="988"/>
      <c r="F274" s="988"/>
      <c r="G274" s="988"/>
    </row>
    <row r="275" customFormat="false" ht="13.2" hidden="false" customHeight="false" outlineLevel="0" collapsed="false">
      <c r="A275" s="988"/>
      <c r="B275" s="988"/>
      <c r="C275" s="988"/>
      <c r="D275" s="988"/>
      <c r="E275" s="988"/>
      <c r="F275" s="988"/>
      <c r="G275" s="988"/>
    </row>
    <row r="276" customFormat="false" ht="13.2" hidden="false" customHeight="false" outlineLevel="0" collapsed="false">
      <c r="A276" s="988"/>
      <c r="B276" s="988"/>
      <c r="C276" s="988"/>
      <c r="D276" s="988"/>
      <c r="E276" s="988"/>
      <c r="F276" s="988"/>
      <c r="G276" s="988"/>
    </row>
    <row r="277" customFormat="false" ht="13.2" hidden="false" customHeight="false" outlineLevel="0" collapsed="false">
      <c r="A277" s="988"/>
      <c r="B277" s="988"/>
      <c r="C277" s="988"/>
      <c r="D277" s="988"/>
      <c r="E277" s="988"/>
      <c r="F277" s="988"/>
      <c r="G277" s="988"/>
    </row>
    <row r="278" customFormat="false" ht="13.2" hidden="false" customHeight="false" outlineLevel="0" collapsed="false">
      <c r="A278" s="988"/>
      <c r="B278" s="988"/>
      <c r="C278" s="988"/>
      <c r="D278" s="988"/>
      <c r="E278" s="988"/>
      <c r="F278" s="988"/>
      <c r="G278" s="988"/>
    </row>
    <row r="279" customFormat="false" ht="13.2" hidden="false" customHeight="false" outlineLevel="0" collapsed="false">
      <c r="A279" s="988"/>
      <c r="B279" s="988"/>
      <c r="C279" s="988"/>
      <c r="D279" s="988"/>
      <c r="E279" s="988"/>
      <c r="F279" s="988"/>
      <c r="G279" s="988"/>
    </row>
    <row r="280" customFormat="false" ht="13.2" hidden="false" customHeight="false" outlineLevel="0" collapsed="false">
      <c r="A280" s="988"/>
      <c r="B280" s="988"/>
      <c r="C280" s="988"/>
      <c r="D280" s="988"/>
      <c r="E280" s="988"/>
      <c r="F280" s="988"/>
      <c r="G280" s="988"/>
    </row>
    <row r="281" customFormat="false" ht="13.2" hidden="false" customHeight="false" outlineLevel="0" collapsed="false">
      <c r="A281" s="988"/>
      <c r="B281" s="988"/>
      <c r="C281" s="988"/>
      <c r="D281" s="988"/>
      <c r="E281" s="988"/>
      <c r="F281" s="988"/>
      <c r="G281" s="988"/>
    </row>
    <row r="282" customFormat="false" ht="13.2" hidden="false" customHeight="false" outlineLevel="0" collapsed="false">
      <c r="A282" s="988"/>
      <c r="B282" s="988"/>
      <c r="C282" s="988"/>
      <c r="D282" s="988"/>
      <c r="E282" s="988"/>
      <c r="F282" s="988"/>
      <c r="G282" s="988"/>
    </row>
    <row r="283" customFormat="false" ht="13.2" hidden="false" customHeight="false" outlineLevel="0" collapsed="false">
      <c r="A283" s="988"/>
      <c r="B283" s="988"/>
      <c r="C283" s="988"/>
      <c r="D283" s="988"/>
      <c r="E283" s="988"/>
      <c r="F283" s="988"/>
      <c r="G283" s="988"/>
    </row>
    <row r="284" customFormat="false" ht="13.2" hidden="false" customHeight="false" outlineLevel="0" collapsed="false">
      <c r="A284" s="988"/>
      <c r="B284" s="988"/>
      <c r="C284" s="988"/>
      <c r="D284" s="988"/>
      <c r="E284" s="988"/>
      <c r="F284" s="988"/>
      <c r="G284" s="988"/>
    </row>
    <row r="285" customFormat="false" ht="13.2" hidden="false" customHeight="false" outlineLevel="0" collapsed="false">
      <c r="A285" s="988"/>
      <c r="B285" s="988"/>
      <c r="C285" s="988"/>
      <c r="D285" s="988"/>
      <c r="E285" s="988"/>
      <c r="F285" s="988"/>
      <c r="G285" s="988"/>
    </row>
    <row r="286" customFormat="false" ht="13.2" hidden="false" customHeight="false" outlineLevel="0" collapsed="false">
      <c r="A286" s="988"/>
      <c r="B286" s="988"/>
      <c r="C286" s="988"/>
      <c r="D286" s="988"/>
      <c r="E286" s="988"/>
      <c r="F286" s="988"/>
      <c r="G286" s="988"/>
    </row>
    <row r="287" customFormat="false" ht="13.2" hidden="false" customHeight="false" outlineLevel="0" collapsed="false">
      <c r="A287" s="988"/>
      <c r="B287" s="988"/>
      <c r="C287" s="988"/>
      <c r="D287" s="988"/>
      <c r="E287" s="988"/>
      <c r="F287" s="988"/>
      <c r="G287" s="988"/>
    </row>
    <row r="288" customFormat="false" ht="13.2" hidden="false" customHeight="false" outlineLevel="0" collapsed="false">
      <c r="A288" s="988"/>
      <c r="B288" s="988"/>
      <c r="C288" s="988"/>
      <c r="D288" s="988"/>
      <c r="E288" s="988"/>
      <c r="F288" s="988"/>
      <c r="G288" s="988"/>
    </row>
    <row r="289" customFormat="false" ht="13.2" hidden="false" customHeight="false" outlineLevel="0" collapsed="false">
      <c r="A289" s="988"/>
      <c r="B289" s="988"/>
      <c r="C289" s="988"/>
      <c r="D289" s="988"/>
      <c r="E289" s="988"/>
      <c r="F289" s="988"/>
      <c r="G289" s="988"/>
    </row>
    <row r="290" customFormat="false" ht="13.2" hidden="false" customHeight="false" outlineLevel="0" collapsed="false">
      <c r="A290" s="988"/>
      <c r="B290" s="988"/>
      <c r="C290" s="988"/>
      <c r="D290" s="988"/>
      <c r="E290" s="988"/>
      <c r="F290" s="988"/>
      <c r="G290" s="988"/>
    </row>
    <row r="291" customFormat="false" ht="13.2" hidden="false" customHeight="false" outlineLevel="0" collapsed="false">
      <c r="A291" s="988"/>
      <c r="B291" s="988"/>
      <c r="C291" s="988"/>
      <c r="D291" s="988"/>
      <c r="E291" s="988"/>
      <c r="F291" s="988"/>
      <c r="G291" s="988"/>
    </row>
    <row r="292" customFormat="false" ht="13.2" hidden="false" customHeight="false" outlineLevel="0" collapsed="false">
      <c r="A292" s="988"/>
      <c r="B292" s="988"/>
      <c r="C292" s="988"/>
      <c r="D292" s="988"/>
      <c r="E292" s="988"/>
      <c r="F292" s="988"/>
      <c r="G292" s="988"/>
    </row>
    <row r="293" customFormat="false" ht="13.2" hidden="false" customHeight="false" outlineLevel="0" collapsed="false">
      <c r="A293" s="988"/>
      <c r="B293" s="988"/>
      <c r="C293" s="988"/>
      <c r="D293" s="988"/>
      <c r="E293" s="988"/>
      <c r="F293" s="988"/>
      <c r="G293" s="988"/>
    </row>
    <row r="294" customFormat="false" ht="13.2" hidden="false" customHeight="false" outlineLevel="0" collapsed="false">
      <c r="A294" s="988"/>
      <c r="B294" s="988"/>
      <c r="C294" s="988"/>
      <c r="D294" s="988"/>
      <c r="E294" s="988"/>
      <c r="F294" s="988"/>
      <c r="G294" s="988"/>
    </row>
    <row r="295" customFormat="false" ht="13.2" hidden="false" customHeight="false" outlineLevel="0" collapsed="false">
      <c r="A295" s="988"/>
      <c r="B295" s="988"/>
      <c r="C295" s="988"/>
      <c r="D295" s="988"/>
      <c r="E295" s="988"/>
      <c r="F295" s="988"/>
      <c r="G295" s="988"/>
    </row>
    <row r="296" customFormat="false" ht="13.2" hidden="false" customHeight="false" outlineLevel="0" collapsed="false">
      <c r="A296" s="988"/>
      <c r="B296" s="988"/>
      <c r="C296" s="988"/>
      <c r="D296" s="988"/>
      <c r="E296" s="988"/>
      <c r="F296" s="988"/>
      <c r="G296" s="988"/>
    </row>
    <row r="297" customFormat="false" ht="13.2" hidden="false" customHeight="false" outlineLevel="0" collapsed="false">
      <c r="A297" s="988"/>
      <c r="B297" s="988"/>
      <c r="C297" s="988"/>
      <c r="D297" s="988"/>
      <c r="E297" s="988"/>
      <c r="F297" s="988"/>
      <c r="G297" s="988"/>
    </row>
    <row r="298" customFormat="false" ht="13.2" hidden="false" customHeight="false" outlineLevel="0" collapsed="false">
      <c r="A298" s="988"/>
      <c r="B298" s="988"/>
      <c r="C298" s="988"/>
      <c r="D298" s="988"/>
      <c r="E298" s="988"/>
      <c r="F298" s="988"/>
      <c r="G298" s="988"/>
    </row>
    <row r="299" customFormat="false" ht="13.2" hidden="false" customHeight="false" outlineLevel="0" collapsed="false">
      <c r="A299" s="988"/>
      <c r="B299" s="988"/>
      <c r="C299" s="988"/>
      <c r="D299" s="988"/>
      <c r="E299" s="988"/>
      <c r="F299" s="988"/>
      <c r="G299" s="988"/>
    </row>
    <row r="300" customFormat="false" ht="13.2" hidden="false" customHeight="false" outlineLevel="0" collapsed="false">
      <c r="A300" s="988"/>
      <c r="B300" s="988"/>
      <c r="C300" s="988"/>
      <c r="D300" s="988"/>
      <c r="E300" s="988"/>
      <c r="F300" s="988"/>
      <c r="G300" s="988"/>
    </row>
    <row r="301" customFormat="false" ht="13.2" hidden="false" customHeight="false" outlineLevel="0" collapsed="false">
      <c r="A301" s="988"/>
      <c r="B301" s="988"/>
      <c r="C301" s="988"/>
      <c r="D301" s="988"/>
      <c r="E301" s="988"/>
      <c r="F301" s="988"/>
      <c r="G301" s="988"/>
    </row>
    <row r="302" customFormat="false" ht="13.2" hidden="false" customHeight="false" outlineLevel="0" collapsed="false">
      <c r="A302" s="988"/>
      <c r="B302" s="988"/>
      <c r="C302" s="988"/>
      <c r="D302" s="988"/>
      <c r="E302" s="988"/>
      <c r="F302" s="988"/>
      <c r="G302" s="988"/>
    </row>
    <row r="303" customFormat="false" ht="13.2" hidden="false" customHeight="false" outlineLevel="0" collapsed="false">
      <c r="A303" s="988"/>
      <c r="B303" s="988"/>
      <c r="C303" s="988"/>
      <c r="D303" s="988"/>
      <c r="E303" s="988"/>
      <c r="F303" s="988"/>
      <c r="G303" s="988"/>
    </row>
    <row r="304" customFormat="false" ht="13.2" hidden="false" customHeight="false" outlineLevel="0" collapsed="false">
      <c r="A304" s="988"/>
      <c r="B304" s="988"/>
      <c r="C304" s="988"/>
      <c r="D304" s="988"/>
      <c r="E304" s="988"/>
      <c r="F304" s="988"/>
      <c r="G304" s="988"/>
    </row>
    <row r="305" customFormat="false" ht="13.2" hidden="false" customHeight="false" outlineLevel="0" collapsed="false">
      <c r="A305" s="988"/>
      <c r="B305" s="988"/>
      <c r="C305" s="988"/>
      <c r="D305" s="988"/>
      <c r="E305" s="988"/>
      <c r="F305" s="988"/>
      <c r="G305" s="988"/>
    </row>
    <row r="306" customFormat="false" ht="13.2" hidden="false" customHeight="false" outlineLevel="0" collapsed="false">
      <c r="A306" s="988"/>
      <c r="B306" s="988"/>
      <c r="C306" s="988"/>
      <c r="D306" s="988"/>
      <c r="E306" s="988"/>
      <c r="F306" s="988"/>
      <c r="G306" s="988"/>
    </row>
    <row r="307" customFormat="false" ht="13.2" hidden="false" customHeight="false" outlineLevel="0" collapsed="false">
      <c r="A307" s="988"/>
      <c r="B307" s="988"/>
      <c r="C307" s="988"/>
      <c r="D307" s="988"/>
      <c r="E307" s="988"/>
      <c r="F307" s="988"/>
      <c r="G307" s="988"/>
    </row>
    <row r="308" customFormat="false" ht="13.2" hidden="false" customHeight="false" outlineLevel="0" collapsed="false">
      <c r="A308" s="988"/>
      <c r="B308" s="988"/>
      <c r="C308" s="988"/>
      <c r="D308" s="988"/>
      <c r="E308" s="988"/>
      <c r="F308" s="988"/>
      <c r="G308" s="988"/>
    </row>
    <row r="309" customFormat="false" ht="13.2" hidden="false" customHeight="false" outlineLevel="0" collapsed="false">
      <c r="A309" s="988"/>
      <c r="B309" s="988"/>
      <c r="C309" s="988"/>
      <c r="D309" s="988"/>
      <c r="E309" s="988"/>
      <c r="F309" s="988"/>
      <c r="G309" s="988"/>
    </row>
    <row r="310" customFormat="false" ht="13.2" hidden="false" customHeight="false" outlineLevel="0" collapsed="false">
      <c r="A310" s="988"/>
      <c r="B310" s="988"/>
      <c r="C310" s="988"/>
      <c r="D310" s="988"/>
      <c r="E310" s="988"/>
      <c r="F310" s="988"/>
      <c r="G310" s="988"/>
    </row>
    <row r="311" customFormat="false" ht="13.2" hidden="false" customHeight="false" outlineLevel="0" collapsed="false">
      <c r="A311" s="988"/>
      <c r="B311" s="988"/>
      <c r="C311" s="988"/>
      <c r="D311" s="988"/>
      <c r="E311" s="988"/>
      <c r="F311" s="988"/>
      <c r="G311" s="988"/>
    </row>
    <row r="312" customFormat="false" ht="13.2" hidden="false" customHeight="false" outlineLevel="0" collapsed="false">
      <c r="A312" s="988"/>
      <c r="B312" s="988"/>
      <c r="C312" s="988"/>
      <c r="D312" s="988"/>
      <c r="E312" s="988"/>
      <c r="F312" s="988"/>
      <c r="G312" s="988"/>
    </row>
    <row r="313" customFormat="false" ht="13.2" hidden="false" customHeight="false" outlineLevel="0" collapsed="false">
      <c r="A313" s="988"/>
      <c r="B313" s="988"/>
      <c r="C313" s="988"/>
      <c r="D313" s="988"/>
      <c r="E313" s="988"/>
      <c r="F313" s="988"/>
      <c r="G313" s="988"/>
    </row>
    <row r="314" customFormat="false" ht="13.2" hidden="false" customHeight="false" outlineLevel="0" collapsed="false">
      <c r="A314" s="988"/>
      <c r="B314" s="988"/>
      <c r="C314" s="988"/>
      <c r="D314" s="988"/>
      <c r="E314" s="988"/>
      <c r="F314" s="988"/>
      <c r="G314" s="988"/>
    </row>
    <row r="315" customFormat="false" ht="13.2" hidden="false" customHeight="false" outlineLevel="0" collapsed="false">
      <c r="A315" s="988"/>
      <c r="B315" s="988"/>
      <c r="C315" s="988"/>
      <c r="D315" s="988"/>
      <c r="E315" s="988"/>
      <c r="F315" s="988"/>
      <c r="G315" s="988"/>
    </row>
    <row r="316" customFormat="false" ht="13.2" hidden="false" customHeight="false" outlineLevel="0" collapsed="false">
      <c r="A316" s="988"/>
      <c r="B316" s="988"/>
      <c r="C316" s="988"/>
      <c r="D316" s="988"/>
      <c r="E316" s="988"/>
      <c r="F316" s="988"/>
      <c r="G316" s="988"/>
    </row>
    <row r="317" customFormat="false" ht="13.2" hidden="false" customHeight="false" outlineLevel="0" collapsed="false">
      <c r="A317" s="988"/>
      <c r="B317" s="988"/>
      <c r="C317" s="988"/>
      <c r="D317" s="988"/>
      <c r="E317" s="988"/>
      <c r="F317" s="988"/>
      <c r="G317" s="988"/>
    </row>
    <row r="318" customFormat="false" ht="13.2" hidden="false" customHeight="false" outlineLevel="0" collapsed="false">
      <c r="A318" s="988"/>
      <c r="B318" s="988"/>
      <c r="C318" s="988"/>
      <c r="D318" s="988"/>
      <c r="E318" s="988"/>
      <c r="F318" s="988"/>
      <c r="G318" s="988"/>
    </row>
    <row r="319" customFormat="false" ht="13.2" hidden="false" customHeight="false" outlineLevel="0" collapsed="false">
      <c r="A319" s="988"/>
      <c r="B319" s="988"/>
      <c r="C319" s="988"/>
      <c r="D319" s="988"/>
      <c r="E319" s="988"/>
      <c r="F319" s="988"/>
      <c r="G319" s="988"/>
    </row>
    <row r="320" customFormat="false" ht="13.2" hidden="false" customHeight="false" outlineLevel="0" collapsed="false">
      <c r="A320" s="988"/>
      <c r="B320" s="988"/>
      <c r="C320" s="988"/>
      <c r="D320" s="988"/>
      <c r="E320" s="988"/>
      <c r="F320" s="988"/>
      <c r="G320" s="988"/>
    </row>
    <row r="321" customFormat="false" ht="13.2" hidden="false" customHeight="false" outlineLevel="0" collapsed="false">
      <c r="A321" s="988"/>
      <c r="B321" s="988"/>
      <c r="C321" s="988"/>
      <c r="D321" s="988"/>
      <c r="E321" s="988"/>
      <c r="F321" s="988"/>
      <c r="G321" s="988"/>
    </row>
    <row r="322" customFormat="false" ht="13.2" hidden="false" customHeight="false" outlineLevel="0" collapsed="false">
      <c r="A322" s="988"/>
      <c r="B322" s="988"/>
      <c r="C322" s="988"/>
      <c r="D322" s="988"/>
      <c r="E322" s="988"/>
      <c r="F322" s="988"/>
      <c r="G322" s="988"/>
    </row>
    <row r="323" customFormat="false" ht="13.2" hidden="false" customHeight="false" outlineLevel="0" collapsed="false">
      <c r="A323" s="988"/>
      <c r="B323" s="988"/>
      <c r="C323" s="988"/>
      <c r="D323" s="988"/>
      <c r="E323" s="988"/>
      <c r="F323" s="988"/>
      <c r="G323" s="988"/>
    </row>
    <row r="324" customFormat="false" ht="13.2" hidden="false" customHeight="false" outlineLevel="0" collapsed="false">
      <c r="A324" s="988"/>
      <c r="B324" s="988"/>
      <c r="C324" s="988"/>
      <c r="D324" s="988"/>
      <c r="E324" s="988"/>
      <c r="F324" s="988"/>
      <c r="G324" s="988"/>
    </row>
    <row r="325" customFormat="false" ht="13.2" hidden="false" customHeight="false" outlineLevel="0" collapsed="false">
      <c r="A325" s="988"/>
      <c r="B325" s="988"/>
      <c r="C325" s="988"/>
      <c r="D325" s="988"/>
      <c r="E325" s="988"/>
      <c r="F325" s="988"/>
      <c r="G325" s="988"/>
    </row>
    <row r="326" customFormat="false" ht="13.2" hidden="false" customHeight="false" outlineLevel="0" collapsed="false">
      <c r="A326" s="988"/>
      <c r="B326" s="988"/>
      <c r="C326" s="988"/>
      <c r="D326" s="988"/>
      <c r="E326" s="988"/>
      <c r="F326" s="988"/>
      <c r="G326" s="988"/>
    </row>
    <row r="327" customFormat="false" ht="13.2" hidden="false" customHeight="false" outlineLevel="0" collapsed="false">
      <c r="A327" s="988"/>
      <c r="B327" s="988"/>
      <c r="C327" s="988"/>
      <c r="D327" s="988"/>
      <c r="E327" s="988"/>
      <c r="F327" s="988"/>
      <c r="G327" s="988"/>
    </row>
    <row r="328" customFormat="false" ht="13.2" hidden="false" customHeight="false" outlineLevel="0" collapsed="false">
      <c r="A328" s="988"/>
      <c r="B328" s="988"/>
      <c r="C328" s="988"/>
      <c r="D328" s="988"/>
      <c r="E328" s="988"/>
      <c r="F328" s="988"/>
      <c r="G328" s="988"/>
    </row>
    <row r="329" customFormat="false" ht="13.2" hidden="false" customHeight="false" outlineLevel="0" collapsed="false">
      <c r="A329" s="988"/>
      <c r="B329" s="988"/>
      <c r="C329" s="988"/>
      <c r="D329" s="988"/>
      <c r="E329" s="988"/>
      <c r="F329" s="988"/>
      <c r="G329" s="988"/>
    </row>
    <row r="330" customFormat="false" ht="13.2" hidden="false" customHeight="false" outlineLevel="0" collapsed="false">
      <c r="A330" s="988"/>
      <c r="B330" s="988"/>
      <c r="C330" s="988"/>
      <c r="D330" s="988"/>
      <c r="E330" s="988"/>
      <c r="F330" s="988"/>
      <c r="G330" s="988"/>
    </row>
    <row r="331" customFormat="false" ht="13.2" hidden="false" customHeight="false" outlineLevel="0" collapsed="false">
      <c r="A331" s="988"/>
      <c r="B331" s="988"/>
      <c r="C331" s="988"/>
      <c r="D331" s="988"/>
      <c r="E331" s="988"/>
      <c r="F331" s="988"/>
      <c r="G331" s="988"/>
    </row>
    <row r="332" customFormat="false" ht="13.2" hidden="false" customHeight="false" outlineLevel="0" collapsed="false">
      <c r="A332" s="988"/>
      <c r="B332" s="988"/>
      <c r="C332" s="988"/>
      <c r="D332" s="988"/>
      <c r="E332" s="988"/>
      <c r="F332" s="988"/>
      <c r="G332" s="988"/>
    </row>
    <row r="333" customFormat="false" ht="13.2" hidden="false" customHeight="false" outlineLevel="0" collapsed="false">
      <c r="A333" s="988"/>
      <c r="B333" s="988"/>
      <c r="C333" s="988"/>
      <c r="D333" s="988"/>
      <c r="E333" s="988"/>
      <c r="F333" s="988"/>
      <c r="G333" s="988"/>
    </row>
    <row r="334" customFormat="false" ht="13.2" hidden="false" customHeight="false" outlineLevel="0" collapsed="false">
      <c r="A334" s="988"/>
      <c r="B334" s="988"/>
      <c r="C334" s="988"/>
      <c r="D334" s="988"/>
      <c r="E334" s="988"/>
      <c r="F334" s="988"/>
      <c r="G334" s="988"/>
    </row>
    <row r="335" customFormat="false" ht="13.2" hidden="false" customHeight="false" outlineLevel="0" collapsed="false">
      <c r="A335" s="988"/>
      <c r="B335" s="988"/>
      <c r="C335" s="988"/>
      <c r="D335" s="988"/>
      <c r="E335" s="988"/>
      <c r="F335" s="988"/>
      <c r="G335" s="988"/>
    </row>
    <row r="336" customFormat="false" ht="13.2" hidden="false" customHeight="false" outlineLevel="0" collapsed="false">
      <c r="A336" s="988"/>
      <c r="B336" s="988"/>
      <c r="C336" s="988"/>
      <c r="D336" s="988"/>
      <c r="E336" s="988"/>
      <c r="F336" s="988"/>
      <c r="G336" s="988"/>
    </row>
    <row r="337" customFormat="false" ht="13.2" hidden="false" customHeight="false" outlineLevel="0" collapsed="false">
      <c r="A337" s="988"/>
      <c r="B337" s="988"/>
      <c r="C337" s="988"/>
      <c r="D337" s="988"/>
      <c r="E337" s="988"/>
      <c r="F337" s="988"/>
      <c r="G337" s="988"/>
    </row>
    <row r="338" customFormat="false" ht="13.2" hidden="false" customHeight="false" outlineLevel="0" collapsed="false">
      <c r="A338" s="988"/>
      <c r="B338" s="988"/>
      <c r="C338" s="988"/>
      <c r="D338" s="988"/>
      <c r="E338" s="988"/>
      <c r="F338" s="988"/>
      <c r="G338" s="988"/>
    </row>
    <row r="339" customFormat="false" ht="13.2" hidden="false" customHeight="false" outlineLevel="0" collapsed="false">
      <c r="A339" s="988"/>
      <c r="B339" s="988"/>
      <c r="C339" s="988"/>
      <c r="D339" s="988"/>
      <c r="E339" s="988"/>
      <c r="F339" s="988"/>
      <c r="G339" s="988"/>
    </row>
    <row r="340" customFormat="false" ht="13.2" hidden="false" customHeight="false" outlineLevel="0" collapsed="false">
      <c r="A340" s="988"/>
      <c r="B340" s="988"/>
      <c r="C340" s="988"/>
      <c r="D340" s="988"/>
      <c r="E340" s="988"/>
      <c r="F340" s="988"/>
      <c r="G340" s="988"/>
    </row>
    <row r="341" customFormat="false" ht="13.2" hidden="false" customHeight="false" outlineLevel="0" collapsed="false">
      <c r="A341" s="988"/>
      <c r="B341" s="988"/>
      <c r="C341" s="988"/>
      <c r="D341" s="988"/>
      <c r="E341" s="988"/>
      <c r="F341" s="988"/>
      <c r="G341" s="988"/>
    </row>
    <row r="342" customFormat="false" ht="13.2" hidden="false" customHeight="false" outlineLevel="0" collapsed="false">
      <c r="A342" s="988"/>
      <c r="B342" s="988"/>
      <c r="C342" s="988"/>
      <c r="D342" s="988"/>
      <c r="E342" s="988"/>
      <c r="F342" s="988"/>
      <c r="G342" s="988"/>
    </row>
    <row r="343" customFormat="false" ht="13.2" hidden="false" customHeight="false" outlineLevel="0" collapsed="false">
      <c r="A343" s="988"/>
      <c r="B343" s="988"/>
      <c r="C343" s="988"/>
      <c r="D343" s="988"/>
      <c r="E343" s="988"/>
      <c r="F343" s="988"/>
      <c r="G343" s="988"/>
    </row>
    <row r="344" customFormat="false" ht="13.2" hidden="false" customHeight="false" outlineLevel="0" collapsed="false">
      <c r="A344" s="988"/>
      <c r="B344" s="988"/>
      <c r="C344" s="988"/>
      <c r="D344" s="988"/>
      <c r="E344" s="988"/>
      <c r="F344" s="988"/>
      <c r="G344" s="988"/>
    </row>
    <row r="345" customFormat="false" ht="13.2" hidden="false" customHeight="false" outlineLevel="0" collapsed="false">
      <c r="A345" s="988"/>
      <c r="B345" s="988"/>
      <c r="C345" s="988"/>
      <c r="D345" s="988"/>
      <c r="E345" s="988"/>
      <c r="F345" s="988"/>
      <c r="G345" s="988"/>
    </row>
    <row r="346" customFormat="false" ht="13.2" hidden="false" customHeight="false" outlineLevel="0" collapsed="false">
      <c r="A346" s="988"/>
      <c r="B346" s="988"/>
      <c r="C346" s="988"/>
      <c r="D346" s="988"/>
      <c r="E346" s="988"/>
      <c r="F346" s="988"/>
      <c r="G346" s="988"/>
    </row>
    <row r="347" customFormat="false" ht="13.2" hidden="false" customHeight="false" outlineLevel="0" collapsed="false">
      <c r="A347" s="988"/>
      <c r="B347" s="988"/>
      <c r="C347" s="988"/>
      <c r="D347" s="988"/>
      <c r="E347" s="988"/>
      <c r="F347" s="988"/>
      <c r="G347" s="988"/>
    </row>
    <row r="348" customFormat="false" ht="13.2" hidden="false" customHeight="false" outlineLevel="0" collapsed="false">
      <c r="A348" s="988"/>
      <c r="B348" s="988"/>
      <c r="C348" s="988"/>
      <c r="D348" s="988"/>
      <c r="E348" s="988"/>
      <c r="F348" s="988"/>
      <c r="G348" s="988"/>
    </row>
    <row r="349" customFormat="false" ht="13.2" hidden="false" customHeight="false" outlineLevel="0" collapsed="false">
      <c r="A349" s="988"/>
      <c r="B349" s="988"/>
      <c r="C349" s="988"/>
      <c r="D349" s="988"/>
      <c r="E349" s="988"/>
      <c r="F349" s="988"/>
      <c r="G349" s="988"/>
    </row>
    <row r="350" customFormat="false" ht="13.2" hidden="false" customHeight="false" outlineLevel="0" collapsed="false">
      <c r="A350" s="988"/>
      <c r="B350" s="988"/>
      <c r="C350" s="988"/>
      <c r="D350" s="988"/>
      <c r="E350" s="988"/>
      <c r="F350" s="988"/>
      <c r="G350" s="988"/>
    </row>
    <row r="351" customFormat="false" ht="13.2" hidden="false" customHeight="false" outlineLevel="0" collapsed="false">
      <c r="A351" s="988"/>
      <c r="B351" s="988"/>
      <c r="C351" s="988"/>
      <c r="D351" s="988"/>
      <c r="E351" s="988"/>
      <c r="F351" s="988"/>
      <c r="G351" s="988"/>
    </row>
    <row r="352" customFormat="false" ht="13.2" hidden="false" customHeight="false" outlineLevel="0" collapsed="false">
      <c r="A352" s="988"/>
      <c r="B352" s="988"/>
      <c r="C352" s="988"/>
      <c r="D352" s="988"/>
      <c r="E352" s="988"/>
      <c r="F352" s="988"/>
      <c r="G352" s="988"/>
    </row>
    <row r="353" customFormat="false" ht="13.2" hidden="false" customHeight="false" outlineLevel="0" collapsed="false">
      <c r="A353" s="988"/>
      <c r="B353" s="988"/>
      <c r="C353" s="988"/>
      <c r="D353" s="988"/>
      <c r="E353" s="988"/>
      <c r="F353" s="988"/>
      <c r="G353" s="988"/>
    </row>
    <row r="354" customFormat="false" ht="13.2" hidden="false" customHeight="false" outlineLevel="0" collapsed="false">
      <c r="A354" s="988"/>
      <c r="B354" s="988"/>
      <c r="C354" s="988"/>
      <c r="D354" s="988"/>
      <c r="E354" s="988"/>
      <c r="F354" s="988"/>
      <c r="G354" s="988"/>
    </row>
    <row r="355" customFormat="false" ht="13.2" hidden="false" customHeight="false" outlineLevel="0" collapsed="false">
      <c r="A355" s="988"/>
      <c r="B355" s="988"/>
      <c r="C355" s="988"/>
      <c r="D355" s="988"/>
      <c r="E355" s="988"/>
      <c r="F355" s="988"/>
      <c r="G355" s="988"/>
    </row>
    <row r="356" customFormat="false" ht="13.2" hidden="false" customHeight="false" outlineLevel="0" collapsed="false">
      <c r="A356" s="988"/>
      <c r="B356" s="988"/>
      <c r="C356" s="988"/>
      <c r="D356" s="988"/>
      <c r="E356" s="988"/>
      <c r="F356" s="988"/>
      <c r="G356" s="988"/>
    </row>
    <row r="357" customFormat="false" ht="13.2" hidden="false" customHeight="false" outlineLevel="0" collapsed="false">
      <c r="A357" s="988"/>
      <c r="B357" s="988"/>
      <c r="C357" s="988"/>
      <c r="D357" s="988"/>
      <c r="E357" s="988"/>
      <c r="F357" s="988"/>
      <c r="G357" s="988"/>
    </row>
    <row r="358" customFormat="false" ht="13.2" hidden="false" customHeight="false" outlineLevel="0" collapsed="false">
      <c r="A358" s="988"/>
      <c r="B358" s="988"/>
      <c r="C358" s="988"/>
      <c r="D358" s="988"/>
      <c r="E358" s="988"/>
      <c r="F358" s="988"/>
      <c r="G358" s="988"/>
    </row>
    <row r="359" customFormat="false" ht="13.2" hidden="false" customHeight="false" outlineLevel="0" collapsed="false">
      <c r="A359" s="988"/>
      <c r="B359" s="988"/>
      <c r="C359" s="988"/>
      <c r="D359" s="988"/>
      <c r="E359" s="988"/>
      <c r="F359" s="988"/>
      <c r="G359" s="988"/>
    </row>
    <row r="360" customFormat="false" ht="13.2" hidden="false" customHeight="false" outlineLevel="0" collapsed="false">
      <c r="A360" s="988"/>
      <c r="B360" s="988"/>
      <c r="C360" s="988"/>
      <c r="D360" s="988"/>
      <c r="E360" s="988"/>
      <c r="F360" s="988"/>
      <c r="G360" s="988"/>
    </row>
    <row r="361" customFormat="false" ht="13.2" hidden="false" customHeight="false" outlineLevel="0" collapsed="false">
      <c r="A361" s="988"/>
      <c r="B361" s="988"/>
      <c r="C361" s="988"/>
      <c r="D361" s="988"/>
      <c r="E361" s="988"/>
      <c r="F361" s="988"/>
      <c r="G361" s="988"/>
    </row>
    <row r="362" customFormat="false" ht="13.2" hidden="false" customHeight="false" outlineLevel="0" collapsed="false">
      <c r="A362" s="988"/>
      <c r="B362" s="988"/>
      <c r="C362" s="988"/>
      <c r="D362" s="988"/>
      <c r="E362" s="988"/>
      <c r="F362" s="988"/>
      <c r="G362" s="988"/>
    </row>
    <row r="363" customFormat="false" ht="13.2" hidden="false" customHeight="false" outlineLevel="0" collapsed="false">
      <c r="A363" s="988"/>
      <c r="B363" s="988"/>
      <c r="C363" s="988"/>
      <c r="D363" s="988"/>
      <c r="E363" s="988"/>
      <c r="F363" s="988"/>
      <c r="G363" s="988"/>
    </row>
    <row r="364" customFormat="false" ht="13.2" hidden="false" customHeight="false" outlineLevel="0" collapsed="false">
      <c r="A364" s="988"/>
      <c r="B364" s="988"/>
      <c r="C364" s="988"/>
      <c r="D364" s="988"/>
      <c r="E364" s="988"/>
      <c r="F364" s="988"/>
      <c r="G364" s="988"/>
    </row>
    <row r="365" customFormat="false" ht="13.2" hidden="false" customHeight="false" outlineLevel="0" collapsed="false">
      <c r="A365" s="988"/>
      <c r="B365" s="988"/>
      <c r="C365" s="988"/>
      <c r="D365" s="988"/>
      <c r="E365" s="988"/>
      <c r="F365" s="988"/>
      <c r="G365" s="988"/>
    </row>
    <row r="366" customFormat="false" ht="13.2" hidden="false" customHeight="false" outlineLevel="0" collapsed="false">
      <c r="A366" s="988"/>
      <c r="B366" s="988"/>
      <c r="C366" s="988"/>
      <c r="D366" s="988"/>
      <c r="E366" s="988"/>
      <c r="F366" s="988"/>
      <c r="G366" s="988"/>
    </row>
    <row r="367" customFormat="false" ht="13.2" hidden="false" customHeight="false" outlineLevel="0" collapsed="false">
      <c r="A367" s="988"/>
      <c r="B367" s="988"/>
      <c r="C367" s="988"/>
      <c r="D367" s="988"/>
      <c r="E367" s="988"/>
      <c r="F367" s="988"/>
      <c r="G367" s="988"/>
    </row>
    <row r="368" customFormat="false" ht="13.2" hidden="false" customHeight="false" outlineLevel="0" collapsed="false">
      <c r="A368" s="988"/>
      <c r="B368" s="988"/>
      <c r="C368" s="988"/>
      <c r="D368" s="988"/>
      <c r="E368" s="988"/>
      <c r="F368" s="988"/>
      <c r="G368" s="988"/>
    </row>
    <row r="369" customFormat="false" ht="13.2" hidden="false" customHeight="false" outlineLevel="0" collapsed="false">
      <c r="A369" s="988"/>
      <c r="B369" s="988"/>
      <c r="C369" s="988"/>
      <c r="D369" s="988"/>
      <c r="E369" s="988"/>
      <c r="F369" s="988"/>
      <c r="G369" s="988"/>
    </row>
    <row r="370" customFormat="false" ht="13.2" hidden="false" customHeight="false" outlineLevel="0" collapsed="false">
      <c r="A370" s="988"/>
      <c r="B370" s="988"/>
      <c r="C370" s="988"/>
      <c r="D370" s="988"/>
      <c r="E370" s="988"/>
      <c r="F370" s="988"/>
      <c r="G370" s="988"/>
    </row>
    <row r="371" customFormat="false" ht="13.2" hidden="false" customHeight="false" outlineLevel="0" collapsed="false">
      <c r="A371" s="988"/>
      <c r="B371" s="988"/>
      <c r="C371" s="988"/>
      <c r="D371" s="988"/>
      <c r="E371" s="988"/>
      <c r="F371" s="988"/>
      <c r="G371" s="988"/>
    </row>
    <row r="372" customFormat="false" ht="13.2" hidden="false" customHeight="false" outlineLevel="0" collapsed="false">
      <c r="A372" s="988"/>
      <c r="B372" s="988"/>
      <c r="C372" s="988"/>
      <c r="D372" s="988"/>
      <c r="E372" s="988"/>
      <c r="F372" s="988"/>
      <c r="G372" s="988"/>
    </row>
    <row r="373" customFormat="false" ht="13.2" hidden="false" customHeight="false" outlineLevel="0" collapsed="false">
      <c r="A373" s="988"/>
      <c r="B373" s="988"/>
      <c r="C373" s="988"/>
      <c r="D373" s="988"/>
      <c r="E373" s="988"/>
      <c r="F373" s="988"/>
      <c r="G373" s="988"/>
    </row>
    <row r="374" customFormat="false" ht="13.2" hidden="false" customHeight="false" outlineLevel="0" collapsed="false">
      <c r="A374" s="988"/>
      <c r="B374" s="988"/>
      <c r="C374" s="988"/>
      <c r="D374" s="988"/>
      <c r="E374" s="988"/>
      <c r="F374" s="988"/>
      <c r="G374" s="988"/>
    </row>
    <row r="375" customFormat="false" ht="13.2" hidden="false" customHeight="false" outlineLevel="0" collapsed="false">
      <c r="A375" s="988"/>
      <c r="B375" s="988"/>
      <c r="C375" s="988"/>
      <c r="D375" s="988"/>
      <c r="E375" s="988"/>
      <c r="F375" s="988"/>
      <c r="G375" s="988"/>
    </row>
    <row r="376" customFormat="false" ht="13.2" hidden="false" customHeight="false" outlineLevel="0" collapsed="false">
      <c r="A376" s="988"/>
      <c r="B376" s="988"/>
      <c r="C376" s="988"/>
      <c r="D376" s="988"/>
      <c r="E376" s="988"/>
      <c r="F376" s="988"/>
      <c r="G376" s="988"/>
    </row>
    <row r="377" customFormat="false" ht="13.2" hidden="false" customHeight="false" outlineLevel="0" collapsed="false">
      <c r="A377" s="988"/>
      <c r="B377" s="988"/>
      <c r="C377" s="988"/>
      <c r="D377" s="988"/>
      <c r="E377" s="988"/>
      <c r="F377" s="988"/>
      <c r="G377" s="988"/>
    </row>
    <row r="378" customFormat="false" ht="13.2" hidden="false" customHeight="false" outlineLevel="0" collapsed="false">
      <c r="A378" s="988"/>
      <c r="B378" s="988"/>
      <c r="C378" s="988"/>
      <c r="D378" s="988"/>
      <c r="E378" s="988"/>
      <c r="F378" s="988"/>
      <c r="G378" s="988"/>
    </row>
    <row r="379" customFormat="false" ht="13.2" hidden="false" customHeight="false" outlineLevel="0" collapsed="false">
      <c r="A379" s="988"/>
      <c r="B379" s="988"/>
      <c r="C379" s="988"/>
      <c r="D379" s="988"/>
      <c r="E379" s="988"/>
      <c r="F379" s="988"/>
      <c r="G379" s="988"/>
    </row>
    <row r="380" customFormat="false" ht="13.2" hidden="false" customHeight="false" outlineLevel="0" collapsed="false">
      <c r="A380" s="988"/>
      <c r="B380" s="988"/>
      <c r="C380" s="988"/>
      <c r="D380" s="988"/>
      <c r="E380" s="988"/>
      <c r="F380" s="988"/>
      <c r="G380" s="988"/>
    </row>
    <row r="381" customFormat="false" ht="13.2" hidden="false" customHeight="false" outlineLevel="0" collapsed="false">
      <c r="A381" s="988"/>
      <c r="B381" s="988"/>
      <c r="C381" s="988"/>
      <c r="D381" s="988"/>
      <c r="E381" s="988"/>
      <c r="F381" s="988"/>
      <c r="G381" s="988"/>
    </row>
    <row r="382" customFormat="false" ht="13.2" hidden="false" customHeight="false" outlineLevel="0" collapsed="false">
      <c r="A382" s="988"/>
      <c r="B382" s="988"/>
      <c r="C382" s="988"/>
      <c r="D382" s="988"/>
      <c r="E382" s="988"/>
      <c r="F382" s="988"/>
      <c r="G382" s="988"/>
    </row>
    <row r="383" customFormat="false" ht="13.2" hidden="false" customHeight="false" outlineLevel="0" collapsed="false">
      <c r="A383" s="988"/>
      <c r="B383" s="988"/>
      <c r="C383" s="988"/>
      <c r="D383" s="988"/>
      <c r="E383" s="988"/>
      <c r="F383" s="988"/>
      <c r="G383" s="988"/>
    </row>
    <row r="384" customFormat="false" ht="13.2" hidden="false" customHeight="false" outlineLevel="0" collapsed="false">
      <c r="A384" s="988"/>
      <c r="B384" s="988"/>
      <c r="C384" s="988"/>
      <c r="D384" s="988"/>
      <c r="E384" s="988"/>
      <c r="F384" s="988"/>
      <c r="G384" s="988"/>
    </row>
    <row r="385" customFormat="false" ht="13.2" hidden="false" customHeight="false" outlineLevel="0" collapsed="false">
      <c r="A385" s="988"/>
      <c r="B385" s="988"/>
      <c r="C385" s="988"/>
      <c r="D385" s="988"/>
      <c r="E385" s="988"/>
      <c r="F385" s="988"/>
      <c r="G385" s="988"/>
    </row>
    <row r="386" customFormat="false" ht="13.2" hidden="false" customHeight="false" outlineLevel="0" collapsed="false">
      <c r="A386" s="988"/>
      <c r="B386" s="988"/>
      <c r="C386" s="988"/>
      <c r="D386" s="988"/>
      <c r="E386" s="988"/>
      <c r="F386" s="988"/>
      <c r="G386" s="988"/>
    </row>
    <row r="387" customFormat="false" ht="13.2" hidden="false" customHeight="false" outlineLevel="0" collapsed="false">
      <c r="A387" s="988"/>
      <c r="B387" s="988"/>
      <c r="C387" s="988"/>
      <c r="D387" s="988"/>
      <c r="E387" s="988"/>
      <c r="F387" s="988"/>
      <c r="G387" s="988"/>
    </row>
    <row r="388" customFormat="false" ht="13.2" hidden="false" customHeight="false" outlineLevel="0" collapsed="false">
      <c r="A388" s="988"/>
      <c r="B388" s="988"/>
      <c r="C388" s="988"/>
      <c r="D388" s="988"/>
      <c r="E388" s="988"/>
      <c r="F388" s="988"/>
      <c r="G388" s="988"/>
    </row>
    <row r="389" customFormat="false" ht="13.2" hidden="false" customHeight="false" outlineLevel="0" collapsed="false">
      <c r="A389" s="988"/>
      <c r="B389" s="988"/>
      <c r="C389" s="988"/>
      <c r="D389" s="988"/>
      <c r="E389" s="988"/>
      <c r="F389" s="988"/>
      <c r="G389" s="988"/>
    </row>
    <row r="390" customFormat="false" ht="13.2" hidden="false" customHeight="false" outlineLevel="0" collapsed="false">
      <c r="A390" s="988"/>
      <c r="B390" s="988"/>
      <c r="C390" s="988"/>
      <c r="D390" s="988"/>
      <c r="E390" s="988"/>
      <c r="F390" s="988"/>
      <c r="G390" s="988"/>
    </row>
    <row r="391" customFormat="false" ht="13.2" hidden="false" customHeight="false" outlineLevel="0" collapsed="false">
      <c r="A391" s="988"/>
      <c r="B391" s="988"/>
      <c r="C391" s="988"/>
      <c r="D391" s="988"/>
      <c r="E391" s="988"/>
      <c r="F391" s="988"/>
      <c r="G391" s="988"/>
    </row>
    <row r="392" customFormat="false" ht="13.2" hidden="false" customHeight="false" outlineLevel="0" collapsed="false">
      <c r="A392" s="988"/>
      <c r="B392" s="988"/>
      <c r="C392" s="988"/>
      <c r="D392" s="988"/>
      <c r="E392" s="988"/>
      <c r="F392" s="988"/>
      <c r="G392" s="988"/>
    </row>
    <row r="393" customFormat="false" ht="13.2" hidden="false" customHeight="false" outlineLevel="0" collapsed="false">
      <c r="A393" s="988"/>
      <c r="B393" s="988"/>
      <c r="C393" s="988"/>
      <c r="D393" s="988"/>
      <c r="E393" s="988"/>
      <c r="F393" s="988"/>
      <c r="G393" s="988"/>
    </row>
    <row r="394" customFormat="false" ht="13.2" hidden="false" customHeight="false" outlineLevel="0" collapsed="false">
      <c r="A394" s="988"/>
      <c r="B394" s="988"/>
      <c r="C394" s="988"/>
      <c r="D394" s="988"/>
      <c r="E394" s="988"/>
      <c r="F394" s="988"/>
      <c r="G394" s="988"/>
    </row>
    <row r="395" customFormat="false" ht="13.2" hidden="false" customHeight="false" outlineLevel="0" collapsed="false">
      <c r="A395" s="988"/>
      <c r="B395" s="988"/>
      <c r="C395" s="988"/>
      <c r="D395" s="988"/>
      <c r="E395" s="988"/>
      <c r="F395" s="988"/>
      <c r="G395" s="988"/>
    </row>
    <row r="396" customFormat="false" ht="13.2" hidden="false" customHeight="false" outlineLevel="0" collapsed="false">
      <c r="A396" s="988"/>
      <c r="B396" s="988"/>
      <c r="C396" s="988"/>
      <c r="D396" s="988"/>
      <c r="E396" s="988"/>
      <c r="F396" s="988"/>
      <c r="G396" s="988"/>
    </row>
    <row r="397" customFormat="false" ht="13.2" hidden="false" customHeight="false" outlineLevel="0" collapsed="false">
      <c r="A397" s="988"/>
      <c r="B397" s="988"/>
      <c r="C397" s="988"/>
      <c r="D397" s="988"/>
      <c r="E397" s="988"/>
      <c r="F397" s="988"/>
      <c r="G397" s="988"/>
    </row>
    <row r="398" customFormat="false" ht="13.2" hidden="false" customHeight="false" outlineLevel="0" collapsed="false">
      <c r="A398" s="988"/>
      <c r="B398" s="988"/>
      <c r="C398" s="988"/>
      <c r="D398" s="988"/>
      <c r="E398" s="988"/>
      <c r="F398" s="988"/>
      <c r="G398" s="988"/>
    </row>
    <row r="399" customFormat="false" ht="13.2" hidden="false" customHeight="false" outlineLevel="0" collapsed="false">
      <c r="A399" s="988"/>
      <c r="B399" s="988"/>
      <c r="C399" s="988"/>
      <c r="D399" s="988"/>
      <c r="E399" s="988"/>
      <c r="F399" s="988"/>
      <c r="G399" s="988"/>
    </row>
    <row r="400" customFormat="false" ht="13.2" hidden="false" customHeight="false" outlineLevel="0" collapsed="false">
      <c r="A400" s="988"/>
      <c r="B400" s="988"/>
      <c r="C400" s="988"/>
      <c r="D400" s="988"/>
      <c r="E400" s="988"/>
      <c r="F400" s="988"/>
      <c r="G400" s="988"/>
    </row>
    <row r="401" customFormat="false" ht="13.2" hidden="false" customHeight="false" outlineLevel="0" collapsed="false">
      <c r="A401" s="988"/>
      <c r="B401" s="988"/>
      <c r="C401" s="988"/>
      <c r="D401" s="988"/>
      <c r="E401" s="988"/>
      <c r="F401" s="988"/>
      <c r="G401" s="988"/>
    </row>
    <row r="402" customFormat="false" ht="13.2" hidden="false" customHeight="false" outlineLevel="0" collapsed="false">
      <c r="A402" s="988"/>
      <c r="B402" s="988"/>
      <c r="C402" s="988"/>
      <c r="D402" s="988"/>
      <c r="E402" s="988"/>
      <c r="F402" s="988"/>
      <c r="G402" s="988"/>
    </row>
    <row r="403" customFormat="false" ht="13.2" hidden="false" customHeight="false" outlineLevel="0" collapsed="false">
      <c r="A403" s="988"/>
      <c r="B403" s="988"/>
      <c r="C403" s="988"/>
      <c r="D403" s="988"/>
      <c r="E403" s="988"/>
      <c r="F403" s="988"/>
      <c r="G403" s="988"/>
    </row>
    <row r="404" customFormat="false" ht="13.2" hidden="false" customHeight="false" outlineLevel="0" collapsed="false">
      <c r="A404" s="988"/>
      <c r="B404" s="988"/>
      <c r="C404" s="988"/>
      <c r="D404" s="988"/>
      <c r="E404" s="988"/>
      <c r="F404" s="988"/>
      <c r="G404" s="988"/>
    </row>
    <row r="405" customFormat="false" ht="13.2" hidden="false" customHeight="false" outlineLevel="0" collapsed="false">
      <c r="A405" s="988"/>
      <c r="B405" s="988"/>
      <c r="C405" s="988"/>
      <c r="D405" s="988"/>
      <c r="E405" s="988"/>
      <c r="F405" s="988"/>
      <c r="G405" s="988"/>
    </row>
    <row r="406" customFormat="false" ht="13.2" hidden="false" customHeight="false" outlineLevel="0" collapsed="false">
      <c r="A406" s="988"/>
      <c r="B406" s="988"/>
      <c r="C406" s="988"/>
      <c r="D406" s="988"/>
      <c r="E406" s="988"/>
      <c r="F406" s="988"/>
      <c r="G406" s="988"/>
    </row>
    <row r="407" customFormat="false" ht="13.2" hidden="false" customHeight="false" outlineLevel="0" collapsed="false">
      <c r="A407" s="988"/>
      <c r="B407" s="988"/>
      <c r="C407" s="988"/>
      <c r="D407" s="988"/>
      <c r="E407" s="988"/>
      <c r="F407" s="988"/>
      <c r="G407" s="988"/>
    </row>
    <row r="408" customFormat="false" ht="13.2" hidden="false" customHeight="false" outlineLevel="0" collapsed="false">
      <c r="A408" s="988"/>
      <c r="B408" s="988"/>
      <c r="C408" s="988"/>
      <c r="D408" s="988"/>
      <c r="E408" s="988"/>
      <c r="F408" s="988"/>
      <c r="G408" s="988"/>
    </row>
    <row r="409" customFormat="false" ht="13.2" hidden="false" customHeight="false" outlineLevel="0" collapsed="false">
      <c r="A409" s="988"/>
      <c r="B409" s="988"/>
      <c r="C409" s="988"/>
      <c r="D409" s="988"/>
      <c r="E409" s="988"/>
      <c r="F409" s="988"/>
      <c r="G409" s="988"/>
    </row>
    <row r="410" customFormat="false" ht="13.2" hidden="false" customHeight="false" outlineLevel="0" collapsed="false">
      <c r="A410" s="988"/>
      <c r="B410" s="988"/>
      <c r="C410" s="988"/>
      <c r="D410" s="988"/>
      <c r="E410" s="988"/>
      <c r="F410" s="988"/>
      <c r="G410" s="988"/>
    </row>
    <row r="411" customFormat="false" ht="13.2" hidden="false" customHeight="false" outlineLevel="0" collapsed="false">
      <c r="A411" s="988"/>
      <c r="B411" s="988"/>
      <c r="C411" s="988"/>
      <c r="D411" s="988"/>
      <c r="E411" s="988"/>
      <c r="F411" s="988"/>
      <c r="G411" s="988"/>
    </row>
    <row r="412" customFormat="false" ht="13.2" hidden="false" customHeight="false" outlineLevel="0" collapsed="false">
      <c r="A412" s="988"/>
      <c r="B412" s="988"/>
      <c r="C412" s="988"/>
      <c r="D412" s="988"/>
      <c r="E412" s="988"/>
      <c r="F412" s="988"/>
      <c r="G412" s="988"/>
    </row>
    <row r="413" customFormat="false" ht="13.2" hidden="false" customHeight="false" outlineLevel="0" collapsed="false">
      <c r="A413" s="988"/>
      <c r="B413" s="988"/>
      <c r="C413" s="988"/>
      <c r="D413" s="988"/>
      <c r="E413" s="988"/>
      <c r="F413" s="988"/>
      <c r="G413" s="988"/>
    </row>
    <row r="414" customFormat="false" ht="13.2" hidden="false" customHeight="false" outlineLevel="0" collapsed="false">
      <c r="A414" s="988"/>
      <c r="B414" s="988"/>
      <c r="C414" s="988"/>
      <c r="D414" s="988"/>
      <c r="E414" s="988"/>
      <c r="F414" s="988"/>
      <c r="G414" s="988"/>
    </row>
    <row r="415" customFormat="false" ht="13.2" hidden="false" customHeight="false" outlineLevel="0" collapsed="false">
      <c r="A415" s="988"/>
      <c r="B415" s="988"/>
      <c r="C415" s="988"/>
      <c r="D415" s="988"/>
      <c r="E415" s="988"/>
      <c r="F415" s="988"/>
      <c r="G415" s="988"/>
    </row>
    <row r="416" customFormat="false" ht="13.2" hidden="false" customHeight="false" outlineLevel="0" collapsed="false">
      <c r="A416" s="988"/>
      <c r="B416" s="988"/>
      <c r="C416" s="988"/>
      <c r="D416" s="988"/>
      <c r="E416" s="988"/>
      <c r="F416" s="988"/>
      <c r="G416" s="988"/>
    </row>
    <row r="417" customFormat="false" ht="13.2" hidden="false" customHeight="false" outlineLevel="0" collapsed="false">
      <c r="A417" s="988"/>
      <c r="B417" s="988"/>
      <c r="C417" s="988"/>
      <c r="D417" s="988"/>
      <c r="E417" s="988"/>
      <c r="F417" s="988"/>
      <c r="G417" s="988"/>
    </row>
    <row r="418" customFormat="false" ht="13.2" hidden="false" customHeight="false" outlineLevel="0" collapsed="false">
      <c r="A418" s="988"/>
      <c r="B418" s="988"/>
      <c r="C418" s="988"/>
      <c r="D418" s="988"/>
      <c r="E418" s="988"/>
      <c r="F418" s="988"/>
      <c r="G418" s="988"/>
    </row>
    <row r="419" customFormat="false" ht="13.2" hidden="false" customHeight="false" outlineLevel="0" collapsed="false">
      <c r="A419" s="988"/>
      <c r="B419" s="988"/>
      <c r="C419" s="988"/>
      <c r="D419" s="988"/>
      <c r="E419" s="988"/>
      <c r="F419" s="988"/>
      <c r="G419" s="988"/>
    </row>
    <row r="420" customFormat="false" ht="13.2" hidden="false" customHeight="false" outlineLevel="0" collapsed="false">
      <c r="A420" s="988"/>
      <c r="B420" s="988"/>
      <c r="C420" s="988"/>
      <c r="D420" s="988"/>
      <c r="E420" s="988"/>
      <c r="F420" s="988"/>
      <c r="G420" s="988"/>
    </row>
    <row r="421" customFormat="false" ht="13.2" hidden="false" customHeight="false" outlineLevel="0" collapsed="false">
      <c r="A421" s="988"/>
      <c r="B421" s="988"/>
      <c r="C421" s="988"/>
      <c r="D421" s="988"/>
      <c r="E421" s="988"/>
      <c r="F421" s="988"/>
      <c r="G421" s="988"/>
    </row>
    <row r="422" customFormat="false" ht="13.2" hidden="false" customHeight="false" outlineLevel="0" collapsed="false">
      <c r="A422" s="988"/>
      <c r="B422" s="988"/>
      <c r="C422" s="988"/>
      <c r="D422" s="988"/>
      <c r="E422" s="988"/>
      <c r="F422" s="988"/>
      <c r="G422" s="988"/>
    </row>
    <row r="423" customFormat="false" ht="13.2" hidden="false" customHeight="false" outlineLevel="0" collapsed="false">
      <c r="A423" s="988"/>
      <c r="B423" s="988"/>
      <c r="C423" s="988"/>
      <c r="D423" s="988"/>
      <c r="E423" s="988"/>
      <c r="F423" s="988"/>
      <c r="G423" s="988"/>
    </row>
    <row r="424" customFormat="false" ht="13.2" hidden="false" customHeight="false" outlineLevel="0" collapsed="false">
      <c r="A424" s="988"/>
      <c r="B424" s="988"/>
      <c r="C424" s="988"/>
      <c r="D424" s="988"/>
      <c r="E424" s="988"/>
      <c r="F424" s="988"/>
      <c r="G424" s="988"/>
    </row>
    <row r="425" customFormat="false" ht="13.2" hidden="false" customHeight="false" outlineLevel="0" collapsed="false">
      <c r="A425" s="988"/>
      <c r="B425" s="988"/>
      <c r="C425" s="988"/>
      <c r="D425" s="988"/>
      <c r="E425" s="988"/>
      <c r="F425" s="988"/>
      <c r="G425" s="988"/>
    </row>
    <row r="426" customFormat="false" ht="13.2" hidden="false" customHeight="false" outlineLevel="0" collapsed="false">
      <c r="A426" s="988"/>
      <c r="B426" s="988"/>
      <c r="C426" s="988"/>
      <c r="D426" s="988"/>
      <c r="E426" s="988"/>
      <c r="F426" s="988"/>
      <c r="G426" s="988"/>
    </row>
    <row r="427" customFormat="false" ht="13.2" hidden="false" customHeight="false" outlineLevel="0" collapsed="false">
      <c r="A427" s="988"/>
      <c r="B427" s="988"/>
      <c r="C427" s="988"/>
      <c r="D427" s="988"/>
      <c r="E427" s="988"/>
      <c r="F427" s="988"/>
      <c r="G427" s="988"/>
    </row>
    <row r="428" customFormat="false" ht="13.2" hidden="false" customHeight="false" outlineLevel="0" collapsed="false">
      <c r="A428" s="988"/>
      <c r="B428" s="988"/>
      <c r="C428" s="988"/>
      <c r="D428" s="988"/>
      <c r="E428" s="988"/>
      <c r="F428" s="988"/>
      <c r="G428" s="988"/>
    </row>
    <row r="429" customFormat="false" ht="13.2" hidden="false" customHeight="false" outlineLevel="0" collapsed="false">
      <c r="A429" s="988"/>
      <c r="B429" s="988"/>
      <c r="C429" s="988"/>
      <c r="D429" s="988"/>
      <c r="E429" s="988"/>
      <c r="F429" s="988"/>
      <c r="G429" s="988"/>
    </row>
    <row r="430" customFormat="false" ht="13.2" hidden="false" customHeight="false" outlineLevel="0" collapsed="false">
      <c r="A430" s="988"/>
      <c r="B430" s="988"/>
      <c r="C430" s="988"/>
      <c r="D430" s="988"/>
      <c r="E430" s="988"/>
      <c r="F430" s="988"/>
      <c r="G430" s="988"/>
    </row>
    <row r="431" customFormat="false" ht="13.2" hidden="false" customHeight="false" outlineLevel="0" collapsed="false">
      <c r="A431" s="988"/>
      <c r="B431" s="988"/>
      <c r="C431" s="988"/>
      <c r="D431" s="988"/>
      <c r="E431" s="988"/>
      <c r="F431" s="988"/>
      <c r="G431" s="988"/>
    </row>
    <row r="432" customFormat="false" ht="13.2" hidden="false" customHeight="false" outlineLevel="0" collapsed="false">
      <c r="A432" s="988"/>
      <c r="B432" s="988"/>
      <c r="C432" s="988"/>
      <c r="D432" s="988"/>
      <c r="E432" s="988"/>
      <c r="F432" s="988"/>
      <c r="G432" s="988"/>
    </row>
    <row r="433" customFormat="false" ht="13.2" hidden="false" customHeight="false" outlineLevel="0" collapsed="false">
      <c r="A433" s="988"/>
      <c r="B433" s="988"/>
      <c r="C433" s="988"/>
      <c r="D433" s="988"/>
      <c r="E433" s="988"/>
      <c r="F433" s="988"/>
      <c r="G433" s="988"/>
    </row>
    <row r="434" customFormat="false" ht="13.2" hidden="false" customHeight="false" outlineLevel="0" collapsed="false">
      <c r="A434" s="988"/>
      <c r="B434" s="988"/>
      <c r="C434" s="988"/>
      <c r="D434" s="988"/>
      <c r="E434" s="988"/>
      <c r="F434" s="988"/>
      <c r="G434" s="988"/>
    </row>
    <row r="435" customFormat="false" ht="13.2" hidden="false" customHeight="false" outlineLevel="0" collapsed="false">
      <c r="A435" s="988"/>
      <c r="B435" s="988"/>
      <c r="C435" s="988"/>
      <c r="D435" s="988"/>
      <c r="E435" s="988"/>
      <c r="F435" s="988"/>
      <c r="G435" s="988"/>
    </row>
    <row r="436" customFormat="false" ht="13.2" hidden="false" customHeight="false" outlineLevel="0" collapsed="false">
      <c r="A436" s="988"/>
      <c r="B436" s="988"/>
      <c r="C436" s="988"/>
      <c r="D436" s="988"/>
      <c r="E436" s="988"/>
      <c r="F436" s="988"/>
      <c r="G436" s="988"/>
    </row>
    <row r="437" customFormat="false" ht="13.2" hidden="false" customHeight="false" outlineLevel="0" collapsed="false">
      <c r="A437" s="988"/>
      <c r="B437" s="988"/>
      <c r="C437" s="988"/>
      <c r="D437" s="988"/>
      <c r="E437" s="988"/>
      <c r="F437" s="988"/>
      <c r="G437" s="988"/>
    </row>
    <row r="438" customFormat="false" ht="13.2" hidden="false" customHeight="false" outlineLevel="0" collapsed="false">
      <c r="A438" s="988"/>
      <c r="B438" s="988"/>
      <c r="C438" s="988"/>
      <c r="D438" s="988"/>
      <c r="E438" s="988"/>
      <c r="F438" s="988"/>
      <c r="G438" s="988"/>
    </row>
    <row r="439" customFormat="false" ht="13.2" hidden="false" customHeight="false" outlineLevel="0" collapsed="false">
      <c r="A439" s="988"/>
      <c r="B439" s="988"/>
      <c r="C439" s="988"/>
      <c r="D439" s="988"/>
      <c r="E439" s="988"/>
      <c r="F439" s="988"/>
      <c r="G439" s="988"/>
    </row>
    <row r="440" customFormat="false" ht="13.2" hidden="false" customHeight="false" outlineLevel="0" collapsed="false">
      <c r="A440" s="988"/>
      <c r="B440" s="988"/>
      <c r="C440" s="988"/>
      <c r="D440" s="988"/>
      <c r="E440" s="988"/>
      <c r="F440" s="988"/>
      <c r="G440" s="988"/>
    </row>
    <row r="441" customFormat="false" ht="13.2" hidden="false" customHeight="false" outlineLevel="0" collapsed="false">
      <c r="A441" s="988"/>
      <c r="B441" s="988"/>
      <c r="C441" s="988"/>
      <c r="D441" s="988"/>
      <c r="E441" s="988"/>
      <c r="F441" s="988"/>
      <c r="G441" s="988"/>
    </row>
    <row r="442" customFormat="false" ht="13.2" hidden="false" customHeight="false" outlineLevel="0" collapsed="false">
      <c r="A442" s="988"/>
      <c r="B442" s="988"/>
      <c r="C442" s="988"/>
      <c r="D442" s="988"/>
      <c r="E442" s="988"/>
      <c r="F442" s="988"/>
      <c r="G442" s="988"/>
    </row>
    <row r="443" customFormat="false" ht="13.2" hidden="false" customHeight="false" outlineLevel="0" collapsed="false">
      <c r="A443" s="988"/>
      <c r="B443" s="988"/>
      <c r="C443" s="988"/>
      <c r="D443" s="988"/>
      <c r="E443" s="988"/>
      <c r="F443" s="988"/>
      <c r="G443" s="988"/>
    </row>
    <row r="444" customFormat="false" ht="13.2" hidden="false" customHeight="false" outlineLevel="0" collapsed="false">
      <c r="A444" s="988"/>
      <c r="B444" s="988"/>
      <c r="C444" s="988"/>
      <c r="D444" s="988"/>
      <c r="E444" s="988"/>
      <c r="F444" s="988"/>
      <c r="G444" s="988"/>
    </row>
    <row r="445" customFormat="false" ht="13.2" hidden="false" customHeight="false" outlineLevel="0" collapsed="false">
      <c r="A445" s="988"/>
      <c r="B445" s="988"/>
      <c r="C445" s="988"/>
      <c r="D445" s="988"/>
      <c r="E445" s="988"/>
      <c r="F445" s="988"/>
      <c r="G445" s="988"/>
    </row>
    <row r="446" customFormat="false" ht="13.2" hidden="false" customHeight="false" outlineLevel="0" collapsed="false">
      <c r="A446" s="988"/>
      <c r="B446" s="988"/>
      <c r="C446" s="988"/>
      <c r="D446" s="988"/>
      <c r="E446" s="988"/>
      <c r="F446" s="988"/>
      <c r="G446" s="988"/>
    </row>
    <row r="447" customFormat="false" ht="13.2" hidden="false" customHeight="false" outlineLevel="0" collapsed="false">
      <c r="A447" s="988"/>
      <c r="B447" s="988"/>
      <c r="C447" s="988"/>
      <c r="D447" s="988"/>
      <c r="E447" s="988"/>
      <c r="F447" s="988"/>
      <c r="G447" s="988"/>
    </row>
    <row r="448" customFormat="false" ht="13.2" hidden="false" customHeight="false" outlineLevel="0" collapsed="false">
      <c r="A448" s="988"/>
      <c r="B448" s="988"/>
      <c r="C448" s="988"/>
      <c r="D448" s="988"/>
      <c r="E448" s="988"/>
      <c r="F448" s="988"/>
      <c r="G448" s="988"/>
    </row>
    <row r="449" customFormat="false" ht="13.2" hidden="false" customHeight="false" outlineLevel="0" collapsed="false">
      <c r="A449" s="988"/>
      <c r="B449" s="988"/>
      <c r="C449" s="988"/>
      <c r="D449" s="988"/>
      <c r="E449" s="988"/>
      <c r="F449" s="988"/>
      <c r="G449" s="988"/>
    </row>
    <row r="450" customFormat="false" ht="13.2" hidden="false" customHeight="false" outlineLevel="0" collapsed="false">
      <c r="A450" s="988"/>
      <c r="B450" s="988"/>
      <c r="C450" s="988"/>
      <c r="D450" s="988"/>
      <c r="E450" s="988"/>
      <c r="F450" s="988"/>
      <c r="G450" s="988"/>
    </row>
    <row r="451" customFormat="false" ht="13.2" hidden="false" customHeight="false" outlineLevel="0" collapsed="false">
      <c r="A451" s="988"/>
      <c r="B451" s="988"/>
      <c r="C451" s="988"/>
      <c r="D451" s="988"/>
      <c r="E451" s="988"/>
      <c r="F451" s="988"/>
      <c r="G451" s="988"/>
    </row>
    <row r="452" customFormat="false" ht="13.2" hidden="false" customHeight="false" outlineLevel="0" collapsed="false">
      <c r="A452" s="988"/>
      <c r="B452" s="988"/>
      <c r="C452" s="988"/>
      <c r="D452" s="988"/>
      <c r="E452" s="988"/>
      <c r="F452" s="988"/>
      <c r="G452" s="988"/>
    </row>
    <row r="453" customFormat="false" ht="13.2" hidden="false" customHeight="false" outlineLevel="0" collapsed="false">
      <c r="A453" s="988"/>
      <c r="B453" s="988"/>
      <c r="C453" s="988"/>
      <c r="D453" s="988"/>
      <c r="E453" s="988"/>
      <c r="F453" s="988"/>
      <c r="G453" s="988"/>
    </row>
    <row r="454" customFormat="false" ht="13.2" hidden="false" customHeight="false" outlineLevel="0" collapsed="false">
      <c r="A454" s="988"/>
      <c r="B454" s="988"/>
      <c r="C454" s="988"/>
      <c r="D454" s="988"/>
      <c r="E454" s="988"/>
      <c r="F454" s="988"/>
      <c r="G454" s="988"/>
    </row>
    <row r="455" customFormat="false" ht="13.2" hidden="false" customHeight="false" outlineLevel="0" collapsed="false">
      <c r="A455" s="988"/>
      <c r="B455" s="988"/>
      <c r="C455" s="988"/>
      <c r="D455" s="988"/>
      <c r="E455" s="988"/>
      <c r="F455" s="988"/>
      <c r="G455" s="988"/>
    </row>
    <row r="456" customFormat="false" ht="13.2" hidden="false" customHeight="false" outlineLevel="0" collapsed="false">
      <c r="A456" s="988"/>
      <c r="B456" s="988"/>
      <c r="C456" s="988"/>
      <c r="D456" s="988"/>
      <c r="E456" s="988"/>
      <c r="F456" s="988"/>
      <c r="G456" s="988"/>
    </row>
    <row r="457" customFormat="false" ht="13.2" hidden="false" customHeight="false" outlineLevel="0" collapsed="false">
      <c r="A457" s="988"/>
      <c r="B457" s="988"/>
      <c r="C457" s="988"/>
      <c r="D457" s="988"/>
      <c r="E457" s="988"/>
      <c r="F457" s="988"/>
      <c r="G457" s="988"/>
    </row>
    <row r="458" customFormat="false" ht="13.2" hidden="false" customHeight="false" outlineLevel="0" collapsed="false">
      <c r="A458" s="988"/>
      <c r="B458" s="988"/>
      <c r="C458" s="988"/>
      <c r="D458" s="988"/>
      <c r="E458" s="988"/>
      <c r="F458" s="988"/>
      <c r="G458" s="988"/>
    </row>
    <row r="459" customFormat="false" ht="13.2" hidden="false" customHeight="false" outlineLevel="0" collapsed="false">
      <c r="A459" s="988"/>
      <c r="B459" s="988"/>
      <c r="C459" s="988"/>
      <c r="D459" s="988"/>
      <c r="E459" s="988"/>
      <c r="F459" s="988"/>
      <c r="G459" s="988"/>
    </row>
    <row r="460" customFormat="false" ht="13.2" hidden="false" customHeight="false" outlineLevel="0" collapsed="false">
      <c r="A460" s="988"/>
      <c r="B460" s="988"/>
      <c r="C460" s="988"/>
      <c r="D460" s="988"/>
      <c r="E460" s="988"/>
      <c r="F460" s="988"/>
      <c r="G460" s="988"/>
    </row>
    <row r="461" customFormat="false" ht="13.2" hidden="false" customHeight="false" outlineLevel="0" collapsed="false">
      <c r="A461" s="988"/>
      <c r="B461" s="988"/>
      <c r="C461" s="988"/>
      <c r="D461" s="988"/>
      <c r="E461" s="988"/>
      <c r="F461" s="988"/>
      <c r="G461" s="988"/>
    </row>
    <row r="462" customFormat="false" ht="13.2" hidden="false" customHeight="false" outlineLevel="0" collapsed="false">
      <c r="A462" s="988"/>
      <c r="B462" s="988"/>
      <c r="C462" s="988"/>
      <c r="D462" s="988"/>
      <c r="E462" s="988"/>
      <c r="F462" s="988"/>
      <c r="G462" s="988"/>
    </row>
    <row r="463" customFormat="false" ht="13.2" hidden="false" customHeight="false" outlineLevel="0" collapsed="false">
      <c r="A463" s="988"/>
      <c r="B463" s="988"/>
      <c r="C463" s="988"/>
      <c r="D463" s="988"/>
      <c r="E463" s="988"/>
      <c r="F463" s="988"/>
      <c r="G463" s="988"/>
    </row>
    <row r="464" customFormat="false" ht="13.2" hidden="false" customHeight="false" outlineLevel="0" collapsed="false">
      <c r="A464" s="988"/>
      <c r="B464" s="988"/>
      <c r="C464" s="988"/>
      <c r="D464" s="988"/>
      <c r="E464" s="988"/>
      <c r="F464" s="988"/>
      <c r="G464" s="988"/>
    </row>
    <row r="465" customFormat="false" ht="13.2" hidden="false" customHeight="false" outlineLevel="0" collapsed="false">
      <c r="A465" s="988"/>
      <c r="B465" s="988"/>
      <c r="C465" s="988"/>
      <c r="D465" s="988"/>
      <c r="E465" s="988"/>
      <c r="F465" s="988"/>
      <c r="G465" s="988"/>
    </row>
    <row r="466" customFormat="false" ht="13.2" hidden="false" customHeight="false" outlineLevel="0" collapsed="false">
      <c r="A466" s="988"/>
      <c r="B466" s="988"/>
      <c r="C466" s="988"/>
      <c r="D466" s="988"/>
      <c r="E466" s="988"/>
      <c r="F466" s="988"/>
      <c r="G466" s="988"/>
    </row>
    <row r="467" customFormat="false" ht="13.2" hidden="false" customHeight="false" outlineLevel="0" collapsed="false">
      <c r="A467" s="988"/>
      <c r="B467" s="988"/>
      <c r="C467" s="988"/>
      <c r="D467" s="988"/>
      <c r="E467" s="988"/>
      <c r="F467" s="988"/>
      <c r="G467" s="988"/>
    </row>
    <row r="468" customFormat="false" ht="13.2" hidden="false" customHeight="false" outlineLevel="0" collapsed="false">
      <c r="A468" s="988"/>
      <c r="B468" s="988"/>
      <c r="C468" s="988"/>
      <c r="D468" s="988"/>
      <c r="E468" s="988"/>
      <c r="F468" s="988"/>
      <c r="G468" s="988"/>
    </row>
    <row r="469" customFormat="false" ht="13.2" hidden="false" customHeight="false" outlineLevel="0" collapsed="false">
      <c r="A469" s="988"/>
      <c r="B469" s="988"/>
      <c r="C469" s="988"/>
      <c r="D469" s="988"/>
      <c r="E469" s="988"/>
      <c r="F469" s="988"/>
      <c r="G469" s="988"/>
    </row>
    <row r="470" customFormat="false" ht="13.2" hidden="false" customHeight="false" outlineLevel="0" collapsed="false">
      <c r="A470" s="988"/>
      <c r="B470" s="988"/>
      <c r="C470" s="988"/>
      <c r="D470" s="988"/>
      <c r="E470" s="988"/>
      <c r="F470" s="988"/>
      <c r="G470" s="988"/>
    </row>
    <row r="471" customFormat="false" ht="13.2" hidden="false" customHeight="false" outlineLevel="0" collapsed="false">
      <c r="A471" s="988"/>
      <c r="B471" s="988"/>
      <c r="C471" s="988"/>
      <c r="D471" s="988"/>
      <c r="E471" s="988"/>
      <c r="F471" s="988"/>
      <c r="G471" s="988"/>
    </row>
    <row r="472" customFormat="false" ht="13.2" hidden="false" customHeight="false" outlineLevel="0" collapsed="false">
      <c r="A472" s="988"/>
      <c r="B472" s="988"/>
      <c r="C472" s="988"/>
      <c r="D472" s="988"/>
      <c r="E472" s="988"/>
      <c r="F472" s="988"/>
      <c r="G472" s="988"/>
    </row>
    <row r="473" customFormat="false" ht="13.2" hidden="false" customHeight="false" outlineLevel="0" collapsed="false">
      <c r="A473" s="988"/>
      <c r="B473" s="988"/>
      <c r="C473" s="988"/>
      <c r="D473" s="988"/>
      <c r="E473" s="988"/>
      <c r="F473" s="988"/>
      <c r="G473" s="988"/>
    </row>
    <row r="474" customFormat="false" ht="13.2" hidden="false" customHeight="false" outlineLevel="0" collapsed="false">
      <c r="A474" s="988"/>
      <c r="B474" s="988"/>
      <c r="C474" s="988"/>
      <c r="D474" s="988"/>
      <c r="E474" s="988"/>
      <c r="F474" s="988"/>
      <c r="G474" s="988"/>
    </row>
    <row r="475" customFormat="false" ht="13.2" hidden="false" customHeight="false" outlineLevel="0" collapsed="false">
      <c r="A475" s="988"/>
      <c r="B475" s="988"/>
      <c r="C475" s="988"/>
      <c r="D475" s="988"/>
      <c r="E475" s="988"/>
      <c r="F475" s="988"/>
      <c r="G475" s="988"/>
    </row>
    <row r="476" customFormat="false" ht="13.2" hidden="false" customHeight="false" outlineLevel="0" collapsed="false">
      <c r="A476" s="988"/>
      <c r="B476" s="988"/>
      <c r="C476" s="988"/>
      <c r="D476" s="988"/>
      <c r="E476" s="988"/>
      <c r="F476" s="988"/>
      <c r="G476" s="988"/>
    </row>
    <row r="477" customFormat="false" ht="13.2" hidden="false" customHeight="false" outlineLevel="0" collapsed="false">
      <c r="A477" s="988"/>
      <c r="B477" s="988"/>
      <c r="C477" s="988"/>
      <c r="D477" s="988"/>
      <c r="E477" s="988"/>
      <c r="F477" s="988"/>
      <c r="G477" s="988"/>
    </row>
    <row r="478" customFormat="false" ht="13.2" hidden="false" customHeight="false" outlineLevel="0" collapsed="false">
      <c r="A478" s="988"/>
      <c r="B478" s="988"/>
      <c r="C478" s="988"/>
      <c r="D478" s="988"/>
      <c r="E478" s="988"/>
      <c r="F478" s="988"/>
      <c r="G478" s="988"/>
    </row>
    <row r="479" customFormat="false" ht="13.2" hidden="false" customHeight="false" outlineLevel="0" collapsed="false">
      <c r="A479" s="988"/>
      <c r="B479" s="988"/>
      <c r="C479" s="988"/>
      <c r="D479" s="988"/>
      <c r="E479" s="988"/>
      <c r="F479" s="988"/>
      <c r="G479" s="988"/>
    </row>
    <row r="480" customFormat="false" ht="13.2" hidden="false" customHeight="false" outlineLevel="0" collapsed="false">
      <c r="A480" s="988"/>
      <c r="B480" s="988"/>
      <c r="C480" s="988"/>
      <c r="D480" s="988"/>
      <c r="E480" s="988"/>
      <c r="F480" s="988"/>
      <c r="G480" s="988"/>
    </row>
    <row r="481" customFormat="false" ht="13.2" hidden="false" customHeight="false" outlineLevel="0" collapsed="false">
      <c r="A481" s="988"/>
      <c r="B481" s="988"/>
      <c r="C481" s="988"/>
      <c r="D481" s="988"/>
      <c r="E481" s="988"/>
      <c r="F481" s="988"/>
      <c r="G481" s="988"/>
    </row>
    <row r="482" customFormat="false" ht="13.2" hidden="false" customHeight="false" outlineLevel="0" collapsed="false">
      <c r="A482" s="988"/>
      <c r="B482" s="988"/>
      <c r="C482" s="988"/>
      <c r="D482" s="988"/>
      <c r="E482" s="988"/>
      <c r="F482" s="988"/>
      <c r="G482" s="988"/>
    </row>
    <row r="483" customFormat="false" ht="13.2" hidden="false" customHeight="false" outlineLevel="0" collapsed="false">
      <c r="A483" s="988"/>
      <c r="B483" s="988"/>
      <c r="C483" s="988"/>
      <c r="D483" s="988"/>
      <c r="E483" s="988"/>
      <c r="F483" s="988"/>
      <c r="G483" s="988"/>
    </row>
    <row r="484" customFormat="false" ht="13.2" hidden="false" customHeight="false" outlineLevel="0" collapsed="false">
      <c r="A484" s="988"/>
      <c r="B484" s="988"/>
      <c r="C484" s="988"/>
      <c r="D484" s="988"/>
      <c r="E484" s="988"/>
      <c r="F484" s="988"/>
      <c r="G484" s="988"/>
    </row>
    <row r="485" customFormat="false" ht="13.2" hidden="false" customHeight="false" outlineLevel="0" collapsed="false">
      <c r="A485" s="988"/>
      <c r="B485" s="988"/>
      <c r="C485" s="988"/>
      <c r="D485" s="988"/>
      <c r="E485" s="988"/>
      <c r="F485" s="988"/>
      <c r="G485" s="988"/>
    </row>
    <row r="486" customFormat="false" ht="13.2" hidden="false" customHeight="false" outlineLevel="0" collapsed="false">
      <c r="A486" s="988"/>
      <c r="B486" s="988"/>
      <c r="C486" s="988"/>
      <c r="D486" s="988"/>
      <c r="E486" s="988"/>
      <c r="F486" s="988"/>
      <c r="G486" s="988"/>
    </row>
    <row r="487" customFormat="false" ht="13.2" hidden="false" customHeight="false" outlineLevel="0" collapsed="false">
      <c r="A487" s="988"/>
      <c r="B487" s="988"/>
      <c r="C487" s="988"/>
      <c r="D487" s="988"/>
      <c r="E487" s="988"/>
      <c r="F487" s="988"/>
      <c r="G487" s="988"/>
    </row>
    <row r="488" customFormat="false" ht="13.2" hidden="false" customHeight="false" outlineLevel="0" collapsed="false">
      <c r="A488" s="988"/>
      <c r="B488" s="988"/>
      <c r="C488" s="988"/>
      <c r="D488" s="988"/>
      <c r="E488" s="988"/>
      <c r="F488" s="988"/>
      <c r="G488" s="988"/>
    </row>
    <row r="489" customFormat="false" ht="13.2" hidden="false" customHeight="false" outlineLevel="0" collapsed="false">
      <c r="A489" s="988"/>
      <c r="B489" s="988"/>
      <c r="C489" s="988"/>
      <c r="D489" s="988"/>
      <c r="E489" s="988"/>
      <c r="F489" s="988"/>
      <c r="G489" s="988"/>
    </row>
    <row r="490" customFormat="false" ht="13.2" hidden="false" customHeight="false" outlineLevel="0" collapsed="false">
      <c r="A490" s="988"/>
      <c r="B490" s="988"/>
      <c r="C490" s="988"/>
      <c r="D490" s="988"/>
      <c r="E490" s="988"/>
      <c r="F490" s="988"/>
      <c r="G490" s="988"/>
    </row>
    <row r="491" customFormat="false" ht="13.2" hidden="false" customHeight="false" outlineLevel="0" collapsed="false">
      <c r="A491" s="988"/>
      <c r="B491" s="988"/>
      <c r="C491" s="988"/>
      <c r="D491" s="988"/>
      <c r="E491" s="988"/>
      <c r="F491" s="988"/>
      <c r="G491" s="988"/>
    </row>
    <row r="492" customFormat="false" ht="13.2" hidden="false" customHeight="false" outlineLevel="0" collapsed="false">
      <c r="A492" s="988"/>
      <c r="B492" s="988"/>
      <c r="C492" s="988"/>
      <c r="D492" s="988"/>
      <c r="E492" s="988"/>
      <c r="F492" s="988"/>
      <c r="G492" s="988"/>
    </row>
    <row r="493" customFormat="false" ht="13.2" hidden="false" customHeight="false" outlineLevel="0" collapsed="false">
      <c r="A493" s="988"/>
      <c r="B493" s="988"/>
      <c r="C493" s="988"/>
      <c r="D493" s="988"/>
      <c r="E493" s="988"/>
      <c r="F493" s="988"/>
      <c r="G493" s="988"/>
    </row>
    <row r="494" customFormat="false" ht="13.2" hidden="false" customHeight="false" outlineLevel="0" collapsed="false">
      <c r="A494" s="988"/>
      <c r="B494" s="988"/>
      <c r="C494" s="988"/>
      <c r="D494" s="988"/>
      <c r="E494" s="988"/>
      <c r="F494" s="988"/>
      <c r="G494" s="988"/>
    </row>
    <row r="495" customFormat="false" ht="13.2" hidden="false" customHeight="false" outlineLevel="0" collapsed="false">
      <c r="A495" s="988"/>
      <c r="B495" s="988"/>
      <c r="C495" s="988"/>
      <c r="D495" s="988"/>
      <c r="E495" s="988"/>
      <c r="F495" s="988"/>
      <c r="G495" s="988"/>
    </row>
    <row r="496" customFormat="false" ht="13.2" hidden="false" customHeight="false" outlineLevel="0" collapsed="false">
      <c r="A496" s="988"/>
      <c r="B496" s="988"/>
      <c r="C496" s="988"/>
      <c r="D496" s="988"/>
      <c r="E496" s="988"/>
      <c r="F496" s="988"/>
      <c r="G496" s="988"/>
    </row>
    <row r="497" customFormat="false" ht="13.2" hidden="false" customHeight="false" outlineLevel="0" collapsed="false">
      <c r="A497" s="988"/>
      <c r="B497" s="988"/>
      <c r="C497" s="988"/>
      <c r="D497" s="988"/>
      <c r="E497" s="988"/>
      <c r="F497" s="988"/>
      <c r="G497" s="988"/>
    </row>
    <row r="498" customFormat="false" ht="13.2" hidden="false" customHeight="false" outlineLevel="0" collapsed="false">
      <c r="A498" s="988"/>
      <c r="B498" s="988"/>
      <c r="C498" s="988"/>
      <c r="D498" s="988"/>
      <c r="E498" s="988"/>
      <c r="F498" s="988"/>
      <c r="G498" s="988"/>
    </row>
    <row r="499" customFormat="false" ht="13.2" hidden="false" customHeight="false" outlineLevel="0" collapsed="false">
      <c r="A499" s="988"/>
      <c r="B499" s="988"/>
      <c r="C499" s="988"/>
      <c r="D499" s="988"/>
      <c r="E499" s="988"/>
      <c r="F499" s="988"/>
      <c r="G499" s="988"/>
    </row>
    <row r="500" customFormat="false" ht="13.2" hidden="false" customHeight="false" outlineLevel="0" collapsed="false">
      <c r="A500" s="988"/>
      <c r="B500" s="988"/>
      <c r="C500" s="988"/>
      <c r="D500" s="988"/>
      <c r="E500" s="988"/>
      <c r="F500" s="988"/>
      <c r="G500" s="988"/>
    </row>
    <row r="501" customFormat="false" ht="13.2" hidden="false" customHeight="false" outlineLevel="0" collapsed="false">
      <c r="A501" s="988"/>
      <c r="B501" s="988"/>
      <c r="C501" s="988"/>
      <c r="D501" s="988"/>
      <c r="E501" s="988"/>
      <c r="F501" s="988"/>
      <c r="G501" s="988"/>
    </row>
    <row r="502" customFormat="false" ht="13.2" hidden="false" customHeight="false" outlineLevel="0" collapsed="false">
      <c r="A502" s="988"/>
      <c r="B502" s="988"/>
      <c r="C502" s="988"/>
      <c r="D502" s="988"/>
      <c r="E502" s="988"/>
      <c r="F502" s="988"/>
      <c r="G502" s="988"/>
    </row>
    <row r="503" customFormat="false" ht="13.2" hidden="false" customHeight="false" outlineLevel="0" collapsed="false">
      <c r="A503" s="988"/>
      <c r="B503" s="988"/>
      <c r="C503" s="988"/>
      <c r="D503" s="988"/>
      <c r="E503" s="988"/>
      <c r="F503" s="988"/>
      <c r="G503" s="988"/>
    </row>
    <row r="504" customFormat="false" ht="13.2" hidden="false" customHeight="false" outlineLevel="0" collapsed="false">
      <c r="A504" s="988"/>
      <c r="B504" s="988"/>
      <c r="C504" s="988"/>
      <c r="D504" s="988"/>
      <c r="E504" s="988"/>
      <c r="F504" s="988"/>
      <c r="G504" s="988"/>
    </row>
    <row r="505" customFormat="false" ht="13.2" hidden="false" customHeight="false" outlineLevel="0" collapsed="false">
      <c r="A505" s="988"/>
      <c r="B505" s="988"/>
      <c r="C505" s="988"/>
      <c r="D505" s="988"/>
      <c r="E505" s="988"/>
      <c r="F505" s="988"/>
      <c r="G505" s="988"/>
    </row>
    <row r="506" customFormat="false" ht="13.2" hidden="false" customHeight="false" outlineLevel="0" collapsed="false">
      <c r="A506" s="988"/>
      <c r="B506" s="988"/>
      <c r="C506" s="988"/>
      <c r="D506" s="988"/>
      <c r="E506" s="988"/>
      <c r="F506" s="988"/>
      <c r="G506" s="988"/>
    </row>
    <row r="507" customFormat="false" ht="13.2" hidden="false" customHeight="false" outlineLevel="0" collapsed="false">
      <c r="A507" s="988"/>
      <c r="B507" s="988"/>
      <c r="C507" s="988"/>
      <c r="D507" s="988"/>
      <c r="E507" s="988"/>
      <c r="F507" s="988"/>
      <c r="G507" s="988"/>
    </row>
    <row r="508" customFormat="false" ht="13.2" hidden="false" customHeight="false" outlineLevel="0" collapsed="false">
      <c r="A508" s="988"/>
      <c r="B508" s="988"/>
      <c r="C508" s="988"/>
      <c r="D508" s="988"/>
      <c r="E508" s="988"/>
      <c r="F508" s="988"/>
      <c r="G508" s="988"/>
    </row>
    <row r="509" customFormat="false" ht="13.2" hidden="false" customHeight="false" outlineLevel="0" collapsed="false">
      <c r="A509" s="988"/>
      <c r="B509" s="988"/>
      <c r="C509" s="988"/>
      <c r="D509" s="988"/>
      <c r="E509" s="988"/>
      <c r="F509" s="988"/>
      <c r="G509" s="988"/>
    </row>
    <row r="510" customFormat="false" ht="13.2" hidden="false" customHeight="false" outlineLevel="0" collapsed="false">
      <c r="A510" s="988"/>
      <c r="B510" s="988"/>
      <c r="C510" s="988"/>
      <c r="D510" s="988"/>
      <c r="E510" s="988"/>
      <c r="F510" s="988"/>
      <c r="G510" s="988"/>
    </row>
    <row r="511" customFormat="false" ht="13.2" hidden="false" customHeight="false" outlineLevel="0" collapsed="false">
      <c r="A511" s="988"/>
      <c r="B511" s="988"/>
      <c r="C511" s="988"/>
      <c r="D511" s="988"/>
      <c r="E511" s="988"/>
      <c r="F511" s="988"/>
      <c r="G511" s="988"/>
    </row>
    <row r="512" customFormat="false" ht="13.2" hidden="false" customHeight="false" outlineLevel="0" collapsed="false">
      <c r="A512" s="988"/>
      <c r="B512" s="988"/>
      <c r="C512" s="988"/>
      <c r="D512" s="988"/>
      <c r="E512" s="988"/>
      <c r="F512" s="988"/>
      <c r="G512" s="988"/>
    </row>
    <row r="513" customFormat="false" ht="13.2" hidden="false" customHeight="false" outlineLevel="0" collapsed="false">
      <c r="A513" s="988"/>
      <c r="B513" s="988"/>
      <c r="C513" s="988"/>
      <c r="D513" s="988"/>
      <c r="E513" s="988"/>
      <c r="F513" s="988"/>
      <c r="G513" s="988"/>
    </row>
    <row r="514" customFormat="false" ht="13.2" hidden="false" customHeight="false" outlineLevel="0" collapsed="false">
      <c r="A514" s="988"/>
      <c r="B514" s="988"/>
      <c r="C514" s="988"/>
      <c r="D514" s="988"/>
      <c r="E514" s="988"/>
      <c r="F514" s="988"/>
      <c r="G514" s="988"/>
    </row>
    <row r="515" customFormat="false" ht="13.2" hidden="false" customHeight="false" outlineLevel="0" collapsed="false">
      <c r="A515" s="988"/>
      <c r="B515" s="988"/>
      <c r="C515" s="988"/>
      <c r="D515" s="988"/>
      <c r="E515" s="988"/>
      <c r="F515" s="988"/>
      <c r="G515" s="988"/>
    </row>
    <row r="516" customFormat="false" ht="13.2" hidden="false" customHeight="false" outlineLevel="0" collapsed="false">
      <c r="A516" s="988"/>
      <c r="B516" s="988"/>
      <c r="C516" s="988"/>
      <c r="D516" s="988"/>
      <c r="E516" s="988"/>
      <c r="F516" s="988"/>
      <c r="G516" s="988"/>
    </row>
    <row r="517" customFormat="false" ht="13.2" hidden="false" customHeight="false" outlineLevel="0" collapsed="false">
      <c r="A517" s="988"/>
      <c r="B517" s="988"/>
      <c r="C517" s="988"/>
      <c r="D517" s="988"/>
      <c r="E517" s="988"/>
      <c r="F517" s="988"/>
      <c r="G517" s="988"/>
    </row>
    <row r="518" customFormat="false" ht="13.2" hidden="false" customHeight="false" outlineLevel="0" collapsed="false">
      <c r="A518" s="988"/>
      <c r="B518" s="988"/>
      <c r="C518" s="988"/>
      <c r="D518" s="988"/>
      <c r="E518" s="988"/>
      <c r="F518" s="988"/>
      <c r="G518" s="988"/>
    </row>
    <row r="519" customFormat="false" ht="13.2" hidden="false" customHeight="false" outlineLevel="0" collapsed="false">
      <c r="A519" s="988"/>
      <c r="B519" s="988"/>
      <c r="C519" s="988"/>
      <c r="D519" s="988"/>
      <c r="E519" s="988"/>
      <c r="F519" s="988"/>
      <c r="G519" s="988"/>
    </row>
    <row r="520" customFormat="false" ht="13.2" hidden="false" customHeight="false" outlineLevel="0" collapsed="false">
      <c r="A520" s="988"/>
      <c r="B520" s="988"/>
      <c r="C520" s="988"/>
      <c r="D520" s="988"/>
      <c r="E520" s="988"/>
      <c r="F520" s="988"/>
      <c r="G520" s="988"/>
    </row>
    <row r="521" customFormat="false" ht="13.2" hidden="false" customHeight="false" outlineLevel="0" collapsed="false">
      <c r="A521" s="988"/>
      <c r="B521" s="988"/>
      <c r="C521" s="988"/>
      <c r="D521" s="988"/>
      <c r="E521" s="988"/>
      <c r="F521" s="988"/>
      <c r="G521" s="988"/>
    </row>
    <row r="522" customFormat="false" ht="13.2" hidden="false" customHeight="false" outlineLevel="0" collapsed="false">
      <c r="A522" s="988"/>
      <c r="B522" s="988"/>
      <c r="C522" s="988"/>
      <c r="D522" s="988"/>
      <c r="E522" s="988"/>
      <c r="F522" s="988"/>
      <c r="G522" s="988"/>
    </row>
    <row r="523" customFormat="false" ht="13.2" hidden="false" customHeight="false" outlineLevel="0" collapsed="false">
      <c r="A523" s="988"/>
      <c r="B523" s="988"/>
      <c r="C523" s="988"/>
      <c r="D523" s="988"/>
      <c r="E523" s="988"/>
      <c r="F523" s="988"/>
      <c r="G523" s="988"/>
    </row>
    <row r="524" customFormat="false" ht="13.2" hidden="false" customHeight="false" outlineLevel="0" collapsed="false">
      <c r="A524" s="988"/>
      <c r="B524" s="988"/>
      <c r="C524" s="988"/>
      <c r="D524" s="988"/>
      <c r="E524" s="988"/>
      <c r="F524" s="988"/>
      <c r="G524" s="988"/>
    </row>
    <row r="525" customFormat="false" ht="13.2" hidden="false" customHeight="false" outlineLevel="0" collapsed="false">
      <c r="A525" s="988"/>
      <c r="B525" s="988"/>
      <c r="C525" s="988"/>
      <c r="D525" s="988"/>
      <c r="E525" s="988"/>
      <c r="F525" s="988"/>
      <c r="G525" s="988"/>
    </row>
    <row r="526" customFormat="false" ht="13.2" hidden="false" customHeight="false" outlineLevel="0" collapsed="false">
      <c r="A526" s="988"/>
      <c r="B526" s="988"/>
      <c r="C526" s="988"/>
      <c r="D526" s="988"/>
      <c r="E526" s="988"/>
      <c r="F526" s="988"/>
      <c r="G526" s="988"/>
    </row>
    <row r="527" customFormat="false" ht="13.2" hidden="false" customHeight="false" outlineLevel="0" collapsed="false">
      <c r="A527" s="988"/>
      <c r="B527" s="988"/>
      <c r="C527" s="988"/>
      <c r="D527" s="988"/>
      <c r="E527" s="988"/>
      <c r="F527" s="988"/>
      <c r="G527" s="988"/>
    </row>
    <row r="528" customFormat="false" ht="13.2" hidden="false" customHeight="false" outlineLevel="0" collapsed="false">
      <c r="A528" s="988"/>
      <c r="B528" s="988"/>
      <c r="C528" s="988"/>
      <c r="D528" s="988"/>
      <c r="E528" s="988"/>
      <c r="F528" s="988"/>
      <c r="G528" s="988"/>
    </row>
    <row r="529" customFormat="false" ht="13.2" hidden="false" customHeight="false" outlineLevel="0" collapsed="false">
      <c r="A529" s="988"/>
      <c r="B529" s="988"/>
      <c r="C529" s="988"/>
      <c r="D529" s="988"/>
      <c r="E529" s="988"/>
      <c r="F529" s="988"/>
      <c r="G529" s="988"/>
    </row>
    <row r="530" customFormat="false" ht="13.2" hidden="false" customHeight="false" outlineLevel="0" collapsed="false">
      <c r="A530" s="988"/>
      <c r="B530" s="988"/>
      <c r="C530" s="988"/>
      <c r="D530" s="988"/>
      <c r="E530" s="988"/>
      <c r="F530" s="988"/>
      <c r="G530" s="988"/>
    </row>
    <row r="531" customFormat="false" ht="13.2" hidden="false" customHeight="false" outlineLevel="0" collapsed="false">
      <c r="A531" s="988"/>
      <c r="B531" s="988"/>
      <c r="C531" s="988"/>
      <c r="D531" s="988"/>
      <c r="E531" s="988"/>
      <c r="F531" s="988"/>
      <c r="G531" s="988"/>
    </row>
    <row r="532" customFormat="false" ht="13.2" hidden="false" customHeight="false" outlineLevel="0" collapsed="false">
      <c r="A532" s="988"/>
      <c r="B532" s="988"/>
      <c r="C532" s="988"/>
      <c r="D532" s="988"/>
      <c r="E532" s="988"/>
      <c r="F532" s="988"/>
      <c r="G532" s="988"/>
    </row>
    <row r="533" customFormat="false" ht="13.2" hidden="false" customHeight="false" outlineLevel="0" collapsed="false">
      <c r="A533" s="988"/>
      <c r="B533" s="988"/>
      <c r="C533" s="988"/>
      <c r="D533" s="988"/>
      <c r="E533" s="988"/>
      <c r="F533" s="988"/>
      <c r="G533" s="988"/>
    </row>
    <row r="534" customFormat="false" ht="13.2" hidden="false" customHeight="false" outlineLevel="0" collapsed="false">
      <c r="A534" s="988"/>
      <c r="B534" s="988"/>
      <c r="C534" s="988"/>
      <c r="D534" s="988"/>
      <c r="E534" s="988"/>
      <c r="F534" s="988"/>
      <c r="G534" s="988"/>
    </row>
    <row r="535" customFormat="false" ht="13.2" hidden="false" customHeight="false" outlineLevel="0" collapsed="false">
      <c r="A535" s="988"/>
      <c r="B535" s="988"/>
      <c r="C535" s="988"/>
      <c r="D535" s="988"/>
      <c r="E535" s="988"/>
      <c r="F535" s="988"/>
      <c r="G535" s="988"/>
    </row>
    <row r="536" customFormat="false" ht="13.2" hidden="false" customHeight="false" outlineLevel="0" collapsed="false">
      <c r="A536" s="988"/>
      <c r="B536" s="988"/>
      <c r="C536" s="988"/>
      <c r="D536" s="988"/>
      <c r="E536" s="988"/>
      <c r="F536" s="988"/>
      <c r="G536" s="988"/>
    </row>
    <row r="537" customFormat="false" ht="13.2" hidden="false" customHeight="false" outlineLevel="0" collapsed="false">
      <c r="A537" s="988"/>
      <c r="B537" s="988"/>
      <c r="C537" s="988"/>
      <c r="D537" s="988"/>
      <c r="E537" s="988"/>
      <c r="F537" s="988"/>
      <c r="G537" s="988"/>
    </row>
    <row r="538" customFormat="false" ht="13.2" hidden="false" customHeight="false" outlineLevel="0" collapsed="false">
      <c r="A538" s="988"/>
      <c r="B538" s="988"/>
      <c r="C538" s="988"/>
      <c r="D538" s="988"/>
      <c r="E538" s="988"/>
      <c r="F538" s="988"/>
      <c r="G538" s="988"/>
    </row>
    <row r="539" customFormat="false" ht="13.2" hidden="false" customHeight="false" outlineLevel="0" collapsed="false">
      <c r="A539" s="988"/>
      <c r="B539" s="988"/>
      <c r="C539" s="988"/>
      <c r="D539" s="988"/>
      <c r="E539" s="988"/>
      <c r="F539" s="988"/>
      <c r="G539" s="988"/>
    </row>
    <row r="540" customFormat="false" ht="13.2" hidden="false" customHeight="false" outlineLevel="0" collapsed="false">
      <c r="A540" s="988"/>
      <c r="B540" s="988"/>
      <c r="C540" s="988"/>
      <c r="D540" s="988"/>
      <c r="E540" s="988"/>
      <c r="F540" s="988"/>
      <c r="G540" s="988"/>
    </row>
    <row r="541" customFormat="false" ht="13.2" hidden="false" customHeight="false" outlineLevel="0" collapsed="false">
      <c r="A541" s="988"/>
      <c r="B541" s="988"/>
      <c r="C541" s="988"/>
      <c r="D541" s="988"/>
      <c r="E541" s="988"/>
      <c r="F541" s="988"/>
      <c r="G541" s="988"/>
    </row>
    <row r="542" customFormat="false" ht="13.2" hidden="false" customHeight="false" outlineLevel="0" collapsed="false">
      <c r="A542" s="988"/>
      <c r="B542" s="988"/>
      <c r="C542" s="988"/>
      <c r="D542" s="988"/>
      <c r="E542" s="988"/>
      <c r="F542" s="988"/>
      <c r="G542" s="988"/>
    </row>
    <row r="543" customFormat="false" ht="13.2" hidden="false" customHeight="false" outlineLevel="0" collapsed="false">
      <c r="A543" s="988"/>
      <c r="B543" s="988"/>
      <c r="C543" s="988"/>
      <c r="D543" s="988"/>
      <c r="E543" s="988"/>
      <c r="F543" s="988"/>
      <c r="G543" s="988"/>
    </row>
    <row r="544" customFormat="false" ht="13.2" hidden="false" customHeight="false" outlineLevel="0" collapsed="false">
      <c r="A544" s="988"/>
      <c r="B544" s="988"/>
      <c r="C544" s="988"/>
      <c r="D544" s="988"/>
      <c r="E544" s="988"/>
      <c r="F544" s="988"/>
      <c r="G544" s="988"/>
    </row>
    <row r="545" customFormat="false" ht="13.2" hidden="false" customHeight="false" outlineLevel="0" collapsed="false">
      <c r="A545" s="988"/>
      <c r="B545" s="988"/>
      <c r="C545" s="988"/>
      <c r="D545" s="988"/>
      <c r="E545" s="988"/>
      <c r="F545" s="988"/>
      <c r="G545" s="988"/>
    </row>
    <row r="546" customFormat="false" ht="13.2" hidden="false" customHeight="false" outlineLevel="0" collapsed="false">
      <c r="A546" s="988"/>
      <c r="B546" s="988"/>
      <c r="C546" s="988"/>
      <c r="D546" s="988"/>
      <c r="E546" s="988"/>
      <c r="F546" s="988"/>
      <c r="G546" s="988"/>
    </row>
    <row r="547" customFormat="false" ht="13.2" hidden="false" customHeight="false" outlineLevel="0" collapsed="false">
      <c r="A547" s="988"/>
      <c r="B547" s="988"/>
      <c r="C547" s="988"/>
      <c r="D547" s="988"/>
      <c r="E547" s="988"/>
      <c r="F547" s="988"/>
      <c r="G547" s="988"/>
    </row>
    <row r="548" customFormat="false" ht="13.2" hidden="false" customHeight="false" outlineLevel="0" collapsed="false">
      <c r="A548" s="988"/>
      <c r="B548" s="988"/>
      <c r="C548" s="988"/>
      <c r="D548" s="988"/>
      <c r="E548" s="988"/>
      <c r="F548" s="988"/>
      <c r="G548" s="988"/>
    </row>
    <row r="549" customFormat="false" ht="13.2" hidden="false" customHeight="false" outlineLevel="0" collapsed="false">
      <c r="A549" s="988"/>
      <c r="B549" s="988"/>
      <c r="C549" s="988"/>
      <c r="D549" s="988"/>
      <c r="E549" s="988"/>
      <c r="F549" s="988"/>
      <c r="G549" s="988"/>
    </row>
    <row r="550" customFormat="false" ht="13.2" hidden="false" customHeight="false" outlineLevel="0" collapsed="false">
      <c r="A550" s="988"/>
      <c r="B550" s="988"/>
      <c r="C550" s="988"/>
      <c r="D550" s="988"/>
      <c r="E550" s="988"/>
      <c r="F550" s="988"/>
      <c r="G550" s="988"/>
    </row>
    <row r="551" customFormat="false" ht="13.2" hidden="false" customHeight="false" outlineLevel="0" collapsed="false">
      <c r="A551" s="988"/>
      <c r="B551" s="988"/>
      <c r="C551" s="988"/>
      <c r="D551" s="988"/>
      <c r="E551" s="988"/>
      <c r="F551" s="988"/>
      <c r="G551" s="988"/>
    </row>
    <row r="552" customFormat="false" ht="13.2" hidden="false" customHeight="false" outlineLevel="0" collapsed="false">
      <c r="A552" s="988"/>
      <c r="B552" s="988"/>
      <c r="C552" s="988"/>
      <c r="D552" s="988"/>
      <c r="E552" s="988"/>
      <c r="F552" s="988"/>
      <c r="G552" s="988"/>
    </row>
    <row r="553" customFormat="false" ht="13.2" hidden="false" customHeight="false" outlineLevel="0" collapsed="false">
      <c r="A553" s="988"/>
      <c r="B553" s="988"/>
      <c r="C553" s="988"/>
      <c r="D553" s="988"/>
      <c r="E553" s="988"/>
      <c r="F553" s="988"/>
      <c r="G553" s="988"/>
    </row>
    <row r="554" customFormat="false" ht="13.2" hidden="false" customHeight="false" outlineLevel="0" collapsed="false">
      <c r="A554" s="988"/>
      <c r="B554" s="988"/>
      <c r="C554" s="988"/>
      <c r="D554" s="988"/>
      <c r="E554" s="988"/>
      <c r="F554" s="988"/>
      <c r="G554" s="988"/>
    </row>
    <row r="555" customFormat="false" ht="13.2" hidden="false" customHeight="false" outlineLevel="0" collapsed="false">
      <c r="A555" s="988"/>
      <c r="B555" s="988"/>
      <c r="C555" s="988"/>
      <c r="D555" s="988"/>
      <c r="E555" s="988"/>
      <c r="F555" s="988"/>
      <c r="G555" s="988"/>
    </row>
    <row r="556" customFormat="false" ht="13.2" hidden="false" customHeight="false" outlineLevel="0" collapsed="false">
      <c r="A556" s="988"/>
      <c r="B556" s="988"/>
      <c r="C556" s="988"/>
      <c r="D556" s="988"/>
      <c r="E556" s="988"/>
      <c r="F556" s="988"/>
      <c r="G556" s="988"/>
    </row>
    <row r="557" customFormat="false" ht="13.2" hidden="false" customHeight="false" outlineLevel="0" collapsed="false">
      <c r="A557" s="988"/>
      <c r="B557" s="988"/>
      <c r="C557" s="988"/>
      <c r="D557" s="988"/>
      <c r="E557" s="988"/>
      <c r="F557" s="988"/>
      <c r="G557" s="988"/>
    </row>
    <row r="558" customFormat="false" ht="13.2" hidden="false" customHeight="false" outlineLevel="0" collapsed="false">
      <c r="A558" s="988"/>
      <c r="B558" s="988"/>
      <c r="C558" s="988"/>
      <c r="D558" s="988"/>
      <c r="E558" s="988"/>
      <c r="F558" s="988"/>
      <c r="G558" s="988"/>
    </row>
    <row r="559" customFormat="false" ht="13.2" hidden="false" customHeight="false" outlineLevel="0" collapsed="false">
      <c r="A559" s="988"/>
      <c r="B559" s="988"/>
      <c r="C559" s="988"/>
      <c r="D559" s="988"/>
      <c r="E559" s="988"/>
      <c r="F559" s="988"/>
      <c r="G559" s="988"/>
    </row>
    <row r="560" customFormat="false" ht="13.2" hidden="false" customHeight="false" outlineLevel="0" collapsed="false">
      <c r="A560" s="988"/>
      <c r="B560" s="988"/>
      <c r="C560" s="988"/>
      <c r="D560" s="988"/>
      <c r="E560" s="988"/>
      <c r="F560" s="988"/>
      <c r="G560" s="988"/>
    </row>
    <row r="561" customFormat="false" ht="13.2" hidden="false" customHeight="false" outlineLevel="0" collapsed="false">
      <c r="A561" s="988"/>
      <c r="B561" s="988"/>
      <c r="C561" s="988"/>
      <c r="D561" s="988"/>
      <c r="E561" s="988"/>
      <c r="F561" s="988"/>
      <c r="G561" s="988"/>
    </row>
    <row r="562" customFormat="false" ht="13.2" hidden="false" customHeight="false" outlineLevel="0" collapsed="false">
      <c r="A562" s="988"/>
      <c r="B562" s="988"/>
      <c r="C562" s="988"/>
      <c r="D562" s="988"/>
      <c r="E562" s="988"/>
      <c r="F562" s="988"/>
      <c r="G562" s="988"/>
    </row>
    <row r="563" customFormat="false" ht="13.2" hidden="false" customHeight="false" outlineLevel="0" collapsed="false">
      <c r="A563" s="988"/>
      <c r="B563" s="988"/>
      <c r="C563" s="988"/>
      <c r="D563" s="988"/>
      <c r="E563" s="988"/>
      <c r="F563" s="988"/>
      <c r="G563" s="988"/>
    </row>
    <row r="564" customFormat="false" ht="13.2" hidden="false" customHeight="false" outlineLevel="0" collapsed="false">
      <c r="A564" s="988"/>
      <c r="B564" s="988"/>
      <c r="C564" s="988"/>
      <c r="D564" s="988"/>
      <c r="E564" s="988"/>
      <c r="F564" s="988"/>
      <c r="G564" s="988"/>
    </row>
    <row r="565" customFormat="false" ht="13.2" hidden="false" customHeight="false" outlineLevel="0" collapsed="false">
      <c r="A565" s="988"/>
      <c r="B565" s="988"/>
      <c r="C565" s="988"/>
      <c r="D565" s="988"/>
      <c r="E565" s="988"/>
      <c r="F565" s="988"/>
      <c r="G565" s="988"/>
    </row>
    <row r="566" customFormat="false" ht="13.2" hidden="false" customHeight="false" outlineLevel="0" collapsed="false">
      <c r="A566" s="988"/>
      <c r="B566" s="988"/>
      <c r="C566" s="988"/>
      <c r="D566" s="988"/>
      <c r="E566" s="988"/>
      <c r="F566" s="988"/>
      <c r="G566" s="988"/>
    </row>
    <row r="567" customFormat="false" ht="13.2" hidden="false" customHeight="false" outlineLevel="0" collapsed="false">
      <c r="A567" s="988"/>
      <c r="B567" s="988"/>
      <c r="C567" s="988"/>
      <c r="D567" s="988"/>
      <c r="E567" s="988"/>
      <c r="F567" s="988"/>
      <c r="G567" s="988"/>
    </row>
    <row r="568" customFormat="false" ht="13.2" hidden="false" customHeight="false" outlineLevel="0" collapsed="false">
      <c r="A568" s="988"/>
      <c r="B568" s="988"/>
      <c r="C568" s="988"/>
      <c r="D568" s="988"/>
      <c r="E568" s="988"/>
      <c r="F568" s="988"/>
      <c r="G568" s="988"/>
    </row>
    <row r="569" customFormat="false" ht="13.2" hidden="false" customHeight="false" outlineLevel="0" collapsed="false">
      <c r="A569" s="988"/>
      <c r="B569" s="988"/>
      <c r="C569" s="988"/>
      <c r="D569" s="988"/>
      <c r="E569" s="988"/>
      <c r="F569" s="988"/>
      <c r="G569" s="988"/>
    </row>
    <row r="570" customFormat="false" ht="13.2" hidden="false" customHeight="false" outlineLevel="0" collapsed="false">
      <c r="A570" s="988"/>
      <c r="B570" s="988"/>
      <c r="C570" s="988"/>
      <c r="D570" s="988"/>
      <c r="E570" s="988"/>
      <c r="F570" s="988"/>
      <c r="G570" s="988"/>
    </row>
    <row r="571" customFormat="false" ht="13.2" hidden="false" customHeight="false" outlineLevel="0" collapsed="false">
      <c r="A571" s="988"/>
      <c r="B571" s="988"/>
      <c r="C571" s="988"/>
      <c r="D571" s="988"/>
      <c r="E571" s="988"/>
      <c r="F571" s="988"/>
      <c r="G571" s="988"/>
    </row>
    <row r="572" customFormat="false" ht="13.2" hidden="false" customHeight="false" outlineLevel="0" collapsed="false">
      <c r="A572" s="988"/>
      <c r="B572" s="988"/>
      <c r="C572" s="988"/>
      <c r="D572" s="988"/>
      <c r="E572" s="988"/>
      <c r="F572" s="988"/>
      <c r="G572" s="988"/>
    </row>
    <row r="573" customFormat="false" ht="13.2" hidden="false" customHeight="false" outlineLevel="0" collapsed="false">
      <c r="A573" s="988"/>
      <c r="B573" s="988"/>
      <c r="C573" s="988"/>
      <c r="D573" s="988"/>
      <c r="E573" s="988"/>
      <c r="F573" s="988"/>
      <c r="G573" s="988"/>
    </row>
    <row r="574" customFormat="false" ht="13.2" hidden="false" customHeight="false" outlineLevel="0" collapsed="false">
      <c r="A574" s="988"/>
      <c r="B574" s="988"/>
      <c r="C574" s="988"/>
      <c r="D574" s="988"/>
      <c r="E574" s="988"/>
      <c r="F574" s="988"/>
      <c r="G574" s="988"/>
    </row>
    <row r="575" customFormat="false" ht="13.2" hidden="false" customHeight="false" outlineLevel="0" collapsed="false">
      <c r="A575" s="988"/>
      <c r="B575" s="988"/>
      <c r="C575" s="988"/>
      <c r="D575" s="988"/>
      <c r="E575" s="988"/>
      <c r="F575" s="988"/>
      <c r="G575" s="988"/>
    </row>
    <row r="576" customFormat="false" ht="13.2" hidden="false" customHeight="false" outlineLevel="0" collapsed="false">
      <c r="A576" s="988"/>
      <c r="B576" s="988"/>
      <c r="C576" s="988"/>
      <c r="D576" s="988"/>
      <c r="E576" s="988"/>
      <c r="F576" s="988"/>
      <c r="G576" s="988"/>
    </row>
    <row r="577" customFormat="false" ht="13.2" hidden="false" customHeight="false" outlineLevel="0" collapsed="false">
      <c r="A577" s="988"/>
      <c r="B577" s="988"/>
      <c r="C577" s="988"/>
      <c r="D577" s="988"/>
      <c r="E577" s="988"/>
      <c r="F577" s="988"/>
      <c r="G577" s="988"/>
    </row>
    <row r="578" customFormat="false" ht="13.2" hidden="false" customHeight="false" outlineLevel="0" collapsed="false">
      <c r="A578" s="988"/>
      <c r="B578" s="988"/>
      <c r="C578" s="988"/>
      <c r="D578" s="988"/>
      <c r="E578" s="988"/>
      <c r="F578" s="988"/>
      <c r="G578" s="988"/>
    </row>
    <row r="579" customFormat="false" ht="13.2" hidden="false" customHeight="false" outlineLevel="0" collapsed="false">
      <c r="A579" s="988"/>
      <c r="B579" s="988"/>
      <c r="C579" s="988"/>
      <c r="D579" s="988"/>
      <c r="E579" s="988"/>
      <c r="F579" s="988"/>
      <c r="G579" s="988"/>
    </row>
    <row r="580" customFormat="false" ht="13.2" hidden="false" customHeight="false" outlineLevel="0" collapsed="false">
      <c r="A580" s="988"/>
      <c r="B580" s="988"/>
      <c r="C580" s="988"/>
      <c r="D580" s="988"/>
      <c r="E580" s="988"/>
      <c r="F580" s="988"/>
      <c r="G580" s="988"/>
    </row>
    <row r="581" customFormat="false" ht="13.2" hidden="false" customHeight="false" outlineLevel="0" collapsed="false">
      <c r="A581" s="988"/>
      <c r="B581" s="988"/>
      <c r="C581" s="988"/>
      <c r="D581" s="988"/>
      <c r="E581" s="988"/>
      <c r="F581" s="988"/>
      <c r="G581" s="988"/>
    </row>
    <row r="582" customFormat="false" ht="13.2" hidden="false" customHeight="false" outlineLevel="0" collapsed="false">
      <c r="A582" s="988"/>
      <c r="B582" s="988"/>
      <c r="C582" s="988"/>
      <c r="D582" s="988"/>
      <c r="E582" s="988"/>
      <c r="F582" s="988"/>
      <c r="G582" s="988"/>
    </row>
    <row r="583" customFormat="false" ht="13.2" hidden="false" customHeight="false" outlineLevel="0" collapsed="false">
      <c r="A583" s="988"/>
      <c r="B583" s="988"/>
      <c r="C583" s="988"/>
      <c r="D583" s="988"/>
      <c r="E583" s="988"/>
      <c r="F583" s="988"/>
      <c r="G583" s="988"/>
    </row>
    <row r="584" customFormat="false" ht="13.2" hidden="false" customHeight="false" outlineLevel="0" collapsed="false">
      <c r="A584" s="988"/>
      <c r="B584" s="988"/>
      <c r="C584" s="988"/>
      <c r="D584" s="988"/>
      <c r="E584" s="988"/>
      <c r="F584" s="988"/>
      <c r="G584" s="988"/>
    </row>
    <row r="585" customFormat="false" ht="13.2" hidden="false" customHeight="false" outlineLevel="0" collapsed="false">
      <c r="A585" s="988"/>
      <c r="B585" s="988"/>
      <c r="C585" s="988"/>
      <c r="D585" s="988"/>
      <c r="E585" s="988"/>
      <c r="F585" s="988"/>
      <c r="G585" s="988"/>
    </row>
    <row r="586" customFormat="false" ht="13.2" hidden="false" customHeight="false" outlineLevel="0" collapsed="false">
      <c r="A586" s="988"/>
      <c r="B586" s="988"/>
      <c r="C586" s="988"/>
      <c r="D586" s="988"/>
      <c r="E586" s="988"/>
      <c r="F586" s="988"/>
      <c r="G586" s="988"/>
    </row>
    <row r="587" customFormat="false" ht="13.2" hidden="false" customHeight="false" outlineLevel="0" collapsed="false">
      <c r="A587" s="988"/>
      <c r="B587" s="988"/>
      <c r="C587" s="988"/>
      <c r="D587" s="988"/>
      <c r="E587" s="988"/>
      <c r="F587" s="988"/>
      <c r="G587" s="988"/>
    </row>
    <row r="588" customFormat="false" ht="13.2" hidden="false" customHeight="false" outlineLevel="0" collapsed="false">
      <c r="A588" s="988"/>
      <c r="B588" s="988"/>
      <c r="C588" s="988"/>
      <c r="D588" s="988"/>
      <c r="E588" s="988"/>
      <c r="F588" s="988"/>
      <c r="G588" s="988"/>
    </row>
    <row r="589" customFormat="false" ht="13.2" hidden="false" customHeight="false" outlineLevel="0" collapsed="false">
      <c r="A589" s="988"/>
      <c r="B589" s="988"/>
      <c r="C589" s="988"/>
      <c r="D589" s="988"/>
      <c r="E589" s="988"/>
      <c r="F589" s="988"/>
      <c r="G589" s="988"/>
    </row>
    <row r="590" customFormat="false" ht="13.2" hidden="false" customHeight="false" outlineLevel="0" collapsed="false">
      <c r="A590" s="988"/>
      <c r="B590" s="988"/>
      <c r="C590" s="988"/>
      <c r="D590" s="988"/>
      <c r="E590" s="988"/>
      <c r="F590" s="988"/>
      <c r="G590" s="988"/>
    </row>
    <row r="591" customFormat="false" ht="13.2" hidden="false" customHeight="false" outlineLevel="0" collapsed="false">
      <c r="A591" s="988"/>
      <c r="B591" s="988"/>
      <c r="C591" s="988"/>
      <c r="D591" s="988"/>
      <c r="E591" s="988"/>
      <c r="F591" s="988"/>
      <c r="G591" s="988"/>
    </row>
    <row r="592" customFormat="false" ht="13.2" hidden="false" customHeight="false" outlineLevel="0" collapsed="false">
      <c r="A592" s="988"/>
      <c r="B592" s="988"/>
      <c r="C592" s="988"/>
      <c r="D592" s="988"/>
      <c r="E592" s="988"/>
      <c r="F592" s="988"/>
      <c r="G592" s="988"/>
    </row>
    <row r="593" customFormat="false" ht="13.2" hidden="false" customHeight="false" outlineLevel="0" collapsed="false">
      <c r="A593" s="988"/>
      <c r="B593" s="988"/>
      <c r="C593" s="988"/>
      <c r="D593" s="988"/>
      <c r="E593" s="988"/>
      <c r="F593" s="988"/>
      <c r="G593" s="988"/>
    </row>
    <row r="594" customFormat="false" ht="13.2" hidden="false" customHeight="false" outlineLevel="0" collapsed="false">
      <c r="A594" s="988"/>
      <c r="B594" s="988"/>
      <c r="C594" s="988"/>
      <c r="D594" s="988"/>
      <c r="E594" s="988"/>
      <c r="F594" s="988"/>
      <c r="G594" s="988"/>
    </row>
    <row r="595" customFormat="false" ht="13.2" hidden="false" customHeight="false" outlineLevel="0" collapsed="false">
      <c r="A595" s="988"/>
      <c r="B595" s="988"/>
      <c r="C595" s="988"/>
      <c r="D595" s="988"/>
      <c r="E595" s="988"/>
      <c r="F595" s="988"/>
      <c r="G595" s="988"/>
    </row>
    <row r="596" customFormat="false" ht="13.2" hidden="false" customHeight="false" outlineLevel="0" collapsed="false">
      <c r="A596" s="988"/>
      <c r="B596" s="988"/>
      <c r="C596" s="988"/>
      <c r="D596" s="988"/>
      <c r="E596" s="988"/>
      <c r="F596" s="988"/>
      <c r="G596" s="988"/>
    </row>
    <row r="597" customFormat="false" ht="13.2" hidden="false" customHeight="false" outlineLevel="0" collapsed="false">
      <c r="A597" s="988"/>
      <c r="B597" s="988"/>
      <c r="C597" s="988"/>
      <c r="D597" s="988"/>
      <c r="E597" s="988"/>
      <c r="F597" s="988"/>
      <c r="G597" s="988"/>
    </row>
    <row r="598" customFormat="false" ht="13.2" hidden="false" customHeight="false" outlineLevel="0" collapsed="false">
      <c r="A598" s="988"/>
      <c r="B598" s="988"/>
      <c r="C598" s="988"/>
      <c r="D598" s="988"/>
      <c r="E598" s="988"/>
      <c r="F598" s="988"/>
      <c r="G598" s="988"/>
    </row>
    <row r="599" customFormat="false" ht="13.2" hidden="false" customHeight="false" outlineLevel="0" collapsed="false">
      <c r="A599" s="988"/>
      <c r="B599" s="988"/>
      <c r="C599" s="988"/>
      <c r="D599" s="988"/>
      <c r="E599" s="988"/>
      <c r="F599" s="988"/>
      <c r="G599" s="988"/>
    </row>
    <row r="600" customFormat="false" ht="13.2" hidden="false" customHeight="false" outlineLevel="0" collapsed="false">
      <c r="A600" s="988"/>
      <c r="B600" s="988"/>
      <c r="C600" s="988"/>
      <c r="D600" s="988"/>
      <c r="E600" s="988"/>
      <c r="F600" s="988"/>
      <c r="G600" s="988"/>
    </row>
    <row r="601" customFormat="false" ht="13.2" hidden="false" customHeight="false" outlineLevel="0" collapsed="false">
      <c r="A601" s="988"/>
      <c r="B601" s="988"/>
      <c r="C601" s="988"/>
      <c r="D601" s="988"/>
      <c r="E601" s="988"/>
      <c r="F601" s="988"/>
      <c r="G601" s="988"/>
    </row>
    <row r="602" customFormat="false" ht="13.2" hidden="false" customHeight="false" outlineLevel="0" collapsed="false">
      <c r="A602" s="988"/>
      <c r="B602" s="988"/>
      <c r="C602" s="988"/>
      <c r="D602" s="988"/>
      <c r="E602" s="988"/>
      <c r="F602" s="988"/>
      <c r="G602" s="988"/>
    </row>
    <row r="603" customFormat="false" ht="13.2" hidden="false" customHeight="false" outlineLevel="0" collapsed="false">
      <c r="A603" s="988"/>
      <c r="B603" s="988"/>
      <c r="C603" s="988"/>
      <c r="D603" s="988"/>
      <c r="E603" s="988"/>
      <c r="F603" s="988"/>
      <c r="G603" s="988"/>
    </row>
    <row r="604" customFormat="false" ht="13.2" hidden="false" customHeight="false" outlineLevel="0" collapsed="false">
      <c r="A604" s="988"/>
      <c r="B604" s="988"/>
      <c r="C604" s="988"/>
      <c r="D604" s="988"/>
      <c r="E604" s="988"/>
      <c r="F604" s="988"/>
      <c r="G604" s="988"/>
    </row>
    <row r="605" customFormat="false" ht="13.2" hidden="false" customHeight="false" outlineLevel="0" collapsed="false">
      <c r="A605" s="988"/>
      <c r="B605" s="988"/>
      <c r="C605" s="988"/>
      <c r="D605" s="988"/>
      <c r="E605" s="988"/>
      <c r="F605" s="988"/>
      <c r="G605" s="988"/>
    </row>
    <row r="606" customFormat="false" ht="13.2" hidden="false" customHeight="false" outlineLevel="0" collapsed="false">
      <c r="A606" s="988"/>
      <c r="B606" s="988"/>
      <c r="C606" s="988"/>
      <c r="D606" s="988"/>
      <c r="E606" s="988"/>
      <c r="F606" s="988"/>
      <c r="G606" s="988"/>
    </row>
    <row r="607" customFormat="false" ht="13.2" hidden="false" customHeight="false" outlineLevel="0" collapsed="false">
      <c r="A607" s="988"/>
      <c r="B607" s="988"/>
      <c r="C607" s="988"/>
      <c r="D607" s="988"/>
      <c r="E607" s="988"/>
      <c r="F607" s="988"/>
      <c r="G607" s="988"/>
    </row>
    <row r="608" customFormat="false" ht="13.2" hidden="false" customHeight="false" outlineLevel="0" collapsed="false">
      <c r="A608" s="988"/>
      <c r="B608" s="988"/>
      <c r="C608" s="988"/>
      <c r="D608" s="988"/>
      <c r="E608" s="988"/>
      <c r="F608" s="988"/>
      <c r="G608" s="988"/>
    </row>
    <row r="609" customFormat="false" ht="13.2" hidden="false" customHeight="false" outlineLevel="0" collapsed="false">
      <c r="A609" s="988"/>
      <c r="B609" s="988"/>
      <c r="C609" s="988"/>
      <c r="D609" s="988"/>
      <c r="E609" s="988"/>
      <c r="F609" s="988"/>
      <c r="G609" s="988"/>
    </row>
    <row r="610" customFormat="false" ht="13.2" hidden="false" customHeight="false" outlineLevel="0" collapsed="false">
      <c r="A610" s="988"/>
      <c r="B610" s="988"/>
      <c r="C610" s="988"/>
      <c r="D610" s="988"/>
      <c r="E610" s="988"/>
      <c r="F610" s="988"/>
      <c r="G610" s="988"/>
    </row>
    <row r="611" customFormat="false" ht="13.2" hidden="false" customHeight="false" outlineLevel="0" collapsed="false">
      <c r="A611" s="988"/>
      <c r="B611" s="988"/>
      <c r="C611" s="988"/>
      <c r="D611" s="988"/>
      <c r="E611" s="988"/>
      <c r="F611" s="988"/>
      <c r="G611" s="988"/>
    </row>
    <row r="612" customFormat="false" ht="13.2" hidden="false" customHeight="false" outlineLevel="0" collapsed="false">
      <c r="A612" s="988"/>
      <c r="B612" s="988"/>
      <c r="C612" s="988"/>
      <c r="D612" s="988"/>
      <c r="E612" s="988"/>
      <c r="F612" s="988"/>
      <c r="G612" s="988"/>
    </row>
    <row r="613" customFormat="false" ht="13.2" hidden="false" customHeight="false" outlineLevel="0" collapsed="false">
      <c r="A613" s="988"/>
      <c r="B613" s="988"/>
      <c r="C613" s="988"/>
      <c r="D613" s="988"/>
      <c r="E613" s="988"/>
      <c r="F613" s="988"/>
      <c r="G613" s="988"/>
    </row>
    <row r="614" customFormat="false" ht="13.2" hidden="false" customHeight="false" outlineLevel="0" collapsed="false">
      <c r="A614" s="988"/>
      <c r="B614" s="988"/>
      <c r="C614" s="988"/>
      <c r="D614" s="988"/>
      <c r="E614" s="988"/>
      <c r="F614" s="988"/>
      <c r="G614" s="988"/>
    </row>
    <row r="615" customFormat="false" ht="13.2" hidden="false" customHeight="false" outlineLevel="0" collapsed="false">
      <c r="A615" s="988"/>
      <c r="B615" s="988"/>
      <c r="C615" s="988"/>
      <c r="D615" s="988"/>
      <c r="E615" s="988"/>
      <c r="F615" s="988"/>
      <c r="G615" s="988"/>
    </row>
    <row r="616" customFormat="false" ht="13.2" hidden="false" customHeight="false" outlineLevel="0" collapsed="false">
      <c r="A616" s="988"/>
      <c r="B616" s="988"/>
      <c r="C616" s="988"/>
      <c r="D616" s="988"/>
      <c r="E616" s="988"/>
      <c r="F616" s="988"/>
      <c r="G616" s="988"/>
    </row>
    <row r="617" customFormat="false" ht="13.2" hidden="false" customHeight="false" outlineLevel="0" collapsed="false">
      <c r="A617" s="988"/>
      <c r="B617" s="988"/>
      <c r="C617" s="988"/>
      <c r="D617" s="988"/>
      <c r="E617" s="988"/>
      <c r="F617" s="988"/>
      <c r="G617" s="988"/>
    </row>
    <row r="618" customFormat="false" ht="13.2" hidden="false" customHeight="false" outlineLevel="0" collapsed="false">
      <c r="A618" s="988"/>
      <c r="B618" s="988"/>
      <c r="C618" s="988"/>
      <c r="D618" s="988"/>
      <c r="E618" s="988"/>
      <c r="F618" s="988"/>
      <c r="G618" s="988"/>
    </row>
    <row r="619" customFormat="false" ht="13.2" hidden="false" customHeight="false" outlineLevel="0" collapsed="false">
      <c r="A619" s="988"/>
      <c r="B619" s="988"/>
      <c r="C619" s="988"/>
      <c r="D619" s="988"/>
      <c r="E619" s="988"/>
      <c r="F619" s="988"/>
      <c r="G619" s="988"/>
    </row>
    <row r="620" customFormat="false" ht="13.2" hidden="false" customHeight="false" outlineLevel="0" collapsed="false">
      <c r="A620" s="988"/>
      <c r="B620" s="988"/>
      <c r="C620" s="988"/>
      <c r="D620" s="988"/>
      <c r="E620" s="988"/>
      <c r="F620" s="988"/>
      <c r="G620" s="988"/>
    </row>
    <row r="621" customFormat="false" ht="13.2" hidden="false" customHeight="false" outlineLevel="0" collapsed="false">
      <c r="A621" s="988"/>
      <c r="B621" s="988"/>
      <c r="C621" s="988"/>
      <c r="D621" s="988"/>
      <c r="E621" s="988"/>
      <c r="F621" s="988"/>
      <c r="G621" s="988"/>
    </row>
    <row r="622" customFormat="false" ht="13.2" hidden="false" customHeight="false" outlineLevel="0" collapsed="false">
      <c r="A622" s="988"/>
      <c r="B622" s="988"/>
      <c r="C622" s="988"/>
      <c r="D622" s="988"/>
      <c r="E622" s="988"/>
      <c r="F622" s="988"/>
      <c r="G622" s="988"/>
    </row>
    <row r="623" customFormat="false" ht="13.2" hidden="false" customHeight="false" outlineLevel="0" collapsed="false">
      <c r="A623" s="988"/>
      <c r="B623" s="988"/>
      <c r="C623" s="988"/>
      <c r="D623" s="988"/>
      <c r="E623" s="988"/>
      <c r="F623" s="988"/>
      <c r="G623" s="988"/>
    </row>
    <row r="624" customFormat="false" ht="13.2" hidden="false" customHeight="false" outlineLevel="0" collapsed="false">
      <c r="A624" s="988"/>
      <c r="B624" s="988"/>
      <c r="C624" s="988"/>
      <c r="D624" s="988"/>
      <c r="E624" s="988"/>
      <c r="F624" s="988"/>
      <c r="G624" s="988"/>
    </row>
    <row r="625" customFormat="false" ht="13.2" hidden="false" customHeight="false" outlineLevel="0" collapsed="false">
      <c r="A625" s="988"/>
      <c r="B625" s="988"/>
      <c r="C625" s="988"/>
      <c r="D625" s="988"/>
      <c r="E625" s="988"/>
      <c r="F625" s="988"/>
      <c r="G625" s="988"/>
    </row>
    <row r="626" customFormat="false" ht="13.2" hidden="false" customHeight="false" outlineLevel="0" collapsed="false">
      <c r="A626" s="988"/>
      <c r="B626" s="988"/>
      <c r="C626" s="988"/>
      <c r="D626" s="988"/>
      <c r="E626" s="988"/>
      <c r="F626" s="988"/>
      <c r="G626" s="988"/>
    </row>
    <row r="627" customFormat="false" ht="13.2" hidden="false" customHeight="false" outlineLevel="0" collapsed="false">
      <c r="A627" s="988"/>
      <c r="B627" s="988"/>
      <c r="C627" s="988"/>
      <c r="D627" s="988"/>
      <c r="E627" s="988"/>
      <c r="F627" s="988"/>
      <c r="G627" s="988"/>
    </row>
    <row r="628" customFormat="false" ht="13.2" hidden="false" customHeight="false" outlineLevel="0" collapsed="false">
      <c r="A628" s="988"/>
      <c r="B628" s="988"/>
      <c r="C628" s="988"/>
      <c r="D628" s="988"/>
      <c r="E628" s="988"/>
      <c r="F628" s="988"/>
      <c r="G628" s="988"/>
    </row>
    <row r="629" customFormat="false" ht="13.2" hidden="false" customHeight="false" outlineLevel="0" collapsed="false">
      <c r="A629" s="988"/>
      <c r="B629" s="988"/>
      <c r="C629" s="988"/>
      <c r="D629" s="988"/>
      <c r="E629" s="988"/>
      <c r="F629" s="988"/>
      <c r="G629" s="988"/>
    </row>
    <row r="630" customFormat="false" ht="13.2" hidden="false" customHeight="false" outlineLevel="0" collapsed="false">
      <c r="A630" s="988"/>
      <c r="B630" s="988"/>
      <c r="C630" s="988"/>
      <c r="D630" s="988"/>
      <c r="E630" s="988"/>
      <c r="F630" s="988"/>
      <c r="G630" s="988"/>
    </row>
    <row r="631" customFormat="false" ht="13.2" hidden="false" customHeight="false" outlineLevel="0" collapsed="false">
      <c r="A631" s="988"/>
      <c r="B631" s="988"/>
      <c r="C631" s="988"/>
      <c r="D631" s="988"/>
      <c r="E631" s="988"/>
      <c r="F631" s="988"/>
      <c r="G631" s="988"/>
    </row>
    <row r="632" customFormat="false" ht="13.2" hidden="false" customHeight="false" outlineLevel="0" collapsed="false">
      <c r="A632" s="988"/>
      <c r="B632" s="988"/>
      <c r="C632" s="988"/>
      <c r="D632" s="988"/>
      <c r="E632" s="988"/>
      <c r="F632" s="988"/>
      <c r="G632" s="988"/>
    </row>
    <row r="633" customFormat="false" ht="13.2" hidden="false" customHeight="false" outlineLevel="0" collapsed="false">
      <c r="A633" s="988"/>
      <c r="B633" s="988"/>
      <c r="C633" s="988"/>
      <c r="D633" s="988"/>
      <c r="E633" s="988"/>
      <c r="F633" s="988"/>
      <c r="G633" s="988"/>
    </row>
    <row r="634" customFormat="false" ht="13.2" hidden="false" customHeight="false" outlineLevel="0" collapsed="false">
      <c r="A634" s="988"/>
      <c r="B634" s="988"/>
      <c r="C634" s="988"/>
      <c r="D634" s="988"/>
      <c r="E634" s="988"/>
      <c r="F634" s="988"/>
      <c r="G634" s="988"/>
    </row>
    <row r="635" customFormat="false" ht="13.2" hidden="false" customHeight="false" outlineLevel="0" collapsed="false">
      <c r="A635" s="988"/>
      <c r="B635" s="988"/>
      <c r="C635" s="988"/>
      <c r="D635" s="988"/>
      <c r="E635" s="988"/>
      <c r="F635" s="988"/>
      <c r="G635" s="988"/>
    </row>
    <row r="636" customFormat="false" ht="13.2" hidden="false" customHeight="false" outlineLevel="0" collapsed="false">
      <c r="A636" s="988"/>
      <c r="B636" s="988"/>
      <c r="C636" s="988"/>
      <c r="D636" s="988"/>
      <c r="E636" s="988"/>
      <c r="F636" s="988"/>
      <c r="G636" s="988"/>
    </row>
    <row r="637" customFormat="false" ht="13.2" hidden="false" customHeight="false" outlineLevel="0" collapsed="false">
      <c r="A637" s="988"/>
      <c r="B637" s="988"/>
      <c r="C637" s="988"/>
      <c r="D637" s="988"/>
      <c r="E637" s="988"/>
      <c r="F637" s="988"/>
      <c r="G637" s="988"/>
    </row>
    <row r="638" customFormat="false" ht="13.2" hidden="false" customHeight="false" outlineLevel="0" collapsed="false">
      <c r="A638" s="988"/>
      <c r="B638" s="988"/>
      <c r="C638" s="988"/>
      <c r="D638" s="988"/>
      <c r="E638" s="988"/>
      <c r="F638" s="988"/>
      <c r="G638" s="988"/>
    </row>
    <row r="639" customFormat="false" ht="13.2" hidden="false" customHeight="false" outlineLevel="0" collapsed="false">
      <c r="A639" s="988"/>
      <c r="B639" s="988"/>
      <c r="C639" s="988"/>
      <c r="D639" s="988"/>
      <c r="E639" s="988"/>
      <c r="F639" s="988"/>
      <c r="G639" s="988"/>
    </row>
    <row r="640" customFormat="false" ht="13.2" hidden="false" customHeight="false" outlineLevel="0" collapsed="false">
      <c r="A640" s="988"/>
      <c r="B640" s="988"/>
      <c r="C640" s="988"/>
      <c r="D640" s="988"/>
      <c r="E640" s="988"/>
      <c r="F640" s="988"/>
      <c r="G640" s="988"/>
    </row>
    <row r="641" customFormat="false" ht="13.2" hidden="false" customHeight="false" outlineLevel="0" collapsed="false">
      <c r="A641" s="988"/>
      <c r="B641" s="988"/>
      <c r="C641" s="988"/>
      <c r="D641" s="988"/>
      <c r="E641" s="988"/>
      <c r="F641" s="988"/>
      <c r="G641" s="988"/>
    </row>
    <row r="642" customFormat="false" ht="13.2" hidden="false" customHeight="false" outlineLevel="0" collapsed="false">
      <c r="A642" s="988"/>
      <c r="B642" s="988"/>
      <c r="C642" s="988"/>
      <c r="D642" s="988"/>
      <c r="E642" s="988"/>
      <c r="F642" s="988"/>
      <c r="G642" s="988"/>
    </row>
    <row r="643" customFormat="false" ht="13.2" hidden="false" customHeight="false" outlineLevel="0" collapsed="false">
      <c r="A643" s="988"/>
      <c r="B643" s="988"/>
      <c r="C643" s="988"/>
      <c r="D643" s="988"/>
      <c r="E643" s="988"/>
      <c r="F643" s="988"/>
      <c r="G643" s="988"/>
    </row>
    <row r="644" customFormat="false" ht="13.2" hidden="false" customHeight="false" outlineLevel="0" collapsed="false">
      <c r="A644" s="988"/>
      <c r="B644" s="988"/>
      <c r="C644" s="988"/>
      <c r="D644" s="988"/>
      <c r="E644" s="988"/>
      <c r="F644" s="988"/>
      <c r="G644" s="988"/>
    </row>
    <row r="645" customFormat="false" ht="13.2" hidden="false" customHeight="false" outlineLevel="0" collapsed="false">
      <c r="A645" s="988"/>
      <c r="B645" s="988"/>
      <c r="C645" s="988"/>
      <c r="D645" s="988"/>
      <c r="E645" s="988"/>
      <c r="F645" s="988"/>
      <c r="G645" s="988"/>
    </row>
    <row r="646" customFormat="false" ht="13.2" hidden="false" customHeight="false" outlineLevel="0" collapsed="false">
      <c r="A646" s="988"/>
      <c r="B646" s="988"/>
      <c r="C646" s="988"/>
      <c r="D646" s="988"/>
      <c r="E646" s="988"/>
      <c r="F646" s="988"/>
      <c r="G646" s="988"/>
    </row>
    <row r="647" customFormat="false" ht="13.2" hidden="false" customHeight="false" outlineLevel="0" collapsed="false">
      <c r="A647" s="988"/>
      <c r="B647" s="988"/>
      <c r="C647" s="988"/>
      <c r="D647" s="988"/>
      <c r="E647" s="988"/>
      <c r="F647" s="988"/>
      <c r="G647" s="988"/>
    </row>
    <row r="648" customFormat="false" ht="13.2" hidden="false" customHeight="false" outlineLevel="0" collapsed="false">
      <c r="A648" s="988"/>
      <c r="B648" s="988"/>
      <c r="C648" s="988"/>
      <c r="D648" s="988"/>
      <c r="E648" s="988"/>
      <c r="F648" s="988"/>
      <c r="G648" s="988"/>
    </row>
    <row r="649" customFormat="false" ht="13.2" hidden="false" customHeight="false" outlineLevel="0" collapsed="false">
      <c r="A649" s="988"/>
      <c r="B649" s="988"/>
      <c r="C649" s="988"/>
      <c r="D649" s="988"/>
      <c r="E649" s="988"/>
      <c r="F649" s="988"/>
      <c r="G649" s="988"/>
    </row>
    <row r="650" customFormat="false" ht="13.2" hidden="false" customHeight="false" outlineLevel="0" collapsed="false">
      <c r="A650" s="988"/>
      <c r="B650" s="988"/>
      <c r="C650" s="988"/>
      <c r="D650" s="988"/>
      <c r="E650" s="988"/>
      <c r="F650" s="988"/>
      <c r="G650" s="988"/>
    </row>
    <row r="651" customFormat="false" ht="13.2" hidden="false" customHeight="false" outlineLevel="0" collapsed="false">
      <c r="A651" s="988"/>
      <c r="B651" s="988"/>
      <c r="C651" s="988"/>
      <c r="D651" s="988"/>
      <c r="E651" s="988"/>
      <c r="F651" s="988"/>
      <c r="G651" s="988"/>
    </row>
    <row r="652" customFormat="false" ht="13.2" hidden="false" customHeight="false" outlineLevel="0" collapsed="false">
      <c r="A652" s="988"/>
      <c r="B652" s="988"/>
      <c r="C652" s="988"/>
      <c r="D652" s="988"/>
      <c r="E652" s="988"/>
      <c r="F652" s="988"/>
      <c r="G652" s="988"/>
    </row>
    <row r="653" customFormat="false" ht="13.2" hidden="false" customHeight="false" outlineLevel="0" collapsed="false">
      <c r="A653" s="988"/>
      <c r="B653" s="988"/>
      <c r="C653" s="988"/>
      <c r="D653" s="988"/>
      <c r="E653" s="988"/>
      <c r="F653" s="988"/>
      <c r="G653" s="988"/>
    </row>
    <row r="654" customFormat="false" ht="13.2" hidden="false" customHeight="false" outlineLevel="0" collapsed="false">
      <c r="A654" s="988"/>
      <c r="B654" s="988"/>
      <c r="C654" s="988"/>
      <c r="D654" s="988"/>
      <c r="E654" s="988"/>
      <c r="F654" s="988"/>
      <c r="G654" s="988"/>
    </row>
    <row r="655" customFormat="false" ht="13.2" hidden="false" customHeight="false" outlineLevel="0" collapsed="false">
      <c r="A655" s="988"/>
      <c r="B655" s="988"/>
      <c r="C655" s="988"/>
      <c r="D655" s="988"/>
      <c r="E655" s="988"/>
      <c r="F655" s="988"/>
      <c r="G655" s="988"/>
    </row>
    <row r="656" customFormat="false" ht="13.2" hidden="false" customHeight="false" outlineLevel="0" collapsed="false">
      <c r="A656" s="988"/>
      <c r="B656" s="988"/>
      <c r="C656" s="988"/>
      <c r="D656" s="988"/>
      <c r="E656" s="988"/>
      <c r="F656" s="988"/>
      <c r="G656" s="988"/>
    </row>
    <row r="657" customFormat="false" ht="13.2" hidden="false" customHeight="false" outlineLevel="0" collapsed="false">
      <c r="A657" s="988"/>
      <c r="B657" s="988"/>
      <c r="C657" s="988"/>
      <c r="D657" s="988"/>
      <c r="E657" s="988"/>
      <c r="F657" s="988"/>
      <c r="G657" s="988"/>
    </row>
    <row r="658" customFormat="false" ht="13.2" hidden="false" customHeight="false" outlineLevel="0" collapsed="false">
      <c r="A658" s="988"/>
      <c r="B658" s="988"/>
      <c r="C658" s="988"/>
      <c r="D658" s="988"/>
      <c r="E658" s="988"/>
      <c r="F658" s="988"/>
      <c r="G658" s="988"/>
    </row>
    <row r="659" customFormat="false" ht="13.2" hidden="false" customHeight="false" outlineLevel="0" collapsed="false">
      <c r="A659" s="988"/>
      <c r="B659" s="988"/>
      <c r="C659" s="988"/>
      <c r="D659" s="988"/>
      <c r="E659" s="988"/>
      <c r="F659" s="988"/>
      <c r="G659" s="988"/>
    </row>
    <row r="660" customFormat="false" ht="13.2" hidden="false" customHeight="false" outlineLevel="0" collapsed="false">
      <c r="A660" s="988"/>
      <c r="B660" s="988"/>
      <c r="C660" s="988"/>
      <c r="D660" s="988"/>
      <c r="E660" s="988"/>
      <c r="F660" s="988"/>
      <c r="G660" s="988"/>
    </row>
    <row r="661" customFormat="false" ht="13.2" hidden="false" customHeight="false" outlineLevel="0" collapsed="false">
      <c r="A661" s="988"/>
      <c r="B661" s="988"/>
      <c r="C661" s="988"/>
      <c r="D661" s="988"/>
      <c r="E661" s="988"/>
      <c r="F661" s="988"/>
      <c r="G661" s="988"/>
    </row>
    <row r="662" customFormat="false" ht="13.2" hidden="false" customHeight="false" outlineLevel="0" collapsed="false">
      <c r="A662" s="988"/>
      <c r="B662" s="988"/>
      <c r="C662" s="988"/>
      <c r="D662" s="988"/>
      <c r="E662" s="988"/>
      <c r="F662" s="988"/>
      <c r="G662" s="988"/>
    </row>
    <row r="663" customFormat="false" ht="13.2" hidden="false" customHeight="false" outlineLevel="0" collapsed="false">
      <c r="A663" s="988"/>
      <c r="B663" s="988"/>
      <c r="C663" s="988"/>
      <c r="D663" s="988"/>
      <c r="E663" s="988"/>
      <c r="F663" s="988"/>
      <c r="G663" s="988"/>
    </row>
    <row r="664" customFormat="false" ht="13.2" hidden="false" customHeight="false" outlineLevel="0" collapsed="false">
      <c r="A664" s="988"/>
      <c r="B664" s="988"/>
      <c r="C664" s="988"/>
      <c r="D664" s="988"/>
      <c r="E664" s="988"/>
      <c r="F664" s="988"/>
      <c r="G664" s="988"/>
    </row>
    <row r="665" customFormat="false" ht="13.2" hidden="false" customHeight="false" outlineLevel="0" collapsed="false">
      <c r="A665" s="988"/>
      <c r="B665" s="988"/>
      <c r="C665" s="988"/>
      <c r="D665" s="988"/>
      <c r="E665" s="988"/>
      <c r="F665" s="988"/>
      <c r="G665" s="988"/>
    </row>
    <row r="666" customFormat="false" ht="13.2" hidden="false" customHeight="false" outlineLevel="0" collapsed="false">
      <c r="A666" s="988"/>
      <c r="B666" s="988"/>
      <c r="C666" s="988"/>
      <c r="D666" s="988"/>
      <c r="E666" s="988"/>
      <c r="F666" s="988"/>
      <c r="G666" s="988"/>
    </row>
    <row r="667" customFormat="false" ht="13.2" hidden="false" customHeight="false" outlineLevel="0" collapsed="false">
      <c r="A667" s="988"/>
      <c r="B667" s="988"/>
      <c r="C667" s="988"/>
      <c r="D667" s="988"/>
      <c r="E667" s="988"/>
      <c r="F667" s="988"/>
      <c r="G667" s="988"/>
    </row>
    <row r="668" customFormat="false" ht="13.2" hidden="false" customHeight="false" outlineLevel="0" collapsed="false">
      <c r="A668" s="988"/>
      <c r="B668" s="988"/>
      <c r="C668" s="988"/>
      <c r="D668" s="988"/>
      <c r="E668" s="988"/>
      <c r="F668" s="988"/>
      <c r="G668" s="988"/>
    </row>
    <row r="669" customFormat="false" ht="13.2" hidden="false" customHeight="false" outlineLevel="0" collapsed="false">
      <c r="A669" s="988"/>
      <c r="B669" s="988"/>
      <c r="C669" s="988"/>
      <c r="D669" s="988"/>
      <c r="E669" s="988"/>
      <c r="F669" s="988"/>
      <c r="G669" s="988"/>
    </row>
    <row r="670" customFormat="false" ht="13.2" hidden="false" customHeight="false" outlineLevel="0" collapsed="false">
      <c r="A670" s="988"/>
      <c r="B670" s="988"/>
      <c r="C670" s="988"/>
      <c r="D670" s="988"/>
      <c r="E670" s="988"/>
      <c r="F670" s="988"/>
      <c r="G670" s="988"/>
    </row>
    <row r="671" customFormat="false" ht="13.2" hidden="false" customHeight="false" outlineLevel="0" collapsed="false">
      <c r="A671" s="988"/>
      <c r="B671" s="988"/>
      <c r="C671" s="988"/>
      <c r="D671" s="988"/>
      <c r="E671" s="988"/>
      <c r="F671" s="988"/>
      <c r="G671" s="988"/>
    </row>
    <row r="672" customFormat="false" ht="13.2" hidden="false" customHeight="false" outlineLevel="0" collapsed="false">
      <c r="A672" s="988"/>
      <c r="B672" s="988"/>
      <c r="C672" s="988"/>
      <c r="D672" s="988"/>
      <c r="E672" s="988"/>
      <c r="F672" s="988"/>
      <c r="G672" s="988"/>
    </row>
    <row r="673" customFormat="false" ht="13.2" hidden="false" customHeight="false" outlineLevel="0" collapsed="false">
      <c r="A673" s="988"/>
      <c r="B673" s="988"/>
      <c r="C673" s="988"/>
      <c r="D673" s="988"/>
      <c r="E673" s="988"/>
      <c r="F673" s="988"/>
      <c r="G673" s="988"/>
    </row>
    <row r="674" customFormat="false" ht="13.2" hidden="false" customHeight="false" outlineLevel="0" collapsed="false">
      <c r="A674" s="988"/>
      <c r="B674" s="988"/>
      <c r="C674" s="988"/>
      <c r="D674" s="988"/>
      <c r="E674" s="988"/>
      <c r="F674" s="988"/>
      <c r="G674" s="988"/>
    </row>
    <row r="675" customFormat="false" ht="13.2" hidden="false" customHeight="false" outlineLevel="0" collapsed="false">
      <c r="A675" s="988"/>
      <c r="B675" s="988"/>
      <c r="C675" s="988"/>
      <c r="D675" s="988"/>
      <c r="E675" s="988"/>
      <c r="F675" s="988"/>
      <c r="G675" s="988"/>
    </row>
    <row r="676" customFormat="false" ht="13.2" hidden="false" customHeight="false" outlineLevel="0" collapsed="false">
      <c r="A676" s="988"/>
      <c r="B676" s="988"/>
      <c r="C676" s="988"/>
      <c r="D676" s="988"/>
      <c r="E676" s="988"/>
      <c r="F676" s="988"/>
      <c r="G676" s="988"/>
    </row>
    <row r="677" customFormat="false" ht="13.2" hidden="false" customHeight="false" outlineLevel="0" collapsed="false">
      <c r="A677" s="988"/>
      <c r="B677" s="988"/>
      <c r="C677" s="988"/>
      <c r="D677" s="988"/>
      <c r="E677" s="988"/>
      <c r="F677" s="988"/>
      <c r="G677" s="988"/>
    </row>
    <row r="678" customFormat="false" ht="13.2" hidden="false" customHeight="false" outlineLevel="0" collapsed="false">
      <c r="A678" s="988"/>
      <c r="B678" s="988"/>
      <c r="C678" s="988"/>
      <c r="D678" s="988"/>
      <c r="E678" s="988"/>
      <c r="F678" s="988"/>
      <c r="G678" s="988"/>
    </row>
    <row r="679" customFormat="false" ht="13.2" hidden="false" customHeight="false" outlineLevel="0" collapsed="false">
      <c r="A679" s="988"/>
      <c r="B679" s="988"/>
      <c r="C679" s="988"/>
      <c r="D679" s="988"/>
      <c r="E679" s="988"/>
      <c r="F679" s="988"/>
      <c r="G679" s="988"/>
    </row>
    <row r="680" customFormat="false" ht="13.2" hidden="false" customHeight="false" outlineLevel="0" collapsed="false">
      <c r="A680" s="988"/>
      <c r="B680" s="988"/>
      <c r="C680" s="988"/>
      <c r="D680" s="988"/>
      <c r="E680" s="988"/>
      <c r="F680" s="988"/>
      <c r="G680" s="988"/>
    </row>
    <row r="681" customFormat="false" ht="13.2" hidden="false" customHeight="false" outlineLevel="0" collapsed="false">
      <c r="A681" s="988"/>
      <c r="B681" s="988"/>
      <c r="C681" s="988"/>
      <c r="D681" s="988"/>
      <c r="E681" s="988"/>
      <c r="F681" s="988"/>
      <c r="G681" s="988"/>
    </row>
    <row r="682" customFormat="false" ht="13.2" hidden="false" customHeight="false" outlineLevel="0" collapsed="false">
      <c r="A682" s="988"/>
      <c r="B682" s="988"/>
      <c r="C682" s="988"/>
      <c r="D682" s="988"/>
      <c r="E682" s="988"/>
      <c r="F682" s="988"/>
      <c r="G682" s="988"/>
    </row>
    <row r="683" customFormat="false" ht="13.2" hidden="false" customHeight="false" outlineLevel="0" collapsed="false">
      <c r="A683" s="988"/>
      <c r="B683" s="988"/>
      <c r="C683" s="988"/>
      <c r="D683" s="988"/>
      <c r="E683" s="988"/>
      <c r="F683" s="988"/>
      <c r="G683" s="988"/>
    </row>
    <row r="684" customFormat="false" ht="13.2" hidden="false" customHeight="false" outlineLevel="0" collapsed="false">
      <c r="A684" s="988"/>
      <c r="B684" s="988"/>
      <c r="C684" s="988"/>
      <c r="D684" s="988"/>
      <c r="E684" s="988"/>
      <c r="F684" s="988"/>
      <c r="G684" s="988"/>
    </row>
    <row r="685" customFormat="false" ht="13.2" hidden="false" customHeight="false" outlineLevel="0" collapsed="false">
      <c r="A685" s="988"/>
      <c r="B685" s="988"/>
      <c r="C685" s="988"/>
      <c r="D685" s="988"/>
      <c r="E685" s="988"/>
      <c r="F685" s="988"/>
      <c r="G685" s="988"/>
    </row>
    <row r="686" customFormat="false" ht="13.2" hidden="false" customHeight="false" outlineLevel="0" collapsed="false">
      <c r="A686" s="988"/>
      <c r="B686" s="988"/>
      <c r="C686" s="988"/>
      <c r="D686" s="988"/>
      <c r="E686" s="988"/>
      <c r="F686" s="988"/>
      <c r="G686" s="988"/>
    </row>
    <row r="687" customFormat="false" ht="13.2" hidden="false" customHeight="false" outlineLevel="0" collapsed="false">
      <c r="A687" s="988"/>
      <c r="B687" s="988"/>
      <c r="C687" s="988"/>
      <c r="D687" s="988"/>
      <c r="E687" s="988"/>
      <c r="F687" s="988"/>
      <c r="G687" s="988"/>
    </row>
    <row r="688" customFormat="false" ht="13.2" hidden="false" customHeight="false" outlineLevel="0" collapsed="false">
      <c r="A688" s="988"/>
      <c r="B688" s="988"/>
      <c r="C688" s="988"/>
      <c r="D688" s="988"/>
      <c r="E688" s="988"/>
      <c r="F688" s="988"/>
      <c r="G688" s="988"/>
    </row>
    <row r="689" customFormat="false" ht="13.2" hidden="false" customHeight="false" outlineLevel="0" collapsed="false">
      <c r="A689" s="988"/>
      <c r="B689" s="988"/>
      <c r="C689" s="988"/>
      <c r="D689" s="988"/>
      <c r="E689" s="988"/>
      <c r="F689" s="988"/>
      <c r="G689" s="988"/>
    </row>
    <row r="690" customFormat="false" ht="13.2" hidden="false" customHeight="false" outlineLevel="0" collapsed="false">
      <c r="A690" s="988"/>
      <c r="B690" s="988"/>
      <c r="C690" s="988"/>
      <c r="D690" s="988"/>
      <c r="E690" s="988"/>
      <c r="F690" s="988"/>
      <c r="G690" s="988"/>
    </row>
    <row r="691" customFormat="false" ht="13.2" hidden="false" customHeight="false" outlineLevel="0" collapsed="false">
      <c r="A691" s="988"/>
      <c r="B691" s="988"/>
      <c r="C691" s="988"/>
      <c r="D691" s="988"/>
      <c r="E691" s="988"/>
      <c r="F691" s="988"/>
      <c r="G691" s="988"/>
    </row>
    <row r="692" customFormat="false" ht="13.2" hidden="false" customHeight="false" outlineLevel="0" collapsed="false">
      <c r="A692" s="988"/>
      <c r="B692" s="988"/>
      <c r="C692" s="988"/>
      <c r="D692" s="988"/>
      <c r="E692" s="988"/>
      <c r="F692" s="988"/>
      <c r="G692" s="988"/>
    </row>
    <row r="693" customFormat="false" ht="13.2" hidden="false" customHeight="false" outlineLevel="0" collapsed="false">
      <c r="A693" s="988"/>
      <c r="B693" s="988"/>
      <c r="C693" s="988"/>
      <c r="D693" s="988"/>
      <c r="E693" s="988"/>
      <c r="F693" s="988"/>
      <c r="G693" s="988"/>
    </row>
    <row r="694" customFormat="false" ht="13.2" hidden="false" customHeight="false" outlineLevel="0" collapsed="false">
      <c r="A694" s="988"/>
      <c r="B694" s="988"/>
      <c r="C694" s="988"/>
      <c r="D694" s="988"/>
      <c r="E694" s="988"/>
      <c r="F694" s="988"/>
      <c r="G694" s="988"/>
    </row>
    <row r="695" customFormat="false" ht="13.2" hidden="false" customHeight="false" outlineLevel="0" collapsed="false">
      <c r="A695" s="988"/>
      <c r="B695" s="988"/>
      <c r="C695" s="988"/>
      <c r="D695" s="988"/>
      <c r="E695" s="988"/>
      <c r="F695" s="988"/>
      <c r="G695" s="988"/>
    </row>
    <row r="696" customFormat="false" ht="13.2" hidden="false" customHeight="false" outlineLevel="0" collapsed="false">
      <c r="A696" s="988"/>
      <c r="B696" s="988"/>
      <c r="C696" s="988"/>
      <c r="D696" s="988"/>
      <c r="E696" s="988"/>
      <c r="F696" s="988"/>
      <c r="G696" s="988"/>
    </row>
    <row r="697" customFormat="false" ht="13.2" hidden="false" customHeight="false" outlineLevel="0" collapsed="false">
      <c r="A697" s="988"/>
      <c r="B697" s="988"/>
      <c r="C697" s="988"/>
      <c r="D697" s="988"/>
      <c r="E697" s="988"/>
      <c r="F697" s="988"/>
      <c r="G697" s="988"/>
    </row>
    <row r="698" customFormat="false" ht="13.2" hidden="false" customHeight="false" outlineLevel="0" collapsed="false">
      <c r="A698" s="988"/>
      <c r="B698" s="988"/>
      <c r="C698" s="988"/>
      <c r="D698" s="988"/>
      <c r="E698" s="988"/>
      <c r="F698" s="988"/>
      <c r="G698" s="988"/>
    </row>
    <row r="699" customFormat="false" ht="13.2" hidden="false" customHeight="false" outlineLevel="0" collapsed="false">
      <c r="A699" s="988"/>
      <c r="B699" s="988"/>
      <c r="C699" s="988"/>
      <c r="D699" s="988"/>
      <c r="E699" s="988"/>
      <c r="F699" s="988"/>
      <c r="G699" s="988"/>
    </row>
    <row r="700" customFormat="false" ht="13.2" hidden="false" customHeight="false" outlineLevel="0" collapsed="false">
      <c r="A700" s="988"/>
      <c r="B700" s="988"/>
      <c r="C700" s="988"/>
      <c r="D700" s="988"/>
      <c r="E700" s="988"/>
      <c r="F700" s="988"/>
      <c r="G700" s="988"/>
    </row>
    <row r="701" customFormat="false" ht="13.2" hidden="false" customHeight="false" outlineLevel="0" collapsed="false">
      <c r="A701" s="988"/>
      <c r="B701" s="988"/>
      <c r="C701" s="988"/>
      <c r="D701" s="988"/>
      <c r="E701" s="988"/>
      <c r="F701" s="988"/>
      <c r="G701" s="988"/>
    </row>
    <row r="702" customFormat="false" ht="13.2" hidden="false" customHeight="false" outlineLevel="0" collapsed="false">
      <c r="A702" s="988"/>
      <c r="B702" s="988"/>
      <c r="C702" s="988"/>
      <c r="D702" s="988"/>
      <c r="E702" s="988"/>
      <c r="F702" s="988"/>
      <c r="G702" s="988"/>
    </row>
    <row r="703" customFormat="false" ht="13.2" hidden="false" customHeight="false" outlineLevel="0" collapsed="false">
      <c r="A703" s="988"/>
      <c r="B703" s="988"/>
      <c r="C703" s="988"/>
      <c r="D703" s="988"/>
      <c r="E703" s="988"/>
      <c r="F703" s="988"/>
      <c r="G703" s="988"/>
    </row>
    <row r="704" customFormat="false" ht="13.2" hidden="false" customHeight="false" outlineLevel="0" collapsed="false">
      <c r="A704" s="988"/>
      <c r="B704" s="988"/>
      <c r="C704" s="988"/>
      <c r="D704" s="988"/>
      <c r="E704" s="988"/>
      <c r="F704" s="988"/>
      <c r="G704" s="988"/>
    </row>
    <row r="705" customFormat="false" ht="13.2" hidden="false" customHeight="false" outlineLevel="0" collapsed="false">
      <c r="A705" s="988"/>
      <c r="B705" s="988"/>
      <c r="C705" s="988"/>
      <c r="D705" s="988"/>
      <c r="E705" s="988"/>
      <c r="F705" s="988"/>
      <c r="G705" s="988"/>
    </row>
    <row r="706" customFormat="false" ht="13.2" hidden="false" customHeight="false" outlineLevel="0" collapsed="false">
      <c r="A706" s="988"/>
      <c r="B706" s="988"/>
      <c r="C706" s="988"/>
      <c r="D706" s="988"/>
      <c r="E706" s="988"/>
      <c r="F706" s="988"/>
      <c r="G706" s="988"/>
    </row>
    <row r="707" customFormat="false" ht="13.2" hidden="false" customHeight="false" outlineLevel="0" collapsed="false">
      <c r="A707" s="988"/>
      <c r="B707" s="988"/>
      <c r="C707" s="988"/>
      <c r="D707" s="988"/>
      <c r="E707" s="988"/>
      <c r="F707" s="988"/>
      <c r="G707" s="988"/>
    </row>
    <row r="708" customFormat="false" ht="13.2" hidden="false" customHeight="false" outlineLevel="0" collapsed="false">
      <c r="A708" s="988"/>
      <c r="B708" s="988"/>
      <c r="C708" s="988"/>
      <c r="D708" s="988"/>
      <c r="E708" s="988"/>
      <c r="F708" s="988"/>
      <c r="G708" s="988"/>
    </row>
    <row r="709" customFormat="false" ht="13.2" hidden="false" customHeight="false" outlineLevel="0" collapsed="false">
      <c r="A709" s="988"/>
      <c r="B709" s="988"/>
      <c r="C709" s="988"/>
      <c r="D709" s="988"/>
      <c r="E709" s="988"/>
      <c r="F709" s="988"/>
      <c r="G709" s="988"/>
    </row>
    <row r="710" customFormat="false" ht="13.2" hidden="false" customHeight="false" outlineLevel="0" collapsed="false">
      <c r="A710" s="988"/>
      <c r="B710" s="988"/>
      <c r="C710" s="988"/>
      <c r="D710" s="988"/>
      <c r="E710" s="988"/>
      <c r="F710" s="988"/>
      <c r="G710" s="988"/>
    </row>
    <row r="711" customFormat="false" ht="13.2" hidden="false" customHeight="false" outlineLevel="0" collapsed="false">
      <c r="A711" s="988"/>
      <c r="B711" s="988"/>
      <c r="C711" s="988"/>
      <c r="D711" s="988"/>
      <c r="E711" s="988"/>
      <c r="F711" s="988"/>
      <c r="G711" s="988"/>
    </row>
    <row r="712" customFormat="false" ht="13.2" hidden="false" customHeight="false" outlineLevel="0" collapsed="false">
      <c r="A712" s="988"/>
      <c r="B712" s="988"/>
      <c r="C712" s="988"/>
      <c r="D712" s="988"/>
      <c r="E712" s="988"/>
      <c r="F712" s="988"/>
      <c r="G712" s="988"/>
    </row>
    <row r="713" customFormat="false" ht="13.2" hidden="false" customHeight="false" outlineLevel="0" collapsed="false">
      <c r="A713" s="988"/>
      <c r="B713" s="988"/>
      <c r="C713" s="988"/>
      <c r="D713" s="988"/>
      <c r="E713" s="988"/>
      <c r="F713" s="988"/>
      <c r="G713" s="988"/>
    </row>
    <row r="714" customFormat="false" ht="13.2" hidden="false" customHeight="false" outlineLevel="0" collapsed="false">
      <c r="A714" s="988"/>
      <c r="B714" s="988"/>
      <c r="C714" s="988"/>
      <c r="D714" s="988"/>
      <c r="E714" s="988"/>
      <c r="F714" s="988"/>
      <c r="G714" s="988"/>
    </row>
    <row r="715" customFormat="false" ht="13.2" hidden="false" customHeight="false" outlineLevel="0" collapsed="false">
      <c r="A715" s="988"/>
      <c r="B715" s="988"/>
      <c r="C715" s="988"/>
      <c r="D715" s="988"/>
      <c r="E715" s="988"/>
      <c r="F715" s="988"/>
      <c r="G715" s="988"/>
    </row>
    <row r="716" customFormat="false" ht="13.2" hidden="false" customHeight="false" outlineLevel="0" collapsed="false">
      <c r="A716" s="988"/>
      <c r="B716" s="988"/>
      <c r="C716" s="988"/>
      <c r="D716" s="988"/>
      <c r="E716" s="988"/>
      <c r="F716" s="988"/>
      <c r="G716" s="988"/>
    </row>
    <row r="717" customFormat="false" ht="13.2" hidden="false" customHeight="false" outlineLevel="0" collapsed="false">
      <c r="A717" s="988"/>
      <c r="B717" s="988"/>
      <c r="C717" s="988"/>
      <c r="D717" s="988"/>
      <c r="E717" s="988"/>
      <c r="F717" s="988"/>
      <c r="G717" s="988"/>
    </row>
    <row r="718" customFormat="false" ht="13.2" hidden="false" customHeight="false" outlineLevel="0" collapsed="false">
      <c r="A718" s="988"/>
      <c r="B718" s="988"/>
      <c r="C718" s="988"/>
      <c r="D718" s="988"/>
      <c r="E718" s="988"/>
      <c r="F718" s="988"/>
      <c r="G718" s="988"/>
    </row>
    <row r="719" customFormat="false" ht="13.2" hidden="false" customHeight="false" outlineLevel="0" collapsed="false">
      <c r="A719" s="988"/>
      <c r="B719" s="988"/>
      <c r="C719" s="988"/>
      <c r="D719" s="988"/>
      <c r="E719" s="988"/>
      <c r="F719" s="988"/>
      <c r="G719" s="988"/>
    </row>
    <row r="720" customFormat="false" ht="13.2" hidden="false" customHeight="false" outlineLevel="0" collapsed="false">
      <c r="A720" s="988"/>
      <c r="B720" s="988"/>
      <c r="C720" s="988"/>
      <c r="D720" s="988"/>
      <c r="E720" s="988"/>
      <c r="F720" s="988"/>
      <c r="G720" s="988"/>
    </row>
    <row r="721" customFormat="false" ht="13.2" hidden="false" customHeight="false" outlineLevel="0" collapsed="false">
      <c r="A721" s="988"/>
      <c r="B721" s="988"/>
      <c r="C721" s="988"/>
      <c r="D721" s="988"/>
      <c r="E721" s="988"/>
      <c r="F721" s="988"/>
      <c r="G721" s="988"/>
    </row>
    <row r="722" customFormat="false" ht="13.2" hidden="false" customHeight="false" outlineLevel="0" collapsed="false">
      <c r="A722" s="988"/>
      <c r="B722" s="988"/>
      <c r="C722" s="988"/>
      <c r="D722" s="988"/>
      <c r="E722" s="988"/>
      <c r="F722" s="988"/>
      <c r="G722" s="988"/>
    </row>
    <row r="723" customFormat="false" ht="13.2" hidden="false" customHeight="false" outlineLevel="0" collapsed="false">
      <c r="A723" s="988"/>
      <c r="B723" s="988"/>
      <c r="C723" s="988"/>
      <c r="D723" s="988"/>
      <c r="E723" s="988"/>
      <c r="F723" s="988"/>
      <c r="G723" s="988"/>
    </row>
    <row r="724" customFormat="false" ht="13.2" hidden="false" customHeight="false" outlineLevel="0" collapsed="false">
      <c r="A724" s="988"/>
      <c r="B724" s="988"/>
      <c r="C724" s="988"/>
      <c r="D724" s="988"/>
      <c r="E724" s="988"/>
      <c r="F724" s="988"/>
      <c r="G724" s="988"/>
    </row>
    <row r="725" customFormat="false" ht="13.2" hidden="false" customHeight="false" outlineLevel="0" collapsed="false">
      <c r="A725" s="988"/>
      <c r="B725" s="988"/>
      <c r="C725" s="988"/>
      <c r="D725" s="988"/>
      <c r="E725" s="988"/>
      <c r="F725" s="988"/>
      <c r="G725" s="988"/>
    </row>
    <row r="726" customFormat="false" ht="13.2" hidden="false" customHeight="false" outlineLevel="0" collapsed="false">
      <c r="A726" s="988"/>
      <c r="B726" s="988"/>
      <c r="C726" s="988"/>
      <c r="D726" s="988"/>
      <c r="E726" s="988"/>
      <c r="F726" s="988"/>
      <c r="G726" s="988"/>
    </row>
    <row r="727" customFormat="false" ht="13.2" hidden="false" customHeight="false" outlineLevel="0" collapsed="false">
      <c r="A727" s="988"/>
      <c r="B727" s="988"/>
      <c r="C727" s="988"/>
      <c r="D727" s="988"/>
      <c r="E727" s="988"/>
      <c r="F727" s="988"/>
      <c r="G727" s="988"/>
    </row>
    <row r="728" customFormat="false" ht="13.2" hidden="false" customHeight="false" outlineLevel="0" collapsed="false">
      <c r="A728" s="988"/>
      <c r="B728" s="988"/>
      <c r="C728" s="988"/>
      <c r="D728" s="988"/>
      <c r="E728" s="988"/>
      <c r="F728" s="988"/>
      <c r="G728" s="988"/>
    </row>
    <row r="729" customFormat="false" ht="13.2" hidden="false" customHeight="false" outlineLevel="0" collapsed="false">
      <c r="A729" s="988"/>
      <c r="B729" s="988"/>
      <c r="C729" s="988"/>
      <c r="D729" s="988"/>
      <c r="E729" s="988"/>
      <c r="F729" s="988"/>
      <c r="G729" s="988"/>
    </row>
    <row r="730" customFormat="false" ht="13.2" hidden="false" customHeight="false" outlineLevel="0" collapsed="false">
      <c r="A730" s="988"/>
      <c r="B730" s="988"/>
      <c r="C730" s="988"/>
      <c r="D730" s="988"/>
      <c r="E730" s="988"/>
      <c r="F730" s="988"/>
      <c r="G730" s="988"/>
    </row>
    <row r="731" customFormat="false" ht="13.2" hidden="false" customHeight="false" outlineLevel="0" collapsed="false">
      <c r="A731" s="988"/>
      <c r="B731" s="988"/>
      <c r="C731" s="988"/>
      <c r="D731" s="988"/>
      <c r="E731" s="988"/>
      <c r="F731" s="988"/>
      <c r="G731" s="988"/>
    </row>
    <row r="732" customFormat="false" ht="13.2" hidden="false" customHeight="false" outlineLevel="0" collapsed="false">
      <c r="A732" s="988"/>
      <c r="B732" s="988"/>
      <c r="C732" s="988"/>
      <c r="D732" s="988"/>
      <c r="E732" s="988"/>
      <c r="F732" s="988"/>
      <c r="G732" s="988"/>
    </row>
    <row r="733" customFormat="false" ht="13.2" hidden="false" customHeight="false" outlineLevel="0" collapsed="false">
      <c r="A733" s="988"/>
      <c r="B733" s="988"/>
      <c r="C733" s="988"/>
      <c r="D733" s="988"/>
      <c r="E733" s="988"/>
      <c r="F733" s="988"/>
      <c r="G733" s="988"/>
    </row>
    <row r="734" customFormat="false" ht="13.2" hidden="false" customHeight="false" outlineLevel="0" collapsed="false">
      <c r="A734" s="988"/>
      <c r="B734" s="988"/>
      <c r="C734" s="988"/>
      <c r="D734" s="988"/>
      <c r="E734" s="988"/>
      <c r="F734" s="988"/>
      <c r="G734" s="988"/>
    </row>
    <row r="735" customFormat="false" ht="13.2" hidden="false" customHeight="false" outlineLevel="0" collapsed="false">
      <c r="A735" s="988"/>
      <c r="B735" s="988"/>
      <c r="C735" s="988"/>
      <c r="D735" s="988"/>
      <c r="E735" s="988"/>
      <c r="F735" s="988"/>
      <c r="G735" s="988"/>
    </row>
    <row r="736" customFormat="false" ht="13.2" hidden="false" customHeight="false" outlineLevel="0" collapsed="false">
      <c r="A736" s="988"/>
      <c r="B736" s="988"/>
      <c r="C736" s="988"/>
      <c r="D736" s="988"/>
      <c r="E736" s="988"/>
      <c r="F736" s="988"/>
      <c r="G736" s="988"/>
    </row>
    <row r="737" customFormat="false" ht="13.2" hidden="false" customHeight="false" outlineLevel="0" collapsed="false">
      <c r="A737" s="988"/>
      <c r="B737" s="988"/>
      <c r="C737" s="988"/>
      <c r="D737" s="988"/>
      <c r="E737" s="988"/>
      <c r="F737" s="988"/>
      <c r="G737" s="988"/>
    </row>
    <row r="738" customFormat="false" ht="13.2" hidden="false" customHeight="false" outlineLevel="0" collapsed="false">
      <c r="A738" s="988"/>
      <c r="B738" s="988"/>
      <c r="C738" s="988"/>
      <c r="D738" s="988"/>
      <c r="E738" s="988"/>
      <c r="F738" s="988"/>
      <c r="G738" s="988"/>
    </row>
    <row r="739" customFormat="false" ht="13.2" hidden="false" customHeight="false" outlineLevel="0" collapsed="false">
      <c r="A739" s="988"/>
      <c r="B739" s="988"/>
      <c r="C739" s="988"/>
      <c r="D739" s="988"/>
      <c r="E739" s="988"/>
      <c r="F739" s="988"/>
      <c r="G739" s="988"/>
    </row>
    <row r="740" customFormat="false" ht="13.2" hidden="false" customHeight="false" outlineLevel="0" collapsed="false">
      <c r="A740" s="988"/>
      <c r="B740" s="988"/>
      <c r="C740" s="988"/>
      <c r="D740" s="988"/>
      <c r="E740" s="988"/>
      <c r="F740" s="988"/>
      <c r="G740" s="988"/>
    </row>
    <row r="741" customFormat="false" ht="13.2" hidden="false" customHeight="false" outlineLevel="0" collapsed="false">
      <c r="A741" s="988"/>
      <c r="B741" s="988"/>
      <c r="C741" s="988"/>
      <c r="D741" s="988"/>
      <c r="E741" s="988"/>
      <c r="F741" s="988"/>
      <c r="G741" s="988"/>
    </row>
    <row r="742" customFormat="false" ht="13.2" hidden="false" customHeight="false" outlineLevel="0" collapsed="false">
      <c r="A742" s="988"/>
      <c r="B742" s="988"/>
      <c r="C742" s="988"/>
      <c r="D742" s="988"/>
      <c r="E742" s="988"/>
      <c r="F742" s="988"/>
      <c r="G742" s="988"/>
    </row>
    <row r="743" customFormat="false" ht="13.2" hidden="false" customHeight="false" outlineLevel="0" collapsed="false">
      <c r="A743" s="988"/>
      <c r="B743" s="988"/>
      <c r="C743" s="988"/>
      <c r="D743" s="988"/>
      <c r="E743" s="988"/>
      <c r="F743" s="988"/>
      <c r="G743" s="988"/>
    </row>
    <row r="744" customFormat="false" ht="13.2" hidden="false" customHeight="false" outlineLevel="0" collapsed="false">
      <c r="A744" s="988"/>
      <c r="B744" s="988"/>
      <c r="C744" s="988"/>
      <c r="D744" s="988"/>
      <c r="E744" s="988"/>
      <c r="F744" s="988"/>
      <c r="G744" s="988"/>
    </row>
    <row r="745" customFormat="false" ht="13.2" hidden="false" customHeight="false" outlineLevel="0" collapsed="false">
      <c r="A745" s="988"/>
      <c r="B745" s="988"/>
      <c r="C745" s="988"/>
      <c r="D745" s="988"/>
      <c r="E745" s="988"/>
      <c r="F745" s="988"/>
      <c r="G745" s="988"/>
    </row>
    <row r="746" customFormat="false" ht="13.2" hidden="false" customHeight="false" outlineLevel="0" collapsed="false">
      <c r="A746" s="988"/>
      <c r="B746" s="988"/>
      <c r="C746" s="988"/>
      <c r="D746" s="988"/>
      <c r="E746" s="988"/>
      <c r="F746" s="988"/>
      <c r="G746" s="988"/>
    </row>
    <row r="747" customFormat="false" ht="13.2" hidden="false" customHeight="false" outlineLevel="0" collapsed="false">
      <c r="A747" s="988"/>
      <c r="B747" s="988"/>
      <c r="C747" s="988"/>
      <c r="D747" s="988"/>
      <c r="E747" s="988"/>
      <c r="F747" s="988"/>
      <c r="G747" s="988"/>
    </row>
    <row r="748" customFormat="false" ht="13.2" hidden="false" customHeight="false" outlineLevel="0" collapsed="false">
      <c r="A748" s="988"/>
      <c r="B748" s="988"/>
      <c r="C748" s="988"/>
      <c r="D748" s="988"/>
      <c r="E748" s="988"/>
      <c r="F748" s="988"/>
      <c r="G748" s="988"/>
    </row>
    <row r="749" customFormat="false" ht="13.2" hidden="false" customHeight="false" outlineLevel="0" collapsed="false">
      <c r="A749" s="988"/>
      <c r="B749" s="988"/>
      <c r="C749" s="988"/>
      <c r="D749" s="988"/>
      <c r="E749" s="988"/>
      <c r="F749" s="988"/>
      <c r="G749" s="988"/>
    </row>
    <row r="750" customFormat="false" ht="13.2" hidden="false" customHeight="false" outlineLevel="0" collapsed="false">
      <c r="A750" s="988"/>
      <c r="B750" s="988"/>
      <c r="C750" s="988"/>
      <c r="D750" s="988"/>
      <c r="E750" s="988"/>
      <c r="F750" s="988"/>
      <c r="G750" s="988"/>
    </row>
    <row r="751" customFormat="false" ht="13.2" hidden="false" customHeight="false" outlineLevel="0" collapsed="false">
      <c r="A751" s="988"/>
      <c r="B751" s="988"/>
      <c r="C751" s="988"/>
      <c r="D751" s="988"/>
      <c r="E751" s="988"/>
      <c r="F751" s="988"/>
      <c r="G751" s="988"/>
    </row>
    <row r="752" customFormat="false" ht="13.2" hidden="false" customHeight="false" outlineLevel="0" collapsed="false">
      <c r="A752" s="988"/>
      <c r="B752" s="988"/>
      <c r="C752" s="988"/>
      <c r="D752" s="988"/>
      <c r="E752" s="988"/>
      <c r="F752" s="988"/>
      <c r="G752" s="988"/>
    </row>
    <row r="753" customFormat="false" ht="13.2" hidden="false" customHeight="false" outlineLevel="0" collapsed="false">
      <c r="A753" s="988"/>
      <c r="B753" s="988"/>
      <c r="C753" s="988"/>
      <c r="D753" s="988"/>
      <c r="E753" s="988"/>
      <c r="F753" s="988"/>
      <c r="G753" s="988"/>
    </row>
    <row r="754" customFormat="false" ht="13.2" hidden="false" customHeight="false" outlineLevel="0" collapsed="false">
      <c r="A754" s="988"/>
      <c r="B754" s="988"/>
      <c r="C754" s="988"/>
      <c r="D754" s="988"/>
      <c r="E754" s="988"/>
      <c r="F754" s="988"/>
      <c r="G754" s="988"/>
    </row>
    <row r="755" customFormat="false" ht="13.2" hidden="false" customHeight="false" outlineLevel="0" collapsed="false">
      <c r="A755" s="988"/>
      <c r="B755" s="988"/>
      <c r="C755" s="988"/>
      <c r="D755" s="988"/>
      <c r="E755" s="988"/>
      <c r="F755" s="988"/>
      <c r="G755" s="988"/>
    </row>
    <row r="756" customFormat="false" ht="13.2" hidden="false" customHeight="false" outlineLevel="0" collapsed="false">
      <c r="A756" s="988"/>
      <c r="B756" s="988"/>
      <c r="C756" s="988"/>
      <c r="D756" s="988"/>
      <c r="E756" s="988"/>
      <c r="F756" s="988"/>
      <c r="G756" s="988"/>
    </row>
    <row r="757" customFormat="false" ht="13.2" hidden="false" customHeight="false" outlineLevel="0" collapsed="false">
      <c r="A757" s="988"/>
      <c r="B757" s="988"/>
      <c r="C757" s="988"/>
      <c r="D757" s="988"/>
      <c r="E757" s="988"/>
      <c r="F757" s="988"/>
      <c r="G757" s="988"/>
    </row>
    <row r="758" customFormat="false" ht="13.2" hidden="false" customHeight="false" outlineLevel="0" collapsed="false">
      <c r="A758" s="988"/>
      <c r="B758" s="988"/>
      <c r="C758" s="988"/>
      <c r="D758" s="988"/>
      <c r="E758" s="988"/>
      <c r="F758" s="988"/>
      <c r="G758" s="988"/>
    </row>
    <row r="759" customFormat="false" ht="13.2" hidden="false" customHeight="false" outlineLevel="0" collapsed="false">
      <c r="A759" s="988"/>
      <c r="B759" s="988"/>
      <c r="C759" s="988"/>
      <c r="D759" s="988"/>
      <c r="E759" s="988"/>
      <c r="F759" s="988"/>
      <c r="G759" s="988"/>
    </row>
    <row r="760" customFormat="false" ht="13.2" hidden="false" customHeight="false" outlineLevel="0" collapsed="false">
      <c r="A760" s="988"/>
      <c r="B760" s="988"/>
      <c r="C760" s="988"/>
      <c r="D760" s="988"/>
      <c r="E760" s="988"/>
      <c r="F760" s="988"/>
      <c r="G760" s="988"/>
    </row>
    <row r="761" customFormat="false" ht="13.2" hidden="false" customHeight="false" outlineLevel="0" collapsed="false">
      <c r="A761" s="988"/>
      <c r="B761" s="988"/>
      <c r="C761" s="988"/>
      <c r="D761" s="988"/>
      <c r="E761" s="988"/>
      <c r="F761" s="988"/>
      <c r="G761" s="988"/>
    </row>
    <row r="762" customFormat="false" ht="13.2" hidden="false" customHeight="false" outlineLevel="0" collapsed="false">
      <c r="A762" s="988"/>
      <c r="B762" s="988"/>
      <c r="C762" s="988"/>
      <c r="D762" s="988"/>
      <c r="E762" s="988"/>
      <c r="F762" s="988"/>
      <c r="G762" s="988"/>
    </row>
    <row r="763" customFormat="false" ht="13.2" hidden="false" customHeight="false" outlineLevel="0" collapsed="false">
      <c r="A763" s="988"/>
      <c r="B763" s="988"/>
      <c r="C763" s="988"/>
      <c r="D763" s="988"/>
      <c r="E763" s="988"/>
      <c r="F763" s="988"/>
      <c r="G763" s="988"/>
    </row>
    <row r="764" customFormat="false" ht="13.2" hidden="false" customHeight="false" outlineLevel="0" collapsed="false">
      <c r="A764" s="988"/>
      <c r="B764" s="988"/>
      <c r="C764" s="988"/>
      <c r="D764" s="988"/>
      <c r="E764" s="988"/>
      <c r="F764" s="988"/>
      <c r="G764" s="988"/>
    </row>
    <row r="765" customFormat="false" ht="13.2" hidden="false" customHeight="false" outlineLevel="0" collapsed="false">
      <c r="A765" s="988"/>
      <c r="B765" s="988"/>
      <c r="C765" s="988"/>
      <c r="D765" s="988"/>
      <c r="E765" s="988"/>
      <c r="F765" s="988"/>
      <c r="G765" s="988"/>
    </row>
    <row r="766" customFormat="false" ht="13.2" hidden="false" customHeight="false" outlineLevel="0" collapsed="false">
      <c r="A766" s="988"/>
      <c r="B766" s="988"/>
      <c r="C766" s="988"/>
      <c r="D766" s="988"/>
      <c r="E766" s="988"/>
      <c r="F766" s="988"/>
      <c r="G766" s="988"/>
    </row>
    <row r="767" customFormat="false" ht="13.2" hidden="false" customHeight="false" outlineLevel="0" collapsed="false">
      <c r="A767" s="988"/>
      <c r="B767" s="988"/>
      <c r="C767" s="988"/>
      <c r="D767" s="988"/>
      <c r="E767" s="988"/>
      <c r="F767" s="988"/>
      <c r="G767" s="988"/>
    </row>
    <row r="768" customFormat="false" ht="13.2" hidden="false" customHeight="false" outlineLevel="0" collapsed="false">
      <c r="A768" s="988"/>
      <c r="B768" s="988"/>
      <c r="C768" s="988"/>
      <c r="D768" s="988"/>
      <c r="E768" s="988"/>
      <c r="F768" s="988"/>
      <c r="G768" s="988"/>
    </row>
    <row r="769" customFormat="false" ht="13.2" hidden="false" customHeight="false" outlineLevel="0" collapsed="false">
      <c r="A769" s="988"/>
      <c r="B769" s="988"/>
      <c r="C769" s="988"/>
      <c r="D769" s="988"/>
      <c r="E769" s="988"/>
      <c r="F769" s="988"/>
      <c r="G769" s="988"/>
    </row>
    <row r="770" customFormat="false" ht="13.2" hidden="false" customHeight="false" outlineLevel="0" collapsed="false">
      <c r="A770" s="988"/>
      <c r="B770" s="988"/>
      <c r="C770" s="988"/>
      <c r="D770" s="988"/>
      <c r="E770" s="988"/>
      <c r="F770" s="988"/>
      <c r="G770" s="988"/>
    </row>
    <row r="771" customFormat="false" ht="13.2" hidden="false" customHeight="false" outlineLevel="0" collapsed="false">
      <c r="A771" s="988"/>
      <c r="B771" s="988"/>
      <c r="C771" s="988"/>
      <c r="D771" s="988"/>
      <c r="E771" s="988"/>
      <c r="F771" s="988"/>
      <c r="G771" s="988"/>
    </row>
    <row r="772" customFormat="false" ht="13.2" hidden="false" customHeight="false" outlineLevel="0" collapsed="false">
      <c r="A772" s="988"/>
      <c r="B772" s="988"/>
      <c r="C772" s="988"/>
      <c r="D772" s="988"/>
      <c r="E772" s="988"/>
      <c r="F772" s="988"/>
      <c r="G772" s="988"/>
    </row>
    <row r="773" customFormat="false" ht="13.2" hidden="false" customHeight="false" outlineLevel="0" collapsed="false">
      <c r="A773" s="988"/>
      <c r="B773" s="988"/>
      <c r="C773" s="988"/>
      <c r="D773" s="988"/>
      <c r="E773" s="988"/>
      <c r="F773" s="988"/>
      <c r="G773" s="988"/>
    </row>
    <row r="774" customFormat="false" ht="13.2" hidden="false" customHeight="false" outlineLevel="0" collapsed="false">
      <c r="A774" s="988"/>
      <c r="B774" s="988"/>
      <c r="C774" s="988"/>
      <c r="D774" s="988"/>
      <c r="E774" s="988"/>
      <c r="F774" s="988"/>
      <c r="G774" s="988"/>
    </row>
    <row r="775" customFormat="false" ht="13.2" hidden="false" customHeight="false" outlineLevel="0" collapsed="false">
      <c r="A775" s="988"/>
      <c r="B775" s="988"/>
      <c r="C775" s="988"/>
      <c r="D775" s="988"/>
      <c r="E775" s="988"/>
      <c r="F775" s="988"/>
      <c r="G775" s="988"/>
    </row>
    <row r="776" customFormat="false" ht="13.2" hidden="false" customHeight="false" outlineLevel="0" collapsed="false">
      <c r="A776" s="988"/>
      <c r="B776" s="988"/>
      <c r="C776" s="988"/>
      <c r="D776" s="988"/>
      <c r="E776" s="988"/>
      <c r="F776" s="988"/>
      <c r="G776" s="988"/>
    </row>
    <row r="777" customFormat="false" ht="13.2" hidden="false" customHeight="false" outlineLevel="0" collapsed="false">
      <c r="A777" s="988"/>
      <c r="B777" s="988"/>
      <c r="C777" s="988"/>
      <c r="D777" s="988"/>
      <c r="E777" s="988"/>
      <c r="F777" s="988"/>
      <c r="G777" s="988"/>
    </row>
    <row r="778" customFormat="false" ht="13.2" hidden="false" customHeight="false" outlineLevel="0" collapsed="false">
      <c r="A778" s="988"/>
      <c r="B778" s="988"/>
      <c r="C778" s="988"/>
      <c r="D778" s="988"/>
      <c r="E778" s="988"/>
      <c r="F778" s="988"/>
      <c r="G778" s="988"/>
    </row>
    <row r="779" customFormat="false" ht="13.2" hidden="false" customHeight="false" outlineLevel="0" collapsed="false">
      <c r="A779" s="988"/>
      <c r="B779" s="988"/>
      <c r="C779" s="988"/>
      <c r="D779" s="988"/>
      <c r="E779" s="988"/>
      <c r="F779" s="988"/>
      <c r="G779" s="988"/>
    </row>
    <row r="780" customFormat="false" ht="13.2" hidden="false" customHeight="false" outlineLevel="0" collapsed="false">
      <c r="A780" s="988"/>
      <c r="B780" s="988"/>
      <c r="C780" s="988"/>
      <c r="D780" s="988"/>
      <c r="E780" s="988"/>
      <c r="F780" s="988"/>
      <c r="G780" s="988"/>
    </row>
    <row r="781" customFormat="false" ht="13.2" hidden="false" customHeight="false" outlineLevel="0" collapsed="false">
      <c r="A781" s="988"/>
      <c r="B781" s="988"/>
      <c r="C781" s="988"/>
      <c r="D781" s="988"/>
      <c r="E781" s="988"/>
      <c r="F781" s="988"/>
      <c r="G781" s="988"/>
    </row>
    <row r="782" customFormat="false" ht="13.2" hidden="false" customHeight="false" outlineLevel="0" collapsed="false">
      <c r="A782" s="988"/>
      <c r="B782" s="988"/>
      <c r="C782" s="988"/>
      <c r="D782" s="988"/>
      <c r="E782" s="988"/>
      <c r="F782" s="988"/>
      <c r="G782" s="988"/>
    </row>
    <row r="783" customFormat="false" ht="13.2" hidden="false" customHeight="false" outlineLevel="0" collapsed="false">
      <c r="A783" s="988"/>
      <c r="B783" s="988"/>
      <c r="C783" s="988"/>
      <c r="D783" s="988"/>
      <c r="E783" s="988"/>
      <c r="F783" s="988"/>
      <c r="G783" s="988"/>
    </row>
    <row r="784" customFormat="false" ht="13.2" hidden="false" customHeight="false" outlineLevel="0" collapsed="false">
      <c r="A784" s="988"/>
      <c r="B784" s="988"/>
      <c r="C784" s="988"/>
      <c r="D784" s="988"/>
      <c r="E784" s="988"/>
      <c r="F784" s="988"/>
      <c r="G784" s="988"/>
    </row>
    <row r="785" customFormat="false" ht="13.2" hidden="false" customHeight="false" outlineLevel="0" collapsed="false">
      <c r="A785" s="988"/>
      <c r="B785" s="988"/>
      <c r="C785" s="988"/>
      <c r="D785" s="988"/>
      <c r="E785" s="988"/>
      <c r="F785" s="988"/>
      <c r="G785" s="988"/>
    </row>
    <row r="786" customFormat="false" ht="13.2" hidden="false" customHeight="false" outlineLevel="0" collapsed="false">
      <c r="A786" s="988"/>
      <c r="B786" s="988"/>
      <c r="C786" s="988"/>
      <c r="D786" s="988"/>
      <c r="E786" s="988"/>
      <c r="F786" s="988"/>
      <c r="G786" s="988"/>
    </row>
    <row r="787" customFormat="false" ht="13.2" hidden="false" customHeight="false" outlineLevel="0" collapsed="false">
      <c r="A787" s="988"/>
      <c r="B787" s="988"/>
      <c r="C787" s="988"/>
      <c r="D787" s="988"/>
      <c r="E787" s="988"/>
      <c r="F787" s="988"/>
      <c r="G787" s="988"/>
    </row>
    <row r="788" customFormat="false" ht="13.2" hidden="false" customHeight="false" outlineLevel="0" collapsed="false">
      <c r="A788" s="988"/>
      <c r="B788" s="988"/>
      <c r="C788" s="988"/>
      <c r="D788" s="988"/>
      <c r="E788" s="988"/>
      <c r="F788" s="988"/>
      <c r="G788" s="988"/>
    </row>
    <row r="789" customFormat="false" ht="13.2" hidden="false" customHeight="false" outlineLevel="0" collapsed="false">
      <c r="A789" s="988"/>
      <c r="B789" s="988"/>
      <c r="C789" s="988"/>
      <c r="D789" s="988"/>
      <c r="E789" s="988"/>
      <c r="F789" s="988"/>
      <c r="G789" s="988"/>
    </row>
    <row r="790" customFormat="false" ht="13.2" hidden="false" customHeight="false" outlineLevel="0" collapsed="false">
      <c r="A790" s="988"/>
      <c r="B790" s="988"/>
      <c r="C790" s="988"/>
      <c r="D790" s="988"/>
      <c r="E790" s="988"/>
      <c r="F790" s="988"/>
      <c r="G790" s="988"/>
    </row>
    <row r="791" customFormat="false" ht="13.2" hidden="false" customHeight="false" outlineLevel="0" collapsed="false">
      <c r="A791" s="988"/>
      <c r="B791" s="988"/>
      <c r="C791" s="988"/>
      <c r="D791" s="988"/>
      <c r="E791" s="988"/>
      <c r="F791" s="988"/>
      <c r="G791" s="988"/>
    </row>
    <row r="792" customFormat="false" ht="13.2" hidden="false" customHeight="false" outlineLevel="0" collapsed="false">
      <c r="A792" s="988"/>
      <c r="B792" s="988"/>
      <c r="C792" s="988"/>
      <c r="D792" s="988"/>
      <c r="E792" s="988"/>
      <c r="F792" s="988"/>
      <c r="G792" s="988"/>
    </row>
    <row r="793" customFormat="false" ht="13.2" hidden="false" customHeight="false" outlineLevel="0" collapsed="false">
      <c r="A793" s="988"/>
      <c r="B793" s="988"/>
      <c r="C793" s="988"/>
      <c r="D793" s="988"/>
      <c r="E793" s="988"/>
      <c r="F793" s="988"/>
      <c r="G793" s="988"/>
    </row>
    <row r="794" customFormat="false" ht="13.2" hidden="false" customHeight="false" outlineLevel="0" collapsed="false">
      <c r="A794" s="988"/>
      <c r="B794" s="988"/>
      <c r="C794" s="988"/>
      <c r="D794" s="988"/>
      <c r="E794" s="988"/>
      <c r="F794" s="988"/>
      <c r="G794" s="988"/>
    </row>
    <row r="795" customFormat="false" ht="13.2" hidden="false" customHeight="false" outlineLevel="0" collapsed="false">
      <c r="A795" s="988"/>
      <c r="B795" s="988"/>
      <c r="C795" s="988"/>
      <c r="D795" s="988"/>
      <c r="E795" s="988"/>
      <c r="F795" s="988"/>
      <c r="G795" s="988"/>
    </row>
    <row r="796" customFormat="false" ht="13.2" hidden="false" customHeight="false" outlineLevel="0" collapsed="false">
      <c r="A796" s="988"/>
      <c r="B796" s="988"/>
      <c r="C796" s="988"/>
      <c r="D796" s="988"/>
      <c r="E796" s="988"/>
      <c r="F796" s="988"/>
      <c r="G796" s="988"/>
    </row>
    <row r="797" customFormat="false" ht="13.2" hidden="false" customHeight="false" outlineLevel="0" collapsed="false">
      <c r="A797" s="988"/>
      <c r="B797" s="988"/>
      <c r="C797" s="988"/>
      <c r="D797" s="988"/>
      <c r="E797" s="988"/>
      <c r="F797" s="988"/>
      <c r="G797" s="988"/>
    </row>
    <row r="798" customFormat="false" ht="13.2" hidden="false" customHeight="false" outlineLevel="0" collapsed="false">
      <c r="A798" s="988"/>
      <c r="B798" s="988"/>
      <c r="C798" s="988"/>
      <c r="D798" s="988"/>
      <c r="E798" s="988"/>
      <c r="F798" s="988"/>
      <c r="G798" s="988"/>
    </row>
    <row r="799" customFormat="false" ht="13.2" hidden="false" customHeight="false" outlineLevel="0" collapsed="false">
      <c r="A799" s="988"/>
      <c r="B799" s="988"/>
      <c r="C799" s="988"/>
      <c r="D799" s="988"/>
      <c r="E799" s="988"/>
      <c r="F799" s="988"/>
      <c r="G799" s="988"/>
    </row>
    <row r="800" customFormat="false" ht="13.2" hidden="false" customHeight="false" outlineLevel="0" collapsed="false">
      <c r="A800" s="988"/>
      <c r="B800" s="988"/>
      <c r="C800" s="988"/>
      <c r="D800" s="988"/>
      <c r="E800" s="988"/>
      <c r="F800" s="988"/>
      <c r="G800" s="988"/>
    </row>
    <row r="801" customFormat="false" ht="13.2" hidden="false" customHeight="false" outlineLevel="0" collapsed="false">
      <c r="A801" s="988"/>
      <c r="B801" s="988"/>
      <c r="C801" s="988"/>
      <c r="D801" s="988"/>
      <c r="E801" s="988"/>
      <c r="F801" s="988"/>
      <c r="G801" s="988"/>
    </row>
    <row r="802" customFormat="false" ht="13.2" hidden="false" customHeight="false" outlineLevel="0" collapsed="false">
      <c r="A802" s="988"/>
      <c r="B802" s="988"/>
      <c r="C802" s="988"/>
      <c r="D802" s="988"/>
      <c r="E802" s="988"/>
      <c r="F802" s="988"/>
      <c r="G802" s="988"/>
    </row>
    <row r="803" customFormat="false" ht="13.2" hidden="false" customHeight="false" outlineLevel="0" collapsed="false">
      <c r="A803" s="988"/>
      <c r="B803" s="988"/>
      <c r="C803" s="988"/>
      <c r="D803" s="988"/>
      <c r="E803" s="988"/>
      <c r="F803" s="988"/>
      <c r="G803" s="988"/>
    </row>
    <row r="804" customFormat="false" ht="13.2" hidden="false" customHeight="false" outlineLevel="0" collapsed="false">
      <c r="A804" s="988"/>
      <c r="B804" s="988"/>
      <c r="C804" s="988"/>
      <c r="D804" s="988"/>
      <c r="E804" s="988"/>
      <c r="F804" s="988"/>
      <c r="G804" s="988"/>
    </row>
    <row r="805" customFormat="false" ht="13.2" hidden="false" customHeight="false" outlineLevel="0" collapsed="false">
      <c r="A805" s="988"/>
      <c r="B805" s="988"/>
      <c r="C805" s="988"/>
      <c r="D805" s="988"/>
      <c r="E805" s="988"/>
      <c r="F805" s="988"/>
      <c r="G805" s="988"/>
    </row>
    <row r="806" customFormat="false" ht="13.2" hidden="false" customHeight="false" outlineLevel="0" collapsed="false">
      <c r="A806" s="988"/>
      <c r="B806" s="988"/>
      <c r="C806" s="988"/>
      <c r="D806" s="988"/>
      <c r="E806" s="988"/>
      <c r="F806" s="988"/>
      <c r="G806" s="988"/>
    </row>
    <row r="807" customFormat="false" ht="13.2" hidden="false" customHeight="false" outlineLevel="0" collapsed="false">
      <c r="A807" s="988"/>
      <c r="B807" s="988"/>
      <c r="C807" s="988"/>
      <c r="D807" s="988"/>
      <c r="E807" s="988"/>
      <c r="F807" s="988"/>
      <c r="G807" s="988"/>
    </row>
    <row r="808" customFormat="false" ht="13.2" hidden="false" customHeight="false" outlineLevel="0" collapsed="false">
      <c r="A808" s="988"/>
      <c r="B808" s="988"/>
      <c r="C808" s="988"/>
      <c r="D808" s="988"/>
      <c r="E808" s="988"/>
      <c r="F808" s="988"/>
      <c r="G808" s="988"/>
    </row>
    <row r="809" customFormat="false" ht="13.2" hidden="false" customHeight="false" outlineLevel="0" collapsed="false">
      <c r="A809" s="988"/>
      <c r="B809" s="988"/>
      <c r="C809" s="988"/>
      <c r="D809" s="988"/>
      <c r="E809" s="988"/>
      <c r="F809" s="988"/>
      <c r="G809" s="988"/>
    </row>
    <row r="810" customFormat="false" ht="13.2" hidden="false" customHeight="false" outlineLevel="0" collapsed="false">
      <c r="A810" s="988"/>
      <c r="B810" s="988"/>
      <c r="C810" s="988"/>
      <c r="D810" s="988"/>
      <c r="E810" s="988"/>
      <c r="F810" s="988"/>
      <c r="G810" s="988"/>
    </row>
    <row r="811" customFormat="false" ht="13.2" hidden="false" customHeight="false" outlineLevel="0" collapsed="false">
      <c r="A811" s="988"/>
      <c r="B811" s="988"/>
      <c r="C811" s="988"/>
      <c r="D811" s="988"/>
      <c r="E811" s="988"/>
      <c r="F811" s="988"/>
      <c r="G811" s="988"/>
    </row>
    <row r="812" customFormat="false" ht="13.2" hidden="false" customHeight="false" outlineLevel="0" collapsed="false">
      <c r="A812" s="988"/>
      <c r="B812" s="988"/>
      <c r="C812" s="988"/>
      <c r="D812" s="988"/>
      <c r="E812" s="988"/>
      <c r="F812" s="988"/>
      <c r="G812" s="988"/>
    </row>
    <row r="813" customFormat="false" ht="13.2" hidden="false" customHeight="false" outlineLevel="0" collapsed="false">
      <c r="A813" s="988"/>
      <c r="B813" s="988"/>
      <c r="C813" s="988"/>
      <c r="D813" s="988"/>
      <c r="E813" s="988"/>
      <c r="F813" s="988"/>
      <c r="G813" s="988"/>
    </row>
    <row r="814" customFormat="false" ht="13.2" hidden="false" customHeight="false" outlineLevel="0" collapsed="false">
      <c r="A814" s="988"/>
      <c r="B814" s="988"/>
      <c r="C814" s="988"/>
      <c r="D814" s="988"/>
      <c r="E814" s="988"/>
      <c r="F814" s="988"/>
      <c r="G814" s="988"/>
    </row>
    <row r="815" customFormat="false" ht="13.2" hidden="false" customHeight="false" outlineLevel="0" collapsed="false">
      <c r="A815" s="988"/>
      <c r="B815" s="988"/>
      <c r="C815" s="988"/>
      <c r="D815" s="988"/>
      <c r="E815" s="988"/>
      <c r="F815" s="988"/>
      <c r="G815" s="988"/>
    </row>
    <row r="816" customFormat="false" ht="13.2" hidden="false" customHeight="false" outlineLevel="0" collapsed="false">
      <c r="A816" s="988"/>
      <c r="B816" s="988"/>
      <c r="C816" s="988"/>
      <c r="D816" s="988"/>
      <c r="E816" s="988"/>
      <c r="F816" s="988"/>
      <c r="G816" s="988"/>
    </row>
    <row r="817" customFormat="false" ht="13.2" hidden="false" customHeight="false" outlineLevel="0" collapsed="false">
      <c r="A817" s="988"/>
      <c r="B817" s="988"/>
      <c r="C817" s="988"/>
      <c r="D817" s="988"/>
      <c r="E817" s="988"/>
      <c r="F817" s="988"/>
      <c r="G817" s="988"/>
    </row>
    <row r="818" customFormat="false" ht="13.2" hidden="false" customHeight="false" outlineLevel="0" collapsed="false">
      <c r="A818" s="988"/>
      <c r="B818" s="988"/>
      <c r="C818" s="988"/>
      <c r="D818" s="988"/>
      <c r="E818" s="988"/>
      <c r="F818" s="988"/>
      <c r="G818" s="988"/>
    </row>
    <row r="819" customFormat="false" ht="13.2" hidden="false" customHeight="false" outlineLevel="0" collapsed="false">
      <c r="A819" s="988"/>
      <c r="B819" s="988"/>
      <c r="C819" s="988"/>
      <c r="D819" s="988"/>
      <c r="E819" s="988"/>
      <c r="F819" s="988"/>
      <c r="G819" s="988"/>
    </row>
    <row r="820" customFormat="false" ht="13.2" hidden="false" customHeight="false" outlineLevel="0" collapsed="false">
      <c r="A820" s="988"/>
      <c r="B820" s="988"/>
      <c r="C820" s="988"/>
      <c r="D820" s="988"/>
      <c r="E820" s="988"/>
      <c r="F820" s="988"/>
      <c r="G820" s="988"/>
    </row>
    <row r="821" customFormat="false" ht="13.2" hidden="false" customHeight="false" outlineLevel="0" collapsed="false">
      <c r="A821" s="988"/>
      <c r="B821" s="988"/>
      <c r="C821" s="988"/>
      <c r="D821" s="988"/>
      <c r="E821" s="988"/>
      <c r="F821" s="988"/>
      <c r="G821" s="988"/>
    </row>
    <row r="822" customFormat="false" ht="13.2" hidden="false" customHeight="false" outlineLevel="0" collapsed="false">
      <c r="A822" s="988"/>
      <c r="B822" s="988"/>
      <c r="C822" s="988"/>
      <c r="D822" s="988"/>
      <c r="E822" s="988"/>
      <c r="F822" s="988"/>
      <c r="G822" s="988"/>
    </row>
    <row r="823" customFormat="false" ht="13.2" hidden="false" customHeight="false" outlineLevel="0" collapsed="false">
      <c r="A823" s="988"/>
      <c r="B823" s="988"/>
      <c r="C823" s="988"/>
      <c r="D823" s="988"/>
      <c r="E823" s="988"/>
      <c r="F823" s="988"/>
      <c r="G823" s="988"/>
    </row>
    <row r="824" customFormat="false" ht="13.2" hidden="false" customHeight="false" outlineLevel="0" collapsed="false">
      <c r="A824" s="988"/>
      <c r="B824" s="988"/>
      <c r="C824" s="988"/>
      <c r="D824" s="988"/>
      <c r="E824" s="988"/>
      <c r="F824" s="988"/>
      <c r="G824" s="988"/>
    </row>
    <row r="825" customFormat="false" ht="13.2" hidden="false" customHeight="false" outlineLevel="0" collapsed="false">
      <c r="A825" s="988"/>
      <c r="B825" s="988"/>
      <c r="C825" s="988"/>
      <c r="D825" s="988"/>
      <c r="E825" s="988"/>
      <c r="F825" s="988"/>
      <c r="G825" s="988"/>
    </row>
    <row r="826" customFormat="false" ht="13.2" hidden="false" customHeight="false" outlineLevel="0" collapsed="false">
      <c r="A826" s="988"/>
      <c r="B826" s="988"/>
      <c r="C826" s="988"/>
      <c r="D826" s="988"/>
      <c r="E826" s="988"/>
      <c r="F826" s="988"/>
      <c r="G826" s="988"/>
    </row>
    <row r="827" customFormat="false" ht="13.2" hidden="false" customHeight="false" outlineLevel="0" collapsed="false">
      <c r="A827" s="988"/>
      <c r="B827" s="988"/>
      <c r="C827" s="988"/>
      <c r="D827" s="988"/>
      <c r="E827" s="988"/>
      <c r="F827" s="988"/>
      <c r="G827" s="988"/>
    </row>
    <row r="828" customFormat="false" ht="13.2" hidden="false" customHeight="false" outlineLevel="0" collapsed="false">
      <c r="A828" s="988"/>
      <c r="B828" s="988"/>
      <c r="C828" s="988"/>
      <c r="D828" s="988"/>
      <c r="E828" s="988"/>
      <c r="F828" s="988"/>
      <c r="G828" s="988"/>
    </row>
    <row r="829" customFormat="false" ht="13.2" hidden="false" customHeight="false" outlineLevel="0" collapsed="false">
      <c r="A829" s="988"/>
      <c r="B829" s="988"/>
      <c r="C829" s="988"/>
      <c r="D829" s="988"/>
      <c r="E829" s="988"/>
      <c r="F829" s="988"/>
      <c r="G829" s="988"/>
    </row>
    <row r="830" customFormat="false" ht="13.2" hidden="false" customHeight="false" outlineLevel="0" collapsed="false">
      <c r="A830" s="988"/>
      <c r="B830" s="988"/>
      <c r="C830" s="988"/>
      <c r="D830" s="988"/>
      <c r="E830" s="988"/>
      <c r="F830" s="988"/>
      <c r="G830" s="988"/>
    </row>
    <row r="831" customFormat="false" ht="13.2" hidden="false" customHeight="false" outlineLevel="0" collapsed="false">
      <c r="A831" s="988"/>
      <c r="B831" s="988"/>
      <c r="C831" s="988"/>
      <c r="D831" s="988"/>
      <c r="E831" s="988"/>
      <c r="F831" s="988"/>
      <c r="G831" s="988"/>
    </row>
    <row r="832" customFormat="false" ht="13.2" hidden="false" customHeight="false" outlineLevel="0" collapsed="false">
      <c r="A832" s="988"/>
      <c r="B832" s="988"/>
      <c r="C832" s="988"/>
      <c r="D832" s="988"/>
      <c r="E832" s="988"/>
      <c r="F832" s="988"/>
      <c r="G832" s="988"/>
    </row>
    <row r="833" customFormat="false" ht="13.2" hidden="false" customHeight="false" outlineLevel="0" collapsed="false">
      <c r="A833" s="988"/>
      <c r="B833" s="988"/>
      <c r="C833" s="988"/>
      <c r="D833" s="988"/>
      <c r="E833" s="988"/>
      <c r="F833" s="988"/>
      <c r="G833" s="988"/>
    </row>
    <row r="834" customFormat="false" ht="13.2" hidden="false" customHeight="false" outlineLevel="0" collapsed="false">
      <c r="A834" s="988"/>
      <c r="B834" s="988"/>
      <c r="C834" s="988"/>
      <c r="D834" s="988"/>
      <c r="E834" s="988"/>
      <c r="F834" s="988"/>
      <c r="G834" s="988"/>
    </row>
    <row r="835" customFormat="false" ht="13.2" hidden="false" customHeight="false" outlineLevel="0" collapsed="false">
      <c r="A835" s="988"/>
      <c r="B835" s="988"/>
      <c r="C835" s="988"/>
      <c r="D835" s="988"/>
      <c r="E835" s="988"/>
      <c r="F835" s="988"/>
      <c r="G835" s="988"/>
    </row>
    <row r="836" customFormat="false" ht="13.2" hidden="false" customHeight="false" outlineLevel="0" collapsed="false">
      <c r="A836" s="988"/>
      <c r="B836" s="988"/>
      <c r="C836" s="988"/>
      <c r="D836" s="988"/>
      <c r="E836" s="988"/>
      <c r="F836" s="988"/>
      <c r="G836" s="988"/>
    </row>
    <row r="837" customFormat="false" ht="13.2" hidden="false" customHeight="false" outlineLevel="0" collapsed="false">
      <c r="A837" s="988"/>
      <c r="B837" s="988"/>
      <c r="C837" s="988"/>
      <c r="D837" s="988"/>
      <c r="E837" s="988"/>
      <c r="F837" s="988"/>
      <c r="G837" s="988"/>
    </row>
    <row r="838" customFormat="false" ht="13.2" hidden="false" customHeight="false" outlineLevel="0" collapsed="false">
      <c r="A838" s="988"/>
      <c r="B838" s="988"/>
      <c r="C838" s="988"/>
      <c r="D838" s="988"/>
      <c r="E838" s="988"/>
      <c r="F838" s="988"/>
      <c r="G838" s="988"/>
    </row>
    <row r="839" customFormat="false" ht="13.2" hidden="false" customHeight="false" outlineLevel="0" collapsed="false">
      <c r="A839" s="988"/>
      <c r="B839" s="988"/>
      <c r="C839" s="988"/>
      <c r="D839" s="988"/>
      <c r="E839" s="988"/>
      <c r="F839" s="988"/>
      <c r="G839" s="988"/>
    </row>
    <row r="840" customFormat="false" ht="13.2" hidden="false" customHeight="false" outlineLevel="0" collapsed="false">
      <c r="A840" s="988"/>
      <c r="B840" s="988"/>
      <c r="C840" s="988"/>
      <c r="D840" s="988"/>
      <c r="E840" s="988"/>
      <c r="F840" s="988"/>
      <c r="G840" s="988"/>
    </row>
    <row r="841" customFormat="false" ht="13.2" hidden="false" customHeight="false" outlineLevel="0" collapsed="false">
      <c r="A841" s="988"/>
      <c r="B841" s="988"/>
      <c r="C841" s="988"/>
      <c r="D841" s="988"/>
      <c r="E841" s="988"/>
      <c r="F841" s="988"/>
      <c r="G841" s="988"/>
    </row>
    <row r="842" customFormat="false" ht="13.2" hidden="false" customHeight="false" outlineLevel="0" collapsed="false">
      <c r="A842" s="988"/>
      <c r="B842" s="988"/>
      <c r="C842" s="988"/>
      <c r="D842" s="988"/>
      <c r="E842" s="988"/>
      <c r="F842" s="988"/>
      <c r="G842" s="988"/>
    </row>
    <row r="843" customFormat="false" ht="13.2" hidden="false" customHeight="false" outlineLevel="0" collapsed="false">
      <c r="A843" s="988"/>
      <c r="B843" s="988"/>
      <c r="C843" s="988"/>
      <c r="D843" s="988"/>
      <c r="E843" s="988"/>
      <c r="F843" s="988"/>
      <c r="G843" s="988"/>
    </row>
    <row r="844" customFormat="false" ht="13.2" hidden="false" customHeight="false" outlineLevel="0" collapsed="false">
      <c r="A844" s="988"/>
      <c r="B844" s="988"/>
      <c r="C844" s="988"/>
      <c r="D844" s="988"/>
      <c r="E844" s="988"/>
      <c r="F844" s="988"/>
      <c r="G844" s="988"/>
    </row>
    <row r="845" customFormat="false" ht="13.2" hidden="false" customHeight="false" outlineLevel="0" collapsed="false">
      <c r="A845" s="988"/>
      <c r="B845" s="988"/>
      <c r="C845" s="988"/>
      <c r="D845" s="988"/>
      <c r="E845" s="988"/>
      <c r="F845" s="988"/>
      <c r="G845" s="988"/>
    </row>
    <row r="846" customFormat="false" ht="13.2" hidden="false" customHeight="false" outlineLevel="0" collapsed="false">
      <c r="A846" s="988"/>
      <c r="B846" s="988"/>
      <c r="C846" s="988"/>
      <c r="D846" s="988"/>
      <c r="E846" s="988"/>
      <c r="F846" s="988"/>
      <c r="G846" s="988"/>
    </row>
    <row r="847" customFormat="false" ht="13.2" hidden="false" customHeight="false" outlineLevel="0" collapsed="false">
      <c r="A847" s="988"/>
      <c r="B847" s="988"/>
      <c r="C847" s="988"/>
      <c r="D847" s="988"/>
      <c r="E847" s="988"/>
      <c r="F847" s="988"/>
      <c r="G847" s="988"/>
    </row>
    <row r="848" customFormat="false" ht="13.2" hidden="false" customHeight="false" outlineLevel="0" collapsed="false">
      <c r="A848" s="988"/>
      <c r="B848" s="988"/>
      <c r="C848" s="988"/>
      <c r="D848" s="988"/>
      <c r="E848" s="988"/>
      <c r="F848" s="988"/>
      <c r="G848" s="988"/>
    </row>
    <row r="849" customFormat="false" ht="13.2" hidden="false" customHeight="false" outlineLevel="0" collapsed="false">
      <c r="A849" s="988"/>
      <c r="B849" s="988"/>
      <c r="C849" s="988"/>
      <c r="D849" s="988"/>
      <c r="E849" s="988"/>
      <c r="F849" s="988"/>
      <c r="G849" s="988"/>
    </row>
    <row r="850" customFormat="false" ht="13.2" hidden="false" customHeight="false" outlineLevel="0" collapsed="false">
      <c r="A850" s="988"/>
      <c r="B850" s="988"/>
      <c r="C850" s="988"/>
      <c r="D850" s="988"/>
      <c r="E850" s="988"/>
      <c r="F850" s="988"/>
      <c r="G850" s="988"/>
    </row>
    <row r="851" customFormat="false" ht="13.2" hidden="false" customHeight="false" outlineLevel="0" collapsed="false">
      <c r="A851" s="988"/>
      <c r="B851" s="988"/>
      <c r="C851" s="988"/>
      <c r="D851" s="988"/>
      <c r="E851" s="988"/>
      <c r="F851" s="988"/>
      <c r="G851" s="988"/>
    </row>
    <row r="852" customFormat="false" ht="13.2" hidden="false" customHeight="false" outlineLevel="0" collapsed="false">
      <c r="A852" s="988"/>
      <c r="B852" s="988"/>
      <c r="C852" s="988"/>
      <c r="D852" s="988"/>
      <c r="E852" s="988"/>
      <c r="F852" s="988"/>
      <c r="G852" s="988"/>
    </row>
    <row r="853" customFormat="false" ht="13.2" hidden="false" customHeight="false" outlineLevel="0" collapsed="false">
      <c r="A853" s="988"/>
      <c r="B853" s="988"/>
      <c r="C853" s="988"/>
      <c r="D853" s="988"/>
      <c r="E853" s="988"/>
      <c r="F853" s="988"/>
      <c r="G853" s="988"/>
    </row>
    <row r="854" customFormat="false" ht="13.2" hidden="false" customHeight="false" outlineLevel="0" collapsed="false">
      <c r="A854" s="988"/>
      <c r="B854" s="988"/>
      <c r="C854" s="988"/>
      <c r="D854" s="988"/>
      <c r="E854" s="988"/>
      <c r="F854" s="988"/>
      <c r="G854" s="988"/>
    </row>
    <row r="855" customFormat="false" ht="13.2" hidden="false" customHeight="false" outlineLevel="0" collapsed="false">
      <c r="A855" s="988"/>
      <c r="B855" s="988"/>
      <c r="C855" s="988"/>
      <c r="D855" s="988"/>
      <c r="E855" s="988"/>
      <c r="F855" s="988"/>
      <c r="G855" s="988"/>
    </row>
    <row r="856" customFormat="false" ht="13.2" hidden="false" customHeight="false" outlineLevel="0" collapsed="false">
      <c r="A856" s="988"/>
      <c r="B856" s="988"/>
      <c r="C856" s="988"/>
      <c r="D856" s="988"/>
      <c r="E856" s="988"/>
      <c r="F856" s="988"/>
      <c r="G856" s="988"/>
    </row>
    <row r="857" customFormat="false" ht="13.2" hidden="false" customHeight="false" outlineLevel="0" collapsed="false">
      <c r="A857" s="988"/>
      <c r="B857" s="988"/>
      <c r="C857" s="988"/>
      <c r="D857" s="988"/>
      <c r="E857" s="988"/>
      <c r="F857" s="988"/>
      <c r="G857" s="988"/>
    </row>
    <row r="858" customFormat="false" ht="13.2" hidden="false" customHeight="false" outlineLevel="0" collapsed="false">
      <c r="A858" s="988"/>
      <c r="B858" s="988"/>
      <c r="C858" s="988"/>
      <c r="D858" s="988"/>
      <c r="E858" s="988"/>
      <c r="F858" s="988"/>
      <c r="G858" s="988"/>
    </row>
    <row r="859" customFormat="false" ht="13.2" hidden="false" customHeight="false" outlineLevel="0" collapsed="false">
      <c r="A859" s="988"/>
      <c r="B859" s="988"/>
      <c r="C859" s="988"/>
      <c r="D859" s="988"/>
      <c r="E859" s="988"/>
      <c r="F859" s="988"/>
      <c r="G859" s="988"/>
    </row>
    <row r="860" customFormat="false" ht="13.2" hidden="false" customHeight="false" outlineLevel="0" collapsed="false">
      <c r="A860" s="988"/>
      <c r="B860" s="988"/>
      <c r="C860" s="988"/>
      <c r="D860" s="988"/>
      <c r="E860" s="988"/>
      <c r="F860" s="988"/>
      <c r="G860" s="988"/>
    </row>
    <row r="861" customFormat="false" ht="13.2" hidden="false" customHeight="false" outlineLevel="0" collapsed="false">
      <c r="A861" s="988"/>
      <c r="B861" s="988"/>
      <c r="C861" s="988"/>
      <c r="D861" s="988"/>
      <c r="E861" s="988"/>
      <c r="F861" s="988"/>
      <c r="G861" s="988"/>
    </row>
    <row r="862" customFormat="false" ht="13.2" hidden="false" customHeight="false" outlineLevel="0" collapsed="false">
      <c r="A862" s="988"/>
      <c r="B862" s="988"/>
      <c r="C862" s="988"/>
      <c r="D862" s="988"/>
      <c r="E862" s="988"/>
      <c r="F862" s="988"/>
      <c r="G862" s="988"/>
    </row>
    <row r="863" customFormat="false" ht="13.2" hidden="false" customHeight="false" outlineLevel="0" collapsed="false">
      <c r="A863" s="988"/>
      <c r="B863" s="988"/>
      <c r="C863" s="988"/>
      <c r="D863" s="988"/>
      <c r="E863" s="988"/>
      <c r="F863" s="988"/>
      <c r="G863" s="988"/>
    </row>
    <row r="864" customFormat="false" ht="13.2" hidden="false" customHeight="false" outlineLevel="0" collapsed="false">
      <c r="A864" s="988"/>
      <c r="B864" s="988"/>
      <c r="C864" s="988"/>
      <c r="D864" s="988"/>
      <c r="E864" s="988"/>
      <c r="F864" s="988"/>
      <c r="G864" s="988"/>
    </row>
    <row r="865" customFormat="false" ht="13.2" hidden="false" customHeight="false" outlineLevel="0" collapsed="false">
      <c r="A865" s="988"/>
      <c r="B865" s="988"/>
      <c r="C865" s="988"/>
      <c r="D865" s="988"/>
      <c r="E865" s="988"/>
      <c r="F865" s="988"/>
      <c r="G865" s="988"/>
    </row>
    <row r="866" customFormat="false" ht="13.2" hidden="false" customHeight="false" outlineLevel="0" collapsed="false">
      <c r="A866" s="988"/>
      <c r="B866" s="988"/>
      <c r="C866" s="988"/>
      <c r="D866" s="988"/>
      <c r="E866" s="988"/>
      <c r="F866" s="988"/>
      <c r="G866" s="988"/>
    </row>
    <row r="867" customFormat="false" ht="13.2" hidden="false" customHeight="false" outlineLevel="0" collapsed="false">
      <c r="A867" s="988"/>
      <c r="B867" s="988"/>
      <c r="C867" s="988"/>
      <c r="D867" s="988"/>
      <c r="E867" s="988"/>
      <c r="F867" s="988"/>
      <c r="G867" s="988"/>
    </row>
    <row r="868" customFormat="false" ht="13.2" hidden="false" customHeight="false" outlineLevel="0" collapsed="false">
      <c r="A868" s="988"/>
      <c r="B868" s="988"/>
      <c r="C868" s="988"/>
      <c r="D868" s="988"/>
      <c r="E868" s="988"/>
      <c r="F868" s="988"/>
      <c r="G868" s="988"/>
    </row>
    <row r="869" customFormat="false" ht="13.2" hidden="false" customHeight="false" outlineLevel="0" collapsed="false">
      <c r="A869" s="988"/>
      <c r="B869" s="988"/>
      <c r="C869" s="988"/>
      <c r="D869" s="988"/>
      <c r="E869" s="988"/>
      <c r="F869" s="988"/>
      <c r="G869" s="988"/>
    </row>
    <row r="870" customFormat="false" ht="13.2" hidden="false" customHeight="false" outlineLevel="0" collapsed="false">
      <c r="A870" s="988"/>
      <c r="B870" s="988"/>
      <c r="C870" s="988"/>
      <c r="D870" s="988"/>
      <c r="E870" s="988"/>
      <c r="F870" s="988"/>
      <c r="G870" s="988"/>
    </row>
    <row r="871" customFormat="false" ht="13.2" hidden="false" customHeight="false" outlineLevel="0" collapsed="false">
      <c r="A871" s="988"/>
      <c r="B871" s="988"/>
      <c r="C871" s="988"/>
      <c r="D871" s="988"/>
      <c r="E871" s="988"/>
      <c r="F871" s="988"/>
      <c r="G871" s="988"/>
    </row>
    <row r="872" customFormat="false" ht="13.2" hidden="false" customHeight="false" outlineLevel="0" collapsed="false">
      <c r="A872" s="988"/>
      <c r="B872" s="988"/>
      <c r="C872" s="988"/>
      <c r="D872" s="988"/>
      <c r="E872" s="988"/>
      <c r="F872" s="988"/>
      <c r="G872" s="988"/>
    </row>
    <row r="873" customFormat="false" ht="13.2" hidden="false" customHeight="false" outlineLevel="0" collapsed="false">
      <c r="A873" s="988"/>
      <c r="B873" s="988"/>
      <c r="C873" s="988"/>
      <c r="D873" s="988"/>
      <c r="E873" s="988"/>
      <c r="F873" s="988"/>
      <c r="G873" s="988"/>
    </row>
    <row r="874" customFormat="false" ht="13.2" hidden="false" customHeight="false" outlineLevel="0" collapsed="false">
      <c r="A874" s="988"/>
      <c r="B874" s="988"/>
      <c r="C874" s="988"/>
      <c r="D874" s="988"/>
      <c r="E874" s="988"/>
      <c r="F874" s="988"/>
      <c r="G874" s="988"/>
    </row>
    <row r="875" customFormat="false" ht="13.2" hidden="false" customHeight="false" outlineLevel="0" collapsed="false">
      <c r="A875" s="988"/>
      <c r="B875" s="988"/>
      <c r="C875" s="988"/>
      <c r="D875" s="988"/>
      <c r="E875" s="988"/>
      <c r="F875" s="988"/>
      <c r="G875" s="988"/>
    </row>
    <row r="876" customFormat="false" ht="13.2" hidden="false" customHeight="false" outlineLevel="0" collapsed="false">
      <c r="A876" s="988"/>
      <c r="B876" s="988"/>
      <c r="C876" s="988"/>
      <c r="D876" s="988"/>
      <c r="E876" s="988"/>
      <c r="F876" s="988"/>
      <c r="G876" s="988"/>
    </row>
    <row r="877" customFormat="false" ht="13.2" hidden="false" customHeight="false" outlineLevel="0" collapsed="false">
      <c r="A877" s="988"/>
      <c r="B877" s="988"/>
      <c r="C877" s="988"/>
      <c r="D877" s="988"/>
      <c r="E877" s="988"/>
      <c r="F877" s="988"/>
      <c r="G877" s="988"/>
    </row>
    <row r="878" customFormat="false" ht="13.2" hidden="false" customHeight="false" outlineLevel="0" collapsed="false">
      <c r="A878" s="988"/>
      <c r="B878" s="988"/>
      <c r="C878" s="988"/>
      <c r="D878" s="988"/>
      <c r="E878" s="988"/>
      <c r="F878" s="988"/>
      <c r="G878" s="988"/>
    </row>
    <row r="879" customFormat="false" ht="13.2" hidden="false" customHeight="false" outlineLevel="0" collapsed="false">
      <c r="A879" s="988"/>
      <c r="B879" s="988"/>
      <c r="C879" s="988"/>
      <c r="D879" s="988"/>
      <c r="E879" s="988"/>
      <c r="F879" s="988"/>
      <c r="G879" s="988"/>
    </row>
    <row r="880" customFormat="false" ht="13.2" hidden="false" customHeight="false" outlineLevel="0" collapsed="false">
      <c r="A880" s="988"/>
      <c r="B880" s="988"/>
      <c r="C880" s="988"/>
      <c r="D880" s="988"/>
      <c r="E880" s="988"/>
      <c r="F880" s="988"/>
      <c r="G880" s="988"/>
    </row>
    <row r="881" customFormat="false" ht="13.2" hidden="false" customHeight="false" outlineLevel="0" collapsed="false">
      <c r="A881" s="988"/>
      <c r="B881" s="988"/>
      <c r="C881" s="988"/>
      <c r="D881" s="988"/>
      <c r="E881" s="988"/>
      <c r="F881" s="988"/>
      <c r="G881" s="988"/>
    </row>
    <row r="882" customFormat="false" ht="13.2" hidden="false" customHeight="false" outlineLevel="0" collapsed="false">
      <c r="A882" s="988"/>
      <c r="B882" s="988"/>
      <c r="C882" s="988"/>
      <c r="D882" s="988"/>
      <c r="E882" s="988"/>
      <c r="F882" s="988"/>
      <c r="G882" s="988"/>
    </row>
    <row r="883" customFormat="false" ht="13.2" hidden="false" customHeight="false" outlineLevel="0" collapsed="false">
      <c r="A883" s="988"/>
      <c r="B883" s="988"/>
      <c r="C883" s="988"/>
      <c r="D883" s="988"/>
      <c r="E883" s="988"/>
      <c r="F883" s="988"/>
      <c r="G883" s="988"/>
    </row>
    <row r="884" customFormat="false" ht="13.2" hidden="false" customHeight="false" outlineLevel="0" collapsed="false">
      <c r="A884" s="988"/>
      <c r="B884" s="988"/>
      <c r="C884" s="988"/>
      <c r="D884" s="988"/>
      <c r="E884" s="988"/>
      <c r="F884" s="988"/>
      <c r="G884" s="988"/>
    </row>
    <row r="885" customFormat="false" ht="13.2" hidden="false" customHeight="false" outlineLevel="0" collapsed="false">
      <c r="A885" s="988"/>
      <c r="B885" s="988"/>
      <c r="C885" s="988"/>
      <c r="D885" s="988"/>
      <c r="E885" s="988"/>
      <c r="F885" s="988"/>
      <c r="G885" s="988"/>
    </row>
    <row r="886" customFormat="false" ht="13.2" hidden="false" customHeight="false" outlineLevel="0" collapsed="false">
      <c r="A886" s="988"/>
      <c r="B886" s="988"/>
      <c r="C886" s="988"/>
      <c r="D886" s="988"/>
      <c r="E886" s="988"/>
      <c r="F886" s="988"/>
      <c r="G886" s="988"/>
    </row>
    <row r="887" customFormat="false" ht="13.2" hidden="false" customHeight="false" outlineLevel="0" collapsed="false">
      <c r="A887" s="988"/>
      <c r="B887" s="988"/>
      <c r="C887" s="988"/>
      <c r="D887" s="988"/>
      <c r="E887" s="988"/>
      <c r="F887" s="988"/>
      <c r="G887" s="988"/>
    </row>
    <row r="888" customFormat="false" ht="13.2" hidden="false" customHeight="false" outlineLevel="0" collapsed="false">
      <c r="A888" s="988"/>
      <c r="B888" s="988"/>
      <c r="C888" s="988"/>
      <c r="D888" s="988"/>
      <c r="E888" s="988"/>
      <c r="F888" s="988"/>
      <c r="G888" s="988"/>
    </row>
    <row r="889" customFormat="false" ht="13.2" hidden="false" customHeight="false" outlineLevel="0" collapsed="false">
      <c r="A889" s="988"/>
      <c r="B889" s="988"/>
      <c r="C889" s="988"/>
      <c r="D889" s="988"/>
      <c r="E889" s="988"/>
      <c r="F889" s="988"/>
      <c r="G889" s="988"/>
    </row>
    <row r="890" customFormat="false" ht="13.2" hidden="false" customHeight="false" outlineLevel="0" collapsed="false">
      <c r="A890" s="988"/>
      <c r="B890" s="988"/>
      <c r="C890" s="988"/>
      <c r="D890" s="988"/>
      <c r="E890" s="988"/>
      <c r="F890" s="988"/>
      <c r="G890" s="988"/>
    </row>
    <row r="891" customFormat="false" ht="13.2" hidden="false" customHeight="false" outlineLevel="0" collapsed="false">
      <c r="A891" s="988"/>
      <c r="B891" s="988"/>
      <c r="C891" s="988"/>
      <c r="D891" s="988"/>
      <c r="E891" s="988"/>
      <c r="F891" s="988"/>
      <c r="G891" s="988"/>
    </row>
    <row r="892" customFormat="false" ht="13.2" hidden="false" customHeight="false" outlineLevel="0" collapsed="false">
      <c r="A892" s="988"/>
      <c r="B892" s="988"/>
      <c r="C892" s="988"/>
      <c r="D892" s="988"/>
      <c r="E892" s="988"/>
      <c r="F892" s="988"/>
      <c r="G892" s="988"/>
    </row>
    <row r="893" customFormat="false" ht="13.2" hidden="false" customHeight="false" outlineLevel="0" collapsed="false">
      <c r="A893" s="988"/>
      <c r="B893" s="988"/>
      <c r="C893" s="988"/>
      <c r="D893" s="988"/>
      <c r="E893" s="988"/>
      <c r="F893" s="988"/>
      <c r="G893" s="988"/>
    </row>
    <row r="894" customFormat="false" ht="13.2" hidden="false" customHeight="false" outlineLevel="0" collapsed="false">
      <c r="A894" s="988"/>
      <c r="B894" s="988"/>
      <c r="C894" s="988"/>
      <c r="D894" s="988"/>
      <c r="E894" s="988"/>
      <c r="F894" s="988"/>
      <c r="G894" s="988"/>
    </row>
    <row r="895" customFormat="false" ht="13.2" hidden="false" customHeight="false" outlineLevel="0" collapsed="false">
      <c r="A895" s="988"/>
      <c r="B895" s="988"/>
      <c r="C895" s="988"/>
      <c r="D895" s="988"/>
      <c r="E895" s="988"/>
      <c r="F895" s="988"/>
      <c r="G895" s="988"/>
    </row>
    <row r="896" customFormat="false" ht="13.2" hidden="false" customHeight="false" outlineLevel="0" collapsed="false">
      <c r="A896" s="988"/>
      <c r="B896" s="988"/>
      <c r="C896" s="988"/>
      <c r="D896" s="988"/>
      <c r="E896" s="988"/>
      <c r="F896" s="988"/>
      <c r="G896" s="988"/>
    </row>
    <row r="897" customFormat="false" ht="13.2" hidden="false" customHeight="false" outlineLevel="0" collapsed="false">
      <c r="A897" s="988"/>
      <c r="B897" s="988"/>
      <c r="C897" s="988"/>
      <c r="D897" s="988"/>
      <c r="E897" s="988"/>
      <c r="F897" s="988"/>
      <c r="G897" s="988"/>
    </row>
    <row r="898" customFormat="false" ht="13.2" hidden="false" customHeight="false" outlineLevel="0" collapsed="false">
      <c r="A898" s="988"/>
      <c r="B898" s="988"/>
      <c r="C898" s="988"/>
      <c r="D898" s="988"/>
      <c r="E898" s="988"/>
      <c r="F898" s="988"/>
      <c r="G898" s="988"/>
    </row>
    <row r="899" customFormat="false" ht="13.2" hidden="false" customHeight="false" outlineLevel="0" collapsed="false">
      <c r="A899" s="988"/>
      <c r="B899" s="988"/>
      <c r="C899" s="988"/>
      <c r="D899" s="988"/>
      <c r="E899" s="988"/>
      <c r="F899" s="988"/>
      <c r="G899" s="988"/>
    </row>
    <row r="900" customFormat="false" ht="13.2" hidden="false" customHeight="false" outlineLevel="0" collapsed="false">
      <c r="A900" s="988"/>
      <c r="B900" s="988"/>
      <c r="C900" s="988"/>
      <c r="D900" s="988"/>
      <c r="E900" s="988"/>
      <c r="F900" s="988"/>
      <c r="G900" s="988"/>
    </row>
    <row r="901" customFormat="false" ht="13.2" hidden="false" customHeight="false" outlineLevel="0" collapsed="false">
      <c r="A901" s="988"/>
      <c r="B901" s="988"/>
      <c r="C901" s="988"/>
      <c r="D901" s="988"/>
      <c r="E901" s="988"/>
      <c r="F901" s="988"/>
      <c r="G901" s="988"/>
    </row>
    <row r="902" customFormat="false" ht="13.2" hidden="false" customHeight="false" outlineLevel="0" collapsed="false">
      <c r="A902" s="988"/>
      <c r="B902" s="988"/>
      <c r="C902" s="988"/>
      <c r="D902" s="988"/>
      <c r="E902" s="988"/>
      <c r="F902" s="988"/>
      <c r="G902" s="988"/>
    </row>
    <row r="903" customFormat="false" ht="13.2" hidden="false" customHeight="false" outlineLevel="0" collapsed="false">
      <c r="A903" s="988"/>
      <c r="B903" s="988"/>
      <c r="C903" s="988"/>
      <c r="D903" s="988"/>
      <c r="E903" s="988"/>
      <c r="F903" s="988"/>
      <c r="G903" s="988"/>
    </row>
    <row r="904" customFormat="false" ht="13.2" hidden="false" customHeight="false" outlineLevel="0" collapsed="false">
      <c r="A904" s="988"/>
      <c r="B904" s="988"/>
      <c r="C904" s="988"/>
      <c r="D904" s="988"/>
      <c r="E904" s="988"/>
      <c r="F904" s="988"/>
      <c r="G904" s="988"/>
    </row>
    <row r="905" customFormat="false" ht="13.2" hidden="false" customHeight="false" outlineLevel="0" collapsed="false">
      <c r="A905" s="988"/>
      <c r="B905" s="988"/>
      <c r="C905" s="988"/>
      <c r="D905" s="988"/>
      <c r="E905" s="988"/>
      <c r="F905" s="988"/>
      <c r="G905" s="988"/>
    </row>
    <row r="906" customFormat="false" ht="13.2" hidden="false" customHeight="false" outlineLevel="0" collapsed="false">
      <c r="A906" s="988"/>
      <c r="B906" s="988"/>
      <c r="C906" s="988"/>
      <c r="D906" s="988"/>
      <c r="E906" s="988"/>
      <c r="F906" s="988"/>
      <c r="G906" s="988"/>
    </row>
    <row r="907" customFormat="false" ht="13.2" hidden="false" customHeight="false" outlineLevel="0" collapsed="false">
      <c r="A907" s="988"/>
      <c r="B907" s="988"/>
      <c r="C907" s="988"/>
      <c r="D907" s="988"/>
      <c r="E907" s="988"/>
      <c r="F907" s="988"/>
      <c r="G907" s="988"/>
    </row>
    <row r="908" customFormat="false" ht="13.2" hidden="false" customHeight="false" outlineLevel="0" collapsed="false">
      <c r="A908" s="988"/>
      <c r="B908" s="988"/>
      <c r="C908" s="988"/>
      <c r="D908" s="988"/>
      <c r="E908" s="988"/>
      <c r="F908" s="988"/>
      <c r="G908" s="988"/>
    </row>
    <row r="909" customFormat="false" ht="13.2" hidden="false" customHeight="false" outlineLevel="0" collapsed="false">
      <c r="A909" s="988"/>
      <c r="B909" s="988"/>
      <c r="C909" s="988"/>
      <c r="D909" s="988"/>
      <c r="E909" s="988"/>
      <c r="F909" s="988"/>
      <c r="G909" s="988"/>
    </row>
    <row r="910" customFormat="false" ht="13.2" hidden="false" customHeight="false" outlineLevel="0" collapsed="false">
      <c r="A910" s="988"/>
      <c r="B910" s="988"/>
      <c r="C910" s="988"/>
      <c r="D910" s="988"/>
      <c r="E910" s="988"/>
      <c r="F910" s="988"/>
      <c r="G910" s="988"/>
    </row>
    <row r="911" customFormat="false" ht="13.2" hidden="false" customHeight="false" outlineLevel="0" collapsed="false">
      <c r="A911" s="988"/>
      <c r="B911" s="988"/>
      <c r="C911" s="988"/>
      <c r="D911" s="988"/>
      <c r="E911" s="988"/>
      <c r="F911" s="988"/>
      <c r="G911" s="988"/>
    </row>
    <row r="912" customFormat="false" ht="13.2" hidden="false" customHeight="false" outlineLevel="0" collapsed="false">
      <c r="A912" s="988"/>
      <c r="B912" s="988"/>
      <c r="C912" s="988"/>
      <c r="D912" s="988"/>
      <c r="E912" s="988"/>
      <c r="F912" s="988"/>
      <c r="G912" s="988"/>
    </row>
    <row r="913" customFormat="false" ht="13.2" hidden="false" customHeight="false" outlineLevel="0" collapsed="false">
      <c r="A913" s="988"/>
      <c r="B913" s="988"/>
      <c r="C913" s="988"/>
      <c r="D913" s="988"/>
      <c r="E913" s="988"/>
      <c r="F913" s="988"/>
      <c r="G913" s="988"/>
    </row>
    <row r="914" customFormat="false" ht="13.2" hidden="false" customHeight="false" outlineLevel="0" collapsed="false">
      <c r="A914" s="988"/>
      <c r="B914" s="988"/>
      <c r="C914" s="988"/>
      <c r="D914" s="988"/>
      <c r="E914" s="988"/>
      <c r="F914" s="988"/>
      <c r="G914" s="988"/>
    </row>
    <row r="915" customFormat="false" ht="13.2" hidden="false" customHeight="false" outlineLevel="0" collapsed="false">
      <c r="A915" s="988"/>
      <c r="B915" s="988"/>
      <c r="C915" s="988"/>
      <c r="D915" s="988"/>
      <c r="E915" s="988"/>
      <c r="F915" s="988"/>
      <c r="G915" s="988"/>
    </row>
    <row r="916" customFormat="false" ht="13.2" hidden="false" customHeight="false" outlineLevel="0" collapsed="false">
      <c r="A916" s="988"/>
      <c r="B916" s="988"/>
      <c r="C916" s="988"/>
      <c r="D916" s="988"/>
      <c r="E916" s="988"/>
      <c r="F916" s="988"/>
      <c r="G916" s="988"/>
    </row>
    <row r="917" customFormat="false" ht="13.2" hidden="false" customHeight="false" outlineLevel="0" collapsed="false">
      <c r="A917" s="988"/>
      <c r="B917" s="988"/>
      <c r="C917" s="988"/>
      <c r="D917" s="988"/>
      <c r="E917" s="988"/>
      <c r="F917" s="988"/>
      <c r="G917" s="988"/>
    </row>
    <row r="918" customFormat="false" ht="13.2" hidden="false" customHeight="false" outlineLevel="0" collapsed="false">
      <c r="A918" s="988"/>
      <c r="B918" s="988"/>
      <c r="C918" s="988"/>
      <c r="D918" s="988"/>
      <c r="E918" s="988"/>
      <c r="F918" s="988"/>
      <c r="G918" s="988"/>
    </row>
    <row r="919" customFormat="false" ht="13.2" hidden="false" customHeight="false" outlineLevel="0" collapsed="false">
      <c r="A919" s="988"/>
      <c r="B919" s="988"/>
      <c r="C919" s="988"/>
      <c r="D919" s="988"/>
      <c r="E919" s="988"/>
      <c r="F919" s="988"/>
      <c r="G919" s="988"/>
    </row>
    <row r="920" customFormat="false" ht="13.2" hidden="false" customHeight="false" outlineLevel="0" collapsed="false">
      <c r="A920" s="988"/>
      <c r="B920" s="988"/>
      <c r="C920" s="988"/>
      <c r="D920" s="988"/>
      <c r="E920" s="988"/>
      <c r="F920" s="988"/>
      <c r="G920" s="988"/>
    </row>
    <row r="921" customFormat="false" ht="13.2" hidden="false" customHeight="false" outlineLevel="0" collapsed="false">
      <c r="A921" s="988"/>
      <c r="B921" s="988"/>
      <c r="C921" s="988"/>
      <c r="D921" s="988"/>
      <c r="E921" s="988"/>
      <c r="F921" s="988"/>
      <c r="G921" s="988"/>
    </row>
    <row r="922" customFormat="false" ht="13.2" hidden="false" customHeight="false" outlineLevel="0" collapsed="false">
      <c r="A922" s="988"/>
      <c r="B922" s="988"/>
      <c r="C922" s="988"/>
      <c r="D922" s="988"/>
      <c r="E922" s="988"/>
      <c r="F922" s="988"/>
      <c r="G922" s="988"/>
    </row>
    <row r="923" customFormat="false" ht="13.2" hidden="false" customHeight="false" outlineLevel="0" collapsed="false">
      <c r="A923" s="988"/>
      <c r="B923" s="988"/>
      <c r="C923" s="988"/>
      <c r="D923" s="988"/>
      <c r="E923" s="988"/>
      <c r="F923" s="988"/>
      <c r="G923" s="988"/>
    </row>
    <row r="924" customFormat="false" ht="13.2" hidden="false" customHeight="false" outlineLevel="0" collapsed="false">
      <c r="A924" s="988"/>
      <c r="B924" s="988"/>
      <c r="C924" s="988"/>
      <c r="D924" s="988"/>
      <c r="E924" s="988"/>
      <c r="F924" s="988"/>
      <c r="G924" s="988"/>
    </row>
    <row r="925" customFormat="false" ht="13.2" hidden="false" customHeight="false" outlineLevel="0" collapsed="false">
      <c r="A925" s="988"/>
      <c r="B925" s="988"/>
      <c r="C925" s="988"/>
      <c r="D925" s="988"/>
      <c r="E925" s="988"/>
      <c r="F925" s="988"/>
      <c r="G925" s="988"/>
    </row>
    <row r="926" customFormat="false" ht="13.2" hidden="false" customHeight="false" outlineLevel="0" collapsed="false">
      <c r="A926" s="988"/>
      <c r="B926" s="988"/>
      <c r="C926" s="988"/>
      <c r="D926" s="988"/>
      <c r="E926" s="988"/>
      <c r="F926" s="988"/>
      <c r="G926" s="988"/>
    </row>
    <row r="927" customFormat="false" ht="13.2" hidden="false" customHeight="false" outlineLevel="0" collapsed="false">
      <c r="A927" s="988"/>
      <c r="B927" s="988"/>
      <c r="C927" s="988"/>
      <c r="D927" s="988"/>
      <c r="E927" s="988"/>
      <c r="F927" s="988"/>
      <c r="G927" s="988"/>
    </row>
    <row r="928" customFormat="false" ht="13.2" hidden="false" customHeight="false" outlineLevel="0" collapsed="false">
      <c r="A928" s="988"/>
      <c r="B928" s="988"/>
      <c r="C928" s="988"/>
      <c r="D928" s="988"/>
      <c r="E928" s="988"/>
      <c r="F928" s="988"/>
      <c r="G928" s="988"/>
    </row>
    <row r="929" customFormat="false" ht="13.2" hidden="false" customHeight="false" outlineLevel="0" collapsed="false">
      <c r="A929" s="988"/>
      <c r="B929" s="988"/>
      <c r="C929" s="988"/>
      <c r="D929" s="988"/>
      <c r="E929" s="988"/>
      <c r="F929" s="988"/>
      <c r="G929" s="988"/>
    </row>
    <row r="930" customFormat="false" ht="13.2" hidden="false" customHeight="false" outlineLevel="0" collapsed="false">
      <c r="A930" s="988"/>
      <c r="B930" s="988"/>
      <c r="C930" s="988"/>
      <c r="D930" s="988"/>
      <c r="E930" s="988"/>
      <c r="F930" s="988"/>
      <c r="G930" s="988"/>
    </row>
    <row r="931" customFormat="false" ht="13.2" hidden="false" customHeight="false" outlineLevel="0" collapsed="false">
      <c r="A931" s="988"/>
      <c r="B931" s="988"/>
      <c r="C931" s="988"/>
      <c r="D931" s="988"/>
      <c r="E931" s="988"/>
      <c r="F931" s="988"/>
      <c r="G931" s="988"/>
    </row>
    <row r="932" customFormat="false" ht="13.2" hidden="false" customHeight="false" outlineLevel="0" collapsed="false">
      <c r="A932" s="988"/>
      <c r="B932" s="988"/>
      <c r="C932" s="988"/>
      <c r="D932" s="988"/>
      <c r="E932" s="988"/>
      <c r="F932" s="988"/>
      <c r="G932" s="988"/>
    </row>
    <row r="933" customFormat="false" ht="13.2" hidden="false" customHeight="false" outlineLevel="0" collapsed="false">
      <c r="A933" s="988"/>
      <c r="B933" s="988"/>
      <c r="C933" s="988"/>
      <c r="D933" s="988"/>
      <c r="E933" s="988"/>
      <c r="F933" s="988"/>
      <c r="G933" s="988"/>
    </row>
    <row r="934" customFormat="false" ht="13.2" hidden="false" customHeight="false" outlineLevel="0" collapsed="false">
      <c r="A934" s="988"/>
      <c r="B934" s="988"/>
      <c r="C934" s="988"/>
      <c r="D934" s="988"/>
      <c r="E934" s="988"/>
      <c r="F934" s="988"/>
      <c r="G934" s="988"/>
    </row>
    <row r="935" customFormat="false" ht="13.2" hidden="false" customHeight="false" outlineLevel="0" collapsed="false">
      <c r="A935" s="988"/>
      <c r="B935" s="988"/>
      <c r="C935" s="988"/>
      <c r="D935" s="988"/>
      <c r="E935" s="988"/>
      <c r="F935" s="988"/>
      <c r="G935" s="988"/>
    </row>
    <row r="936" customFormat="false" ht="13.2" hidden="false" customHeight="false" outlineLevel="0" collapsed="false">
      <c r="A936" s="988"/>
      <c r="B936" s="988"/>
      <c r="C936" s="988"/>
      <c r="D936" s="988"/>
      <c r="E936" s="988"/>
      <c r="F936" s="988"/>
      <c r="G936" s="988"/>
    </row>
    <row r="937" customFormat="false" ht="13.2" hidden="false" customHeight="false" outlineLevel="0" collapsed="false">
      <c r="A937" s="988"/>
      <c r="B937" s="988"/>
      <c r="C937" s="988"/>
      <c r="D937" s="988"/>
      <c r="E937" s="988"/>
      <c r="F937" s="988"/>
      <c r="G937" s="988"/>
    </row>
    <row r="938" customFormat="false" ht="13.2" hidden="false" customHeight="false" outlineLevel="0" collapsed="false">
      <c r="A938" s="988"/>
      <c r="B938" s="988"/>
      <c r="C938" s="988"/>
      <c r="D938" s="988"/>
      <c r="E938" s="988"/>
      <c r="F938" s="988"/>
      <c r="G938" s="988"/>
    </row>
    <row r="939" customFormat="false" ht="13.2" hidden="false" customHeight="false" outlineLevel="0" collapsed="false">
      <c r="A939" s="988"/>
      <c r="B939" s="988"/>
      <c r="C939" s="988"/>
      <c r="D939" s="988"/>
      <c r="E939" s="988"/>
      <c r="F939" s="988"/>
      <c r="G939" s="988"/>
    </row>
    <row r="940" customFormat="false" ht="13.2" hidden="false" customHeight="false" outlineLevel="0" collapsed="false">
      <c r="A940" s="988"/>
      <c r="B940" s="988"/>
      <c r="C940" s="988"/>
      <c r="D940" s="988"/>
      <c r="E940" s="988"/>
      <c r="F940" s="988"/>
      <c r="G940" s="988"/>
    </row>
    <row r="941" customFormat="false" ht="13.2" hidden="false" customHeight="false" outlineLevel="0" collapsed="false">
      <c r="A941" s="988"/>
      <c r="B941" s="988"/>
      <c r="C941" s="988"/>
      <c r="D941" s="988"/>
      <c r="E941" s="988"/>
      <c r="F941" s="988"/>
      <c r="G941" s="988"/>
    </row>
    <row r="942" customFormat="false" ht="13.2" hidden="false" customHeight="false" outlineLevel="0" collapsed="false">
      <c r="A942" s="988"/>
      <c r="B942" s="988"/>
      <c r="C942" s="988"/>
      <c r="D942" s="988"/>
      <c r="E942" s="988"/>
      <c r="F942" s="988"/>
      <c r="G942" s="988"/>
    </row>
    <row r="943" customFormat="false" ht="13.2" hidden="false" customHeight="false" outlineLevel="0" collapsed="false">
      <c r="A943" s="988"/>
      <c r="B943" s="988"/>
      <c r="C943" s="988"/>
      <c r="D943" s="988"/>
      <c r="E943" s="988"/>
      <c r="F943" s="988"/>
      <c r="G943" s="988"/>
    </row>
    <row r="944" customFormat="false" ht="13.2" hidden="false" customHeight="false" outlineLevel="0" collapsed="false">
      <c r="A944" s="988"/>
      <c r="B944" s="988"/>
      <c r="C944" s="988"/>
      <c r="D944" s="988"/>
      <c r="E944" s="988"/>
      <c r="F944" s="988"/>
      <c r="G944" s="988"/>
    </row>
    <row r="945" customFormat="false" ht="13.2" hidden="false" customHeight="false" outlineLevel="0" collapsed="false">
      <c r="A945" s="988"/>
      <c r="B945" s="988"/>
      <c r="C945" s="988"/>
      <c r="D945" s="988"/>
      <c r="E945" s="988"/>
      <c r="F945" s="988"/>
      <c r="G945" s="988"/>
    </row>
    <row r="946" customFormat="false" ht="13.2" hidden="false" customHeight="false" outlineLevel="0" collapsed="false">
      <c r="A946" s="988"/>
      <c r="B946" s="988"/>
      <c r="C946" s="988"/>
      <c r="D946" s="988"/>
      <c r="E946" s="988"/>
      <c r="F946" s="988"/>
      <c r="G946" s="988"/>
    </row>
    <row r="947" customFormat="false" ht="13.2" hidden="false" customHeight="false" outlineLevel="0" collapsed="false">
      <c r="A947" s="988"/>
      <c r="B947" s="988"/>
      <c r="C947" s="988"/>
      <c r="D947" s="988"/>
      <c r="E947" s="988"/>
      <c r="F947" s="988"/>
      <c r="G947" s="988"/>
    </row>
    <row r="948" customFormat="false" ht="13.2" hidden="false" customHeight="false" outlineLevel="0" collapsed="false">
      <c r="A948" s="988"/>
      <c r="B948" s="988"/>
      <c r="C948" s="988"/>
      <c r="D948" s="988"/>
      <c r="E948" s="988"/>
      <c r="F948" s="988"/>
      <c r="G948" s="988"/>
    </row>
    <row r="949" customFormat="false" ht="13.2" hidden="false" customHeight="false" outlineLevel="0" collapsed="false">
      <c r="A949" s="988"/>
      <c r="B949" s="988"/>
      <c r="C949" s="988"/>
      <c r="D949" s="988"/>
      <c r="E949" s="988"/>
      <c r="F949" s="988"/>
      <c r="G949" s="988"/>
    </row>
    <row r="950" customFormat="false" ht="13.2" hidden="false" customHeight="false" outlineLevel="0" collapsed="false">
      <c r="A950" s="988"/>
      <c r="B950" s="988"/>
      <c r="C950" s="988"/>
      <c r="D950" s="988"/>
      <c r="E950" s="988"/>
      <c r="F950" s="988"/>
      <c r="G950" s="988"/>
    </row>
    <row r="951" customFormat="false" ht="13.2" hidden="false" customHeight="false" outlineLevel="0" collapsed="false">
      <c r="A951" s="988"/>
      <c r="B951" s="988"/>
      <c r="C951" s="988"/>
      <c r="D951" s="988"/>
      <c r="E951" s="988"/>
      <c r="F951" s="988"/>
      <c r="G951" s="988"/>
    </row>
    <row r="952" customFormat="false" ht="13.2" hidden="false" customHeight="false" outlineLevel="0" collapsed="false">
      <c r="A952" s="988"/>
      <c r="B952" s="988"/>
      <c r="C952" s="988"/>
      <c r="D952" s="988"/>
      <c r="E952" s="988"/>
      <c r="F952" s="988"/>
      <c r="G952" s="988"/>
    </row>
    <row r="953" customFormat="false" ht="13.2" hidden="false" customHeight="false" outlineLevel="0" collapsed="false">
      <c r="A953" s="988"/>
      <c r="B953" s="988"/>
      <c r="C953" s="988"/>
      <c r="D953" s="988"/>
      <c r="E953" s="988"/>
      <c r="F953" s="988"/>
      <c r="G953" s="988"/>
    </row>
    <row r="954" customFormat="false" ht="13.2" hidden="false" customHeight="false" outlineLevel="0" collapsed="false">
      <c r="A954" s="988"/>
      <c r="B954" s="988"/>
      <c r="C954" s="988"/>
      <c r="D954" s="988"/>
      <c r="E954" s="988"/>
      <c r="F954" s="988"/>
      <c r="G954" s="988"/>
    </row>
    <row r="955" customFormat="false" ht="13.2" hidden="false" customHeight="false" outlineLevel="0" collapsed="false">
      <c r="A955" s="988"/>
      <c r="B955" s="988"/>
      <c r="C955" s="988"/>
      <c r="D955" s="988"/>
      <c r="E955" s="988"/>
      <c r="F955" s="988"/>
      <c r="G955" s="988"/>
    </row>
    <row r="956" customFormat="false" ht="13.2" hidden="false" customHeight="false" outlineLevel="0" collapsed="false">
      <c r="A956" s="988"/>
      <c r="B956" s="988"/>
      <c r="C956" s="988"/>
      <c r="D956" s="988"/>
      <c r="E956" s="988"/>
      <c r="F956" s="988"/>
      <c r="G956" s="988"/>
    </row>
    <row r="957" customFormat="false" ht="13.2" hidden="false" customHeight="false" outlineLevel="0" collapsed="false">
      <c r="A957" s="988"/>
      <c r="B957" s="988"/>
      <c r="C957" s="988"/>
      <c r="D957" s="988"/>
      <c r="E957" s="988"/>
      <c r="F957" s="988"/>
      <c r="G957" s="988"/>
    </row>
    <row r="958" customFormat="false" ht="13.2" hidden="false" customHeight="false" outlineLevel="0" collapsed="false">
      <c r="A958" s="988"/>
      <c r="B958" s="988"/>
      <c r="C958" s="988"/>
      <c r="D958" s="988"/>
      <c r="E958" s="988"/>
      <c r="F958" s="988"/>
      <c r="G958" s="988"/>
    </row>
    <row r="959" customFormat="false" ht="13.2" hidden="false" customHeight="false" outlineLevel="0" collapsed="false">
      <c r="A959" s="988"/>
      <c r="B959" s="988"/>
      <c r="C959" s="988"/>
      <c r="D959" s="988"/>
      <c r="E959" s="988"/>
      <c r="F959" s="988"/>
      <c r="G959" s="988"/>
    </row>
    <row r="960" customFormat="false" ht="13.2" hidden="false" customHeight="false" outlineLevel="0" collapsed="false">
      <c r="A960" s="988"/>
      <c r="B960" s="988"/>
      <c r="C960" s="988"/>
      <c r="D960" s="988"/>
      <c r="E960" s="988"/>
      <c r="F960" s="988"/>
      <c r="G960" s="988"/>
    </row>
    <row r="961" customFormat="false" ht="13.2" hidden="false" customHeight="false" outlineLevel="0" collapsed="false">
      <c r="A961" s="988"/>
      <c r="B961" s="988"/>
      <c r="C961" s="988"/>
      <c r="D961" s="988"/>
      <c r="E961" s="988"/>
      <c r="F961" s="988"/>
      <c r="G961" s="988"/>
    </row>
    <row r="962" customFormat="false" ht="13.2" hidden="false" customHeight="false" outlineLevel="0" collapsed="false">
      <c r="A962" s="988"/>
      <c r="B962" s="988"/>
      <c r="C962" s="988"/>
      <c r="D962" s="988"/>
      <c r="E962" s="988"/>
      <c r="F962" s="988"/>
      <c r="G962" s="988"/>
    </row>
    <row r="963" customFormat="false" ht="13.2" hidden="false" customHeight="false" outlineLevel="0" collapsed="false">
      <c r="A963" s="988"/>
      <c r="B963" s="988"/>
      <c r="C963" s="988"/>
      <c r="D963" s="988"/>
      <c r="E963" s="988"/>
      <c r="F963" s="988"/>
      <c r="G963" s="988"/>
    </row>
    <row r="964" customFormat="false" ht="13.2" hidden="false" customHeight="false" outlineLevel="0" collapsed="false">
      <c r="A964" s="988"/>
      <c r="B964" s="988"/>
      <c r="C964" s="988"/>
      <c r="D964" s="988"/>
      <c r="E964" s="988"/>
      <c r="F964" s="988"/>
      <c r="G964" s="988"/>
    </row>
    <row r="965" customFormat="false" ht="13.2" hidden="false" customHeight="false" outlineLevel="0" collapsed="false">
      <c r="A965" s="988"/>
      <c r="B965" s="988"/>
      <c r="C965" s="988"/>
      <c r="D965" s="988"/>
      <c r="E965" s="988"/>
      <c r="F965" s="988"/>
      <c r="G965" s="988"/>
    </row>
    <row r="966" customFormat="false" ht="13.2" hidden="false" customHeight="false" outlineLevel="0" collapsed="false">
      <c r="A966" s="988"/>
      <c r="B966" s="988"/>
      <c r="C966" s="988"/>
      <c r="D966" s="988"/>
      <c r="E966" s="988"/>
      <c r="F966" s="988"/>
      <c r="G966" s="988"/>
    </row>
    <row r="967" customFormat="false" ht="13.2" hidden="false" customHeight="false" outlineLevel="0" collapsed="false">
      <c r="A967" s="988"/>
      <c r="B967" s="988"/>
      <c r="C967" s="988"/>
      <c r="D967" s="988"/>
      <c r="E967" s="988"/>
      <c r="F967" s="988"/>
      <c r="G967" s="988"/>
    </row>
    <row r="968" customFormat="false" ht="13.2" hidden="false" customHeight="false" outlineLevel="0" collapsed="false">
      <c r="A968" s="988"/>
      <c r="B968" s="988"/>
      <c r="C968" s="988"/>
      <c r="D968" s="988"/>
      <c r="E968" s="988"/>
      <c r="F968" s="988"/>
      <c r="G968" s="988"/>
    </row>
    <row r="969" customFormat="false" ht="13.2" hidden="false" customHeight="false" outlineLevel="0" collapsed="false">
      <c r="A969" s="988"/>
      <c r="B969" s="988"/>
      <c r="C969" s="988"/>
      <c r="D969" s="988"/>
      <c r="E969" s="988"/>
      <c r="F969" s="988"/>
      <c r="G969" s="988"/>
    </row>
    <row r="970" customFormat="false" ht="13.2" hidden="false" customHeight="false" outlineLevel="0" collapsed="false">
      <c r="A970" s="988"/>
      <c r="B970" s="988"/>
      <c r="C970" s="988"/>
      <c r="D970" s="988"/>
      <c r="E970" s="988"/>
      <c r="F970" s="988"/>
      <c r="G970" s="988"/>
    </row>
    <row r="971" customFormat="false" ht="13.2" hidden="false" customHeight="false" outlineLevel="0" collapsed="false">
      <c r="A971" s="988"/>
      <c r="B971" s="988"/>
      <c r="C971" s="988"/>
      <c r="D971" s="988"/>
      <c r="E971" s="988"/>
      <c r="F971" s="988"/>
      <c r="G971" s="988"/>
    </row>
    <row r="972" customFormat="false" ht="13.2" hidden="false" customHeight="false" outlineLevel="0" collapsed="false">
      <c r="A972" s="988"/>
      <c r="B972" s="988"/>
      <c r="C972" s="988"/>
      <c r="D972" s="988"/>
      <c r="E972" s="988"/>
      <c r="F972" s="988"/>
      <c r="G972" s="988"/>
    </row>
    <row r="973" customFormat="false" ht="13.2" hidden="false" customHeight="false" outlineLevel="0" collapsed="false">
      <c r="A973" s="988"/>
      <c r="B973" s="988"/>
      <c r="C973" s="988"/>
      <c r="D973" s="988"/>
      <c r="E973" s="988"/>
      <c r="F973" s="988"/>
      <c r="G973" s="988"/>
    </row>
    <row r="974" customFormat="false" ht="13.2" hidden="false" customHeight="false" outlineLevel="0" collapsed="false">
      <c r="A974" s="988"/>
      <c r="B974" s="988"/>
      <c r="C974" s="988"/>
      <c r="D974" s="988"/>
      <c r="E974" s="988"/>
      <c r="F974" s="988"/>
      <c r="G974" s="988"/>
    </row>
    <row r="975" customFormat="false" ht="13.2" hidden="false" customHeight="false" outlineLevel="0" collapsed="false">
      <c r="A975" s="988"/>
      <c r="B975" s="988"/>
      <c r="C975" s="988"/>
      <c r="D975" s="988"/>
      <c r="E975" s="988"/>
      <c r="F975" s="988"/>
      <c r="G975" s="988"/>
    </row>
    <row r="976" customFormat="false" ht="13.2" hidden="false" customHeight="false" outlineLevel="0" collapsed="false">
      <c r="A976" s="988"/>
      <c r="B976" s="988"/>
      <c r="C976" s="988"/>
      <c r="D976" s="988"/>
      <c r="E976" s="988"/>
      <c r="F976" s="988"/>
      <c r="G976" s="988"/>
    </row>
    <row r="977" customFormat="false" ht="13.2" hidden="false" customHeight="false" outlineLevel="0" collapsed="false">
      <c r="A977" s="988"/>
      <c r="B977" s="988"/>
      <c r="C977" s="988"/>
      <c r="D977" s="988"/>
      <c r="E977" s="988"/>
      <c r="F977" s="988"/>
      <c r="G977" s="988"/>
    </row>
    <row r="978" customFormat="false" ht="13.2" hidden="false" customHeight="false" outlineLevel="0" collapsed="false">
      <c r="A978" s="988"/>
      <c r="B978" s="988"/>
      <c r="C978" s="988"/>
      <c r="D978" s="988"/>
      <c r="E978" s="988"/>
      <c r="F978" s="988"/>
      <c r="G978" s="988"/>
    </row>
    <row r="979" customFormat="false" ht="13.2" hidden="false" customHeight="false" outlineLevel="0" collapsed="false">
      <c r="A979" s="988"/>
      <c r="B979" s="988"/>
      <c r="C979" s="988"/>
      <c r="D979" s="988"/>
      <c r="E979" s="988"/>
      <c r="F979" s="988"/>
      <c r="G979" s="988"/>
    </row>
    <row r="980" customFormat="false" ht="13.2" hidden="false" customHeight="false" outlineLevel="0" collapsed="false">
      <c r="A980" s="988"/>
      <c r="B980" s="988"/>
      <c r="C980" s="988"/>
      <c r="D980" s="988"/>
      <c r="E980" s="988"/>
      <c r="F980" s="988"/>
      <c r="G980" s="988"/>
    </row>
    <row r="981" customFormat="false" ht="13.2" hidden="false" customHeight="false" outlineLevel="0" collapsed="false">
      <c r="A981" s="988"/>
      <c r="B981" s="988"/>
      <c r="C981" s="988"/>
      <c r="D981" s="988"/>
      <c r="E981" s="988"/>
      <c r="F981" s="988"/>
      <c r="G981" s="988"/>
    </row>
    <row r="982" customFormat="false" ht="13.2" hidden="false" customHeight="false" outlineLevel="0" collapsed="false">
      <c r="A982" s="988"/>
      <c r="B982" s="988"/>
      <c r="C982" s="988"/>
      <c r="D982" s="988"/>
      <c r="E982" s="988"/>
      <c r="F982" s="988"/>
      <c r="G982" s="988"/>
    </row>
    <row r="983" customFormat="false" ht="13.2" hidden="false" customHeight="false" outlineLevel="0" collapsed="false">
      <c r="A983" s="988"/>
      <c r="B983" s="988"/>
      <c r="C983" s="988"/>
      <c r="D983" s="988"/>
      <c r="E983" s="988"/>
      <c r="F983" s="988"/>
      <c r="G983" s="988"/>
    </row>
    <row r="984" customFormat="false" ht="13.2" hidden="false" customHeight="false" outlineLevel="0" collapsed="false">
      <c r="A984" s="988"/>
      <c r="B984" s="988"/>
      <c r="C984" s="988"/>
      <c r="D984" s="988"/>
      <c r="E984" s="988"/>
      <c r="F984" s="988"/>
      <c r="G984" s="988"/>
    </row>
    <row r="985" customFormat="false" ht="13.2" hidden="false" customHeight="false" outlineLevel="0" collapsed="false">
      <c r="A985" s="988"/>
      <c r="B985" s="988"/>
      <c r="C985" s="988"/>
      <c r="D985" s="988"/>
      <c r="E985" s="988"/>
      <c r="F985" s="988"/>
      <c r="G985" s="988"/>
    </row>
    <row r="986" customFormat="false" ht="13.2" hidden="false" customHeight="false" outlineLevel="0" collapsed="false">
      <c r="A986" s="988"/>
      <c r="B986" s="988"/>
      <c r="C986" s="988"/>
      <c r="D986" s="988"/>
      <c r="E986" s="988"/>
      <c r="F986" s="988"/>
      <c r="G986" s="988"/>
    </row>
    <row r="987" customFormat="false" ht="13.2" hidden="false" customHeight="false" outlineLevel="0" collapsed="false">
      <c r="A987" s="988"/>
      <c r="B987" s="988"/>
      <c r="C987" s="988"/>
      <c r="D987" s="988"/>
      <c r="E987" s="988"/>
      <c r="F987" s="988"/>
      <c r="G987" s="988"/>
    </row>
    <row r="988" customFormat="false" ht="13.2" hidden="false" customHeight="false" outlineLevel="0" collapsed="false">
      <c r="A988" s="988"/>
      <c r="B988" s="988"/>
      <c r="C988" s="988"/>
      <c r="D988" s="988"/>
      <c r="E988" s="988"/>
      <c r="F988" s="988"/>
      <c r="G988" s="988"/>
    </row>
    <row r="989" customFormat="false" ht="13.2" hidden="false" customHeight="false" outlineLevel="0" collapsed="false">
      <c r="A989" s="988"/>
      <c r="B989" s="988"/>
      <c r="C989" s="988"/>
      <c r="D989" s="988"/>
      <c r="E989" s="988"/>
      <c r="F989" s="988"/>
      <c r="G989" s="988"/>
    </row>
    <row r="990" customFormat="false" ht="13.2" hidden="false" customHeight="false" outlineLevel="0" collapsed="false">
      <c r="A990" s="988"/>
      <c r="B990" s="988"/>
      <c r="C990" s="988"/>
      <c r="D990" s="988"/>
      <c r="E990" s="988"/>
      <c r="F990" s="988"/>
      <c r="G990" s="988"/>
    </row>
    <row r="991" customFormat="false" ht="13.2" hidden="false" customHeight="false" outlineLevel="0" collapsed="false">
      <c r="A991" s="988"/>
      <c r="B991" s="988"/>
      <c r="C991" s="988"/>
      <c r="D991" s="988"/>
      <c r="E991" s="988"/>
      <c r="F991" s="988"/>
      <c r="G991" s="988"/>
    </row>
    <row r="992" customFormat="false" ht="13.2" hidden="false" customHeight="false" outlineLevel="0" collapsed="false">
      <c r="A992" s="988"/>
      <c r="B992" s="988"/>
      <c r="C992" s="988"/>
      <c r="D992" s="988"/>
      <c r="E992" s="988"/>
      <c r="F992" s="988"/>
      <c r="G992" s="988"/>
    </row>
    <row r="993" customFormat="false" ht="13.2" hidden="false" customHeight="false" outlineLevel="0" collapsed="false">
      <c r="A993" s="988"/>
      <c r="B993" s="988"/>
      <c r="C993" s="988"/>
      <c r="D993" s="988"/>
      <c r="E993" s="988"/>
      <c r="F993" s="988"/>
      <c r="G993" s="988"/>
    </row>
    <row r="994" customFormat="false" ht="13.2" hidden="false" customHeight="false" outlineLevel="0" collapsed="false">
      <c r="A994" s="988"/>
      <c r="B994" s="988"/>
      <c r="C994" s="988"/>
      <c r="D994" s="988"/>
      <c r="E994" s="988"/>
      <c r="F994" s="988"/>
      <c r="G994" s="988"/>
    </row>
    <row r="995" customFormat="false" ht="13.2" hidden="false" customHeight="false" outlineLevel="0" collapsed="false">
      <c r="A995" s="988"/>
      <c r="B995" s="988"/>
      <c r="C995" s="988"/>
      <c r="D995" s="988"/>
      <c r="E995" s="988"/>
      <c r="F995" s="988"/>
      <c r="G995" s="988"/>
    </row>
    <row r="996" customFormat="false" ht="13.2" hidden="false" customHeight="false" outlineLevel="0" collapsed="false">
      <c r="A996" s="988"/>
      <c r="B996" s="988"/>
      <c r="C996" s="988"/>
      <c r="D996" s="988"/>
      <c r="E996" s="988"/>
      <c r="F996" s="988"/>
      <c r="G996" s="988"/>
    </row>
    <row r="997" customFormat="false" ht="13.2" hidden="false" customHeight="false" outlineLevel="0" collapsed="false">
      <c r="A997" s="988"/>
      <c r="B997" s="988"/>
      <c r="C997" s="988"/>
      <c r="D997" s="988"/>
      <c r="E997" s="988"/>
      <c r="F997" s="988"/>
      <c r="G997" s="988"/>
    </row>
    <row r="998" customFormat="false" ht="13.2" hidden="false" customHeight="false" outlineLevel="0" collapsed="false">
      <c r="A998" s="988"/>
      <c r="B998" s="988"/>
      <c r="C998" s="988"/>
      <c r="D998" s="988"/>
      <c r="E998" s="988"/>
      <c r="F998" s="988"/>
      <c r="G998" s="988"/>
    </row>
    <row r="999" customFormat="false" ht="13.2" hidden="false" customHeight="false" outlineLevel="0" collapsed="false">
      <c r="A999" s="988"/>
      <c r="B999" s="988"/>
      <c r="C999" s="988"/>
      <c r="D999" s="988"/>
      <c r="E999" s="988"/>
      <c r="F999" s="988"/>
      <c r="G999" s="988"/>
    </row>
    <row r="1000" customFormat="false" ht="13.2" hidden="false" customHeight="false" outlineLevel="0" collapsed="false">
      <c r="A1000" s="988"/>
      <c r="B1000" s="988"/>
      <c r="C1000" s="988"/>
      <c r="D1000" s="988"/>
      <c r="E1000" s="988"/>
      <c r="F1000" s="988"/>
      <c r="G1000" s="988"/>
    </row>
    <row r="1001" customFormat="false" ht="13.2" hidden="false" customHeight="false" outlineLevel="0" collapsed="false">
      <c r="A1001" s="988"/>
      <c r="B1001" s="988"/>
      <c r="C1001" s="988"/>
      <c r="D1001" s="988"/>
      <c r="E1001" s="988"/>
      <c r="F1001" s="988"/>
      <c r="G1001" s="988"/>
    </row>
    <row r="1002" customFormat="false" ht="13.2" hidden="false" customHeight="false" outlineLevel="0" collapsed="false">
      <c r="A1002" s="988"/>
      <c r="B1002" s="988"/>
      <c r="C1002" s="988"/>
      <c r="D1002" s="988"/>
      <c r="E1002" s="988"/>
      <c r="F1002" s="988"/>
      <c r="G1002" s="988"/>
    </row>
    <row r="1003" customFormat="false" ht="13.2" hidden="false" customHeight="false" outlineLevel="0" collapsed="false">
      <c r="A1003" s="988"/>
      <c r="B1003" s="988"/>
      <c r="C1003" s="988"/>
      <c r="D1003" s="988"/>
      <c r="E1003" s="988"/>
      <c r="F1003" s="988"/>
      <c r="G1003" s="988"/>
    </row>
    <row r="1004" customFormat="false" ht="13.2" hidden="false" customHeight="false" outlineLevel="0" collapsed="false">
      <c r="A1004" s="988"/>
      <c r="B1004" s="988"/>
      <c r="C1004" s="988"/>
      <c r="D1004" s="988"/>
      <c r="E1004" s="988"/>
      <c r="F1004" s="988"/>
      <c r="G1004" s="988"/>
    </row>
    <row r="1005" customFormat="false" ht="13.2" hidden="false" customHeight="false" outlineLevel="0" collapsed="false">
      <c r="A1005" s="988"/>
      <c r="B1005" s="988"/>
      <c r="C1005" s="988"/>
      <c r="D1005" s="988"/>
      <c r="E1005" s="988"/>
      <c r="F1005" s="988"/>
      <c r="G1005" s="988"/>
    </row>
    <row r="1006" customFormat="false" ht="13.2" hidden="false" customHeight="false" outlineLevel="0" collapsed="false">
      <c r="A1006" s="988"/>
      <c r="B1006" s="988"/>
      <c r="C1006" s="988"/>
      <c r="D1006" s="988"/>
      <c r="E1006" s="988"/>
      <c r="F1006" s="988"/>
      <c r="G1006" s="988"/>
    </row>
    <row r="1007" customFormat="false" ht="13.2" hidden="false" customHeight="false" outlineLevel="0" collapsed="false">
      <c r="A1007" s="988"/>
      <c r="B1007" s="988"/>
      <c r="C1007" s="988"/>
      <c r="D1007" s="988"/>
      <c r="E1007" s="988"/>
      <c r="F1007" s="988"/>
      <c r="G1007" s="988"/>
    </row>
    <row r="1008" customFormat="false" ht="13.2" hidden="false" customHeight="false" outlineLevel="0" collapsed="false">
      <c r="A1008" s="988"/>
      <c r="B1008" s="988"/>
      <c r="C1008" s="988"/>
      <c r="D1008" s="988"/>
      <c r="E1008" s="988"/>
      <c r="F1008" s="988"/>
      <c r="G1008" s="988"/>
    </row>
    <row r="1009" customFormat="false" ht="13.2" hidden="false" customHeight="false" outlineLevel="0" collapsed="false">
      <c r="A1009" s="988"/>
      <c r="B1009" s="988"/>
      <c r="C1009" s="988"/>
      <c r="D1009" s="988"/>
      <c r="E1009" s="988"/>
      <c r="F1009" s="988"/>
      <c r="G1009" s="988"/>
    </row>
    <row r="1010" customFormat="false" ht="13.2" hidden="false" customHeight="false" outlineLevel="0" collapsed="false">
      <c r="A1010" s="988"/>
      <c r="B1010" s="988"/>
      <c r="C1010" s="988"/>
      <c r="D1010" s="988"/>
      <c r="E1010" s="988"/>
      <c r="F1010" s="988"/>
      <c r="G1010" s="988"/>
    </row>
    <row r="1011" customFormat="false" ht="13.2" hidden="false" customHeight="false" outlineLevel="0" collapsed="false">
      <c r="A1011" s="988"/>
      <c r="B1011" s="988"/>
      <c r="C1011" s="988"/>
      <c r="D1011" s="988"/>
      <c r="E1011" s="988"/>
      <c r="F1011" s="988"/>
      <c r="G1011" s="988"/>
    </row>
    <row r="1012" customFormat="false" ht="13.2" hidden="false" customHeight="false" outlineLevel="0" collapsed="false">
      <c r="A1012" s="988"/>
      <c r="B1012" s="988"/>
      <c r="C1012" s="988"/>
      <c r="D1012" s="988"/>
      <c r="E1012" s="988"/>
      <c r="F1012" s="988"/>
      <c r="G1012" s="988"/>
    </row>
    <row r="1013" customFormat="false" ht="13.2" hidden="false" customHeight="false" outlineLevel="0" collapsed="false">
      <c r="A1013" s="988"/>
      <c r="B1013" s="988"/>
      <c r="C1013" s="988"/>
      <c r="D1013" s="988"/>
      <c r="E1013" s="988"/>
      <c r="F1013" s="988"/>
      <c r="G1013" s="988"/>
    </row>
    <row r="1014" customFormat="false" ht="13.2" hidden="false" customHeight="false" outlineLevel="0" collapsed="false">
      <c r="A1014" s="988"/>
      <c r="B1014" s="988"/>
      <c r="C1014" s="988"/>
      <c r="D1014" s="988"/>
      <c r="E1014" s="988"/>
      <c r="F1014" s="988"/>
      <c r="G1014" s="988"/>
    </row>
    <row r="1015" customFormat="false" ht="13.2" hidden="false" customHeight="false" outlineLevel="0" collapsed="false">
      <c r="A1015" s="988"/>
      <c r="B1015" s="988"/>
      <c r="C1015" s="988"/>
      <c r="D1015" s="988"/>
      <c r="E1015" s="988"/>
      <c r="F1015" s="988"/>
      <c r="G1015" s="988"/>
    </row>
    <row r="1016" customFormat="false" ht="13.2" hidden="false" customHeight="false" outlineLevel="0" collapsed="false">
      <c r="A1016" s="988"/>
      <c r="B1016" s="988"/>
      <c r="C1016" s="988"/>
      <c r="D1016" s="988"/>
      <c r="E1016" s="988"/>
      <c r="F1016" s="988"/>
      <c r="G1016" s="988"/>
    </row>
    <row r="1017" customFormat="false" ht="13.2" hidden="false" customHeight="false" outlineLevel="0" collapsed="false">
      <c r="A1017" s="988"/>
      <c r="B1017" s="988"/>
      <c r="C1017" s="988"/>
      <c r="D1017" s="988"/>
      <c r="E1017" s="988"/>
      <c r="F1017" s="988"/>
      <c r="G1017" s="988"/>
    </row>
    <row r="1018" customFormat="false" ht="13.2" hidden="false" customHeight="false" outlineLevel="0" collapsed="false">
      <c r="A1018" s="988"/>
      <c r="B1018" s="988"/>
      <c r="C1018" s="988"/>
      <c r="D1018" s="988"/>
      <c r="E1018" s="988"/>
      <c r="F1018" s="988"/>
      <c r="G1018" s="988"/>
    </row>
    <row r="1019" customFormat="false" ht="13.2" hidden="false" customHeight="false" outlineLevel="0" collapsed="false">
      <c r="A1019" s="988"/>
      <c r="B1019" s="988"/>
      <c r="C1019" s="988"/>
      <c r="D1019" s="988"/>
      <c r="E1019" s="988"/>
      <c r="F1019" s="988"/>
      <c r="G1019" s="988"/>
    </row>
    <row r="1020" customFormat="false" ht="13.2" hidden="false" customHeight="false" outlineLevel="0" collapsed="false">
      <c r="A1020" s="988"/>
      <c r="B1020" s="988"/>
      <c r="C1020" s="988"/>
      <c r="D1020" s="988"/>
      <c r="E1020" s="988"/>
      <c r="F1020" s="988"/>
      <c r="G1020" s="988"/>
    </row>
    <row r="1021" customFormat="false" ht="13.2" hidden="false" customHeight="false" outlineLevel="0" collapsed="false">
      <c r="A1021" s="988"/>
      <c r="B1021" s="988"/>
      <c r="C1021" s="988"/>
      <c r="D1021" s="988"/>
      <c r="E1021" s="988"/>
      <c r="F1021" s="988"/>
      <c r="G1021" s="988"/>
    </row>
    <row r="1022" customFormat="false" ht="13.2" hidden="false" customHeight="false" outlineLevel="0" collapsed="false">
      <c r="A1022" s="988"/>
      <c r="B1022" s="988"/>
      <c r="C1022" s="988"/>
      <c r="D1022" s="988"/>
      <c r="E1022" s="988"/>
      <c r="F1022" s="988"/>
      <c r="G1022" s="988"/>
    </row>
    <row r="1023" customFormat="false" ht="13.2" hidden="false" customHeight="false" outlineLevel="0" collapsed="false">
      <c r="A1023" s="988"/>
      <c r="B1023" s="988"/>
      <c r="C1023" s="988"/>
      <c r="D1023" s="988"/>
      <c r="E1023" s="988"/>
      <c r="F1023" s="988"/>
      <c r="G1023" s="988"/>
    </row>
    <row r="1024" customFormat="false" ht="13.2" hidden="false" customHeight="false" outlineLevel="0" collapsed="false">
      <c r="A1024" s="988"/>
      <c r="B1024" s="988"/>
      <c r="C1024" s="988"/>
      <c r="D1024" s="988"/>
      <c r="E1024" s="988"/>
      <c r="F1024" s="988"/>
      <c r="G1024" s="988"/>
    </row>
    <row r="1025" customFormat="false" ht="13.2" hidden="false" customHeight="false" outlineLevel="0" collapsed="false">
      <c r="A1025" s="988"/>
      <c r="B1025" s="988"/>
      <c r="C1025" s="988"/>
      <c r="D1025" s="988"/>
      <c r="E1025" s="988"/>
      <c r="F1025" s="988"/>
      <c r="G1025" s="988"/>
    </row>
    <row r="1026" customFormat="false" ht="13.2" hidden="false" customHeight="false" outlineLevel="0" collapsed="false">
      <c r="A1026" s="988"/>
      <c r="B1026" s="988"/>
      <c r="C1026" s="988"/>
      <c r="D1026" s="988"/>
      <c r="E1026" s="988"/>
      <c r="F1026" s="988"/>
      <c r="G1026" s="988"/>
    </row>
    <row r="1027" customFormat="false" ht="13.2" hidden="false" customHeight="false" outlineLevel="0" collapsed="false">
      <c r="A1027" s="988"/>
      <c r="B1027" s="988"/>
      <c r="C1027" s="988"/>
      <c r="D1027" s="988"/>
      <c r="E1027" s="988"/>
      <c r="F1027" s="988"/>
      <c r="G1027" s="988"/>
    </row>
    <row r="1028" customFormat="false" ht="13.2" hidden="false" customHeight="false" outlineLevel="0" collapsed="false">
      <c r="A1028" s="988"/>
      <c r="B1028" s="988"/>
      <c r="C1028" s="988"/>
      <c r="D1028" s="988"/>
      <c r="E1028" s="988"/>
      <c r="F1028" s="988"/>
      <c r="G1028" s="988"/>
    </row>
    <row r="1029" customFormat="false" ht="13.2" hidden="false" customHeight="false" outlineLevel="0" collapsed="false">
      <c r="A1029" s="988"/>
      <c r="B1029" s="988"/>
      <c r="C1029" s="988"/>
      <c r="D1029" s="988"/>
      <c r="E1029" s="988"/>
      <c r="F1029" s="988"/>
      <c r="G1029" s="988"/>
    </row>
    <row r="1030" customFormat="false" ht="13.2" hidden="false" customHeight="false" outlineLevel="0" collapsed="false">
      <c r="A1030" s="988"/>
      <c r="B1030" s="988"/>
      <c r="C1030" s="988"/>
      <c r="D1030" s="988"/>
      <c r="E1030" s="988"/>
      <c r="F1030" s="988"/>
      <c r="G1030" s="988"/>
    </row>
    <row r="1031" customFormat="false" ht="13.2" hidden="false" customHeight="false" outlineLevel="0" collapsed="false">
      <c r="A1031" s="988"/>
      <c r="B1031" s="988"/>
      <c r="C1031" s="988"/>
      <c r="D1031" s="988"/>
      <c r="E1031" s="988"/>
      <c r="F1031" s="988"/>
      <c r="G1031" s="988"/>
    </row>
    <row r="1032" customFormat="false" ht="13.2" hidden="false" customHeight="false" outlineLevel="0" collapsed="false">
      <c r="A1032" s="988"/>
      <c r="B1032" s="988"/>
      <c r="C1032" s="988"/>
      <c r="D1032" s="988"/>
      <c r="E1032" s="988"/>
      <c r="F1032" s="988"/>
      <c r="G1032" s="988"/>
    </row>
    <row r="1033" customFormat="false" ht="13.2" hidden="false" customHeight="false" outlineLevel="0" collapsed="false">
      <c r="A1033" s="988"/>
      <c r="B1033" s="988"/>
      <c r="C1033" s="988"/>
      <c r="D1033" s="988"/>
      <c r="E1033" s="988"/>
      <c r="F1033" s="988"/>
      <c r="G1033" s="988"/>
    </row>
    <row r="1034" customFormat="false" ht="13.2" hidden="false" customHeight="false" outlineLevel="0" collapsed="false">
      <c r="A1034" s="988"/>
      <c r="B1034" s="988"/>
      <c r="C1034" s="988"/>
      <c r="D1034" s="988"/>
      <c r="E1034" s="988"/>
      <c r="F1034" s="988"/>
      <c r="G1034" s="988"/>
    </row>
    <row r="1035" customFormat="false" ht="13.2" hidden="false" customHeight="false" outlineLevel="0" collapsed="false">
      <c r="A1035" s="988"/>
      <c r="B1035" s="988"/>
      <c r="C1035" s="988"/>
      <c r="D1035" s="988"/>
      <c r="E1035" s="988"/>
      <c r="F1035" s="988"/>
      <c r="G1035" s="988"/>
    </row>
    <row r="1036" customFormat="false" ht="13.2" hidden="false" customHeight="false" outlineLevel="0" collapsed="false">
      <c r="A1036" s="988"/>
      <c r="B1036" s="988"/>
      <c r="C1036" s="988"/>
      <c r="D1036" s="988"/>
      <c r="E1036" s="988"/>
      <c r="F1036" s="988"/>
      <c r="G1036" s="988"/>
    </row>
    <row r="1037" customFormat="false" ht="13.2" hidden="false" customHeight="false" outlineLevel="0" collapsed="false">
      <c r="A1037" s="988"/>
      <c r="B1037" s="988"/>
      <c r="C1037" s="988"/>
      <c r="D1037" s="988"/>
      <c r="E1037" s="988"/>
      <c r="F1037" s="988"/>
      <c r="G1037" s="988"/>
    </row>
    <row r="1038" customFormat="false" ht="13.2" hidden="false" customHeight="false" outlineLevel="0" collapsed="false">
      <c r="A1038" s="988"/>
      <c r="B1038" s="988"/>
      <c r="C1038" s="988"/>
      <c r="D1038" s="988"/>
      <c r="E1038" s="988"/>
      <c r="F1038" s="988"/>
      <c r="G1038" s="988"/>
    </row>
    <row r="1039" customFormat="false" ht="13.2" hidden="false" customHeight="false" outlineLevel="0" collapsed="false">
      <c r="A1039" s="988"/>
      <c r="B1039" s="988"/>
      <c r="C1039" s="988"/>
      <c r="D1039" s="988"/>
      <c r="E1039" s="988"/>
      <c r="F1039" s="988"/>
      <c r="G1039" s="988"/>
    </row>
    <row r="1040" customFormat="false" ht="13.2" hidden="false" customHeight="false" outlineLevel="0" collapsed="false">
      <c r="A1040" s="988"/>
      <c r="B1040" s="988"/>
      <c r="C1040" s="988"/>
      <c r="D1040" s="988"/>
      <c r="E1040" s="988"/>
      <c r="F1040" s="988"/>
      <c r="G1040" s="988"/>
    </row>
    <row r="1041" customFormat="false" ht="13.2" hidden="false" customHeight="false" outlineLevel="0" collapsed="false">
      <c r="A1041" s="988"/>
      <c r="B1041" s="988"/>
      <c r="C1041" s="988"/>
      <c r="D1041" s="988"/>
      <c r="E1041" s="988"/>
      <c r="F1041" s="988"/>
      <c r="G1041" s="988"/>
    </row>
    <row r="1042" customFormat="false" ht="13.2" hidden="false" customHeight="false" outlineLevel="0" collapsed="false">
      <c r="A1042" s="988"/>
      <c r="B1042" s="988"/>
      <c r="C1042" s="988"/>
      <c r="D1042" s="988"/>
      <c r="E1042" s="988"/>
      <c r="F1042" s="988"/>
      <c r="G1042" s="988"/>
    </row>
    <row r="1043" customFormat="false" ht="13.2" hidden="false" customHeight="false" outlineLevel="0" collapsed="false">
      <c r="A1043" s="988"/>
      <c r="B1043" s="988"/>
      <c r="C1043" s="988"/>
      <c r="D1043" s="988"/>
      <c r="E1043" s="988"/>
      <c r="F1043" s="988"/>
      <c r="G1043" s="988"/>
    </row>
    <row r="1044" customFormat="false" ht="13.2" hidden="false" customHeight="false" outlineLevel="0" collapsed="false">
      <c r="A1044" s="988"/>
      <c r="B1044" s="988"/>
      <c r="C1044" s="988"/>
      <c r="D1044" s="988"/>
      <c r="E1044" s="988"/>
      <c r="F1044" s="988"/>
      <c r="G1044" s="988"/>
    </row>
    <row r="1045" customFormat="false" ht="13.2" hidden="false" customHeight="false" outlineLevel="0" collapsed="false">
      <c r="A1045" s="988"/>
      <c r="B1045" s="988"/>
      <c r="C1045" s="988"/>
      <c r="D1045" s="988"/>
      <c r="E1045" s="988"/>
      <c r="F1045" s="988"/>
      <c r="G1045" s="988"/>
    </row>
    <row r="1046" customFormat="false" ht="13.2" hidden="false" customHeight="false" outlineLevel="0" collapsed="false">
      <c r="A1046" s="988"/>
      <c r="B1046" s="988"/>
      <c r="C1046" s="988"/>
      <c r="D1046" s="988"/>
      <c r="E1046" s="988"/>
      <c r="F1046" s="988"/>
      <c r="G1046" s="988"/>
    </row>
    <row r="1047" customFormat="false" ht="13.2" hidden="false" customHeight="false" outlineLevel="0" collapsed="false">
      <c r="A1047" s="988"/>
      <c r="B1047" s="988"/>
      <c r="C1047" s="988"/>
      <c r="D1047" s="988"/>
      <c r="E1047" s="988"/>
      <c r="F1047" s="988"/>
      <c r="G1047" s="988"/>
    </row>
    <row r="1048" customFormat="false" ht="13.2" hidden="false" customHeight="false" outlineLevel="0" collapsed="false">
      <c r="A1048" s="988"/>
      <c r="B1048" s="988"/>
      <c r="C1048" s="988"/>
      <c r="D1048" s="988"/>
      <c r="E1048" s="988"/>
      <c r="F1048" s="988"/>
      <c r="G1048" s="988"/>
    </row>
    <row r="1049" customFormat="false" ht="13.2" hidden="false" customHeight="false" outlineLevel="0" collapsed="false">
      <c r="A1049" s="988"/>
      <c r="B1049" s="988"/>
      <c r="C1049" s="988"/>
      <c r="D1049" s="988"/>
      <c r="E1049" s="988"/>
      <c r="F1049" s="988"/>
      <c r="G1049" s="988"/>
    </row>
    <row r="1050" customFormat="false" ht="13.2" hidden="false" customHeight="false" outlineLevel="0" collapsed="false">
      <c r="A1050" s="988"/>
      <c r="B1050" s="988"/>
      <c r="C1050" s="988"/>
      <c r="D1050" s="988"/>
      <c r="E1050" s="988"/>
      <c r="F1050" s="988"/>
      <c r="G1050" s="988"/>
    </row>
    <row r="1051" customFormat="false" ht="13.2" hidden="false" customHeight="false" outlineLevel="0" collapsed="false">
      <c r="A1051" s="988"/>
      <c r="B1051" s="988"/>
      <c r="C1051" s="988"/>
      <c r="D1051" s="988"/>
      <c r="E1051" s="988"/>
      <c r="F1051" s="988"/>
      <c r="G1051" s="988"/>
    </row>
    <row r="1052" customFormat="false" ht="13.2" hidden="false" customHeight="false" outlineLevel="0" collapsed="false">
      <c r="A1052" s="988"/>
      <c r="B1052" s="988"/>
      <c r="C1052" s="988"/>
      <c r="D1052" s="988"/>
      <c r="E1052" s="988"/>
      <c r="F1052" s="988"/>
      <c r="G1052" s="988"/>
    </row>
    <row r="1053" customFormat="false" ht="13.2" hidden="false" customHeight="false" outlineLevel="0" collapsed="false">
      <c r="A1053" s="988"/>
      <c r="B1053" s="988"/>
      <c r="C1053" s="988"/>
      <c r="D1053" s="988"/>
      <c r="E1053" s="988"/>
      <c r="F1053" s="988"/>
      <c r="G1053" s="988"/>
    </row>
    <row r="1054" customFormat="false" ht="13.2" hidden="false" customHeight="false" outlineLevel="0" collapsed="false">
      <c r="A1054" s="988"/>
      <c r="B1054" s="988"/>
      <c r="C1054" s="988"/>
      <c r="D1054" s="988"/>
      <c r="E1054" s="988"/>
      <c r="F1054" s="988"/>
      <c r="G1054" s="988"/>
    </row>
  </sheetData>
  <mergeCells count="15">
    <mergeCell ref="D1:F1"/>
    <mergeCell ref="C3:F3"/>
    <mergeCell ref="A5:A6"/>
    <mergeCell ref="B5:B6"/>
    <mergeCell ref="C5:C6"/>
    <mergeCell ref="D5:D6"/>
    <mergeCell ref="E5:E6"/>
    <mergeCell ref="F5:F6"/>
    <mergeCell ref="H5:H6"/>
    <mergeCell ref="H7:H8"/>
    <mergeCell ref="H9:H10"/>
    <mergeCell ref="H13:H15"/>
    <mergeCell ref="H34:H39"/>
    <mergeCell ref="E37:E38"/>
    <mergeCell ref="E53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026" width="19.43"/>
    <col collapsed="false" customWidth="true" hidden="false" outlineLevel="0" max="2" min="2" style="0" width="16.66"/>
    <col collapsed="false" customWidth="true" hidden="false" outlineLevel="0" max="3" min="3" style="0" width="18.1"/>
    <col collapsed="false" customWidth="true" hidden="false" outlineLevel="0" max="4" min="4" style="0" width="31.99"/>
    <col collapsed="false" customWidth="true" hidden="false" outlineLevel="0" max="5" min="5" style="0" width="21.1"/>
    <col collapsed="false" customWidth="true" hidden="false" outlineLevel="0" max="6" min="6" style="0" width="31.43"/>
    <col collapsed="false" customWidth="true" hidden="false" outlineLevel="0" max="7" min="7" style="0" width="12.32"/>
  </cols>
  <sheetData>
    <row r="1" customFormat="false" ht="13.2" hidden="false" customHeight="true" outlineLevel="0" collapsed="false">
      <c r="F1" s="1027" t="s">
        <v>953</v>
      </c>
      <c r="G1" s="1027"/>
    </row>
    <row r="2" customFormat="false" ht="15" hidden="false" customHeight="true" outlineLevel="0" collapsed="false">
      <c r="F2" s="1027"/>
      <c r="G2" s="1027"/>
    </row>
    <row r="3" customFormat="false" ht="25.5" hidden="false" customHeight="true" outlineLevel="0" collapsed="false">
      <c r="F3" s="1027"/>
      <c r="G3" s="1027"/>
    </row>
    <row r="4" customFormat="false" ht="7.5" hidden="false" customHeight="true" outlineLevel="0" collapsed="false">
      <c r="F4" s="0" t="s">
        <v>954</v>
      </c>
    </row>
    <row r="5" customFormat="false" ht="27" hidden="false" customHeight="true" outlineLevel="0" collapsed="false">
      <c r="A5" s="1028" t="s">
        <v>955</v>
      </c>
      <c r="B5" s="1028"/>
      <c r="C5" s="1028"/>
      <c r="D5" s="1028"/>
      <c r="E5" s="1028"/>
      <c r="F5" s="1028"/>
      <c r="G5" s="1028"/>
    </row>
    <row r="7" customFormat="false" ht="31.5" hidden="false" customHeight="true" outlineLevel="0" collapsed="false">
      <c r="A7" s="1029" t="s">
        <v>956</v>
      </c>
      <c r="B7" s="672" t="s">
        <v>957</v>
      </c>
      <c r="C7" s="1030" t="s">
        <v>958</v>
      </c>
      <c r="D7" s="1031" t="s">
        <v>959</v>
      </c>
      <c r="E7" s="1030" t="s">
        <v>960</v>
      </c>
      <c r="F7" s="672" t="s">
        <v>961</v>
      </c>
      <c r="G7" s="672" t="s">
        <v>962</v>
      </c>
    </row>
    <row r="8" customFormat="false" ht="45.6" hidden="true" customHeight="false" outlineLevel="0" collapsed="false">
      <c r="A8" s="1032" t="s">
        <v>963</v>
      </c>
      <c r="B8" s="1033" t="s">
        <v>18</v>
      </c>
      <c r="C8" s="1034" t="s">
        <v>964</v>
      </c>
      <c r="D8" s="1035" t="s">
        <v>965</v>
      </c>
      <c r="E8" s="1036" t="s">
        <v>966</v>
      </c>
      <c r="F8" s="1036" t="s">
        <v>967</v>
      </c>
      <c r="G8" s="1037"/>
    </row>
    <row r="9" customFormat="false" ht="61.2" hidden="true" customHeight="false" outlineLevel="0" collapsed="false">
      <c r="A9" s="1032" t="s">
        <v>968</v>
      </c>
      <c r="B9" s="1033" t="s">
        <v>813</v>
      </c>
      <c r="C9" s="1034" t="s">
        <v>969</v>
      </c>
      <c r="D9" s="1035" t="s">
        <v>970</v>
      </c>
      <c r="E9" s="1036" t="s">
        <v>971</v>
      </c>
      <c r="F9" s="1036" t="s">
        <v>972</v>
      </c>
      <c r="G9" s="1038"/>
    </row>
    <row r="10" customFormat="false" ht="51" hidden="true" customHeight="false" outlineLevel="0" collapsed="false">
      <c r="A10" s="1032" t="s">
        <v>973</v>
      </c>
      <c r="B10" s="1033" t="s">
        <v>813</v>
      </c>
      <c r="C10" s="1034" t="s">
        <v>974</v>
      </c>
      <c r="D10" s="1034" t="s">
        <v>975</v>
      </c>
      <c r="E10" s="1036" t="s">
        <v>971</v>
      </c>
      <c r="F10" s="1036" t="s">
        <v>976</v>
      </c>
      <c r="G10" s="1038"/>
    </row>
    <row r="11" customFormat="false" ht="71.4" hidden="true" customHeight="false" outlineLevel="0" collapsed="false">
      <c r="A11" s="1032" t="s">
        <v>977</v>
      </c>
      <c r="B11" s="1033" t="s">
        <v>94</v>
      </c>
      <c r="C11" s="1034" t="s">
        <v>978</v>
      </c>
      <c r="D11" s="1034" t="s">
        <v>979</v>
      </c>
      <c r="E11" s="1036" t="s">
        <v>966</v>
      </c>
      <c r="F11" s="1036" t="s">
        <v>980</v>
      </c>
      <c r="G11" s="1038"/>
    </row>
    <row r="12" customFormat="false" ht="61.2" hidden="true" customHeight="false" outlineLevel="0" collapsed="false">
      <c r="A12" s="1032" t="s">
        <v>977</v>
      </c>
      <c r="B12" s="1033" t="s">
        <v>981</v>
      </c>
      <c r="C12" s="1034" t="s">
        <v>982</v>
      </c>
      <c r="D12" s="1035" t="s">
        <v>983</v>
      </c>
      <c r="E12" s="1039" t="s">
        <v>966</v>
      </c>
      <c r="F12" s="1039" t="s">
        <v>984</v>
      </c>
      <c r="G12" s="1040"/>
    </row>
    <row r="13" customFormat="false" ht="55.2" hidden="false" customHeight="true" outlineLevel="0" collapsed="false">
      <c r="A13" s="259" t="s">
        <v>963</v>
      </c>
      <c r="B13" s="259" t="s">
        <v>985</v>
      </c>
      <c r="C13" s="259" t="s">
        <v>986</v>
      </c>
      <c r="D13" s="259" t="s">
        <v>987</v>
      </c>
      <c r="E13" s="1041" t="s">
        <v>966</v>
      </c>
      <c r="F13" s="1041" t="s">
        <v>988</v>
      </c>
      <c r="G13" s="153" t="n">
        <v>85</v>
      </c>
    </row>
    <row r="14" customFormat="false" ht="13.8" hidden="false" customHeight="false" outlineLevel="0" collapsed="false">
      <c r="A14" s="259"/>
      <c r="B14" s="259"/>
      <c r="C14" s="259"/>
      <c r="D14" s="259"/>
      <c r="E14" s="1041"/>
      <c r="F14" s="1042" t="s">
        <v>387</v>
      </c>
      <c r="G14" s="145" t="n">
        <v>-436</v>
      </c>
    </row>
    <row r="15" customFormat="false" ht="72" hidden="false" customHeight="true" outlineLevel="0" collapsed="false">
      <c r="A15" s="1019" t="s">
        <v>989</v>
      </c>
      <c r="B15" s="1019" t="s">
        <v>990</v>
      </c>
      <c r="C15" s="393" t="s">
        <v>991</v>
      </c>
      <c r="D15" s="393" t="s">
        <v>992</v>
      </c>
      <c r="E15" s="998" t="s">
        <v>966</v>
      </c>
      <c r="F15" s="96" t="s">
        <v>386</v>
      </c>
      <c r="G15" s="1043" t="n">
        <v>115295</v>
      </c>
    </row>
    <row r="16" customFormat="false" ht="53.4" hidden="false" customHeight="false" outlineLevel="0" collapsed="false">
      <c r="A16" s="1019" t="s">
        <v>989</v>
      </c>
      <c r="B16" s="1044" t="s">
        <v>250</v>
      </c>
      <c r="C16" s="393" t="s">
        <v>993</v>
      </c>
      <c r="D16" s="1045" t="s">
        <v>994</v>
      </c>
      <c r="E16" s="1046" t="s">
        <v>995</v>
      </c>
      <c r="F16" s="1047" t="s">
        <v>996</v>
      </c>
      <c r="G16" s="1048" t="n">
        <v>73291.13</v>
      </c>
    </row>
    <row r="17" customFormat="false" ht="35.25" hidden="true" customHeight="true" outlineLevel="0" collapsed="false">
      <c r="A17" s="1049" t="s">
        <v>997</v>
      </c>
      <c r="B17" s="1044" t="s">
        <v>250</v>
      </c>
      <c r="C17" s="1050" t="s">
        <v>998</v>
      </c>
      <c r="D17" s="1050" t="s">
        <v>999</v>
      </c>
      <c r="E17" s="1051" t="s">
        <v>995</v>
      </c>
      <c r="F17" s="1052" t="s">
        <v>1000</v>
      </c>
      <c r="G17" s="1053"/>
    </row>
    <row r="18" customFormat="false" ht="22.8" hidden="true" customHeight="false" outlineLevel="0" collapsed="false">
      <c r="A18" s="1049" t="s">
        <v>1001</v>
      </c>
      <c r="B18" s="1044" t="s">
        <v>250</v>
      </c>
      <c r="C18" s="1034" t="s">
        <v>1002</v>
      </c>
      <c r="D18" s="1034" t="s">
        <v>1003</v>
      </c>
      <c r="E18" s="1051" t="s">
        <v>995</v>
      </c>
      <c r="F18" s="1054" t="s">
        <v>1004</v>
      </c>
      <c r="G18" s="1040"/>
    </row>
    <row r="19" customFormat="false" ht="22.8" hidden="true" customHeight="false" outlineLevel="0" collapsed="false">
      <c r="A19" s="1049" t="s">
        <v>997</v>
      </c>
      <c r="B19" s="1044" t="s">
        <v>250</v>
      </c>
      <c r="C19" s="1034" t="s">
        <v>1005</v>
      </c>
      <c r="D19" s="1034" t="s">
        <v>1003</v>
      </c>
      <c r="E19" s="1051" t="s">
        <v>995</v>
      </c>
      <c r="F19" s="1054" t="s">
        <v>1004</v>
      </c>
      <c r="G19" s="1040"/>
    </row>
    <row r="20" customFormat="false" ht="30.6" hidden="true" customHeight="false" outlineLevel="0" collapsed="false">
      <c r="A20" s="1032" t="s">
        <v>1006</v>
      </c>
      <c r="B20" s="1044" t="s">
        <v>250</v>
      </c>
      <c r="C20" s="1034" t="s">
        <v>1007</v>
      </c>
      <c r="D20" s="1034" t="s">
        <v>1008</v>
      </c>
      <c r="E20" s="1051" t="s">
        <v>995</v>
      </c>
      <c r="F20" s="1054" t="s">
        <v>1009</v>
      </c>
      <c r="G20" s="1040"/>
    </row>
    <row r="21" customFormat="false" ht="36" hidden="true" customHeight="true" outlineLevel="0" collapsed="false">
      <c r="A21" s="1032" t="s">
        <v>963</v>
      </c>
      <c r="B21" s="1032" t="s">
        <v>18</v>
      </c>
      <c r="C21" s="1033"/>
      <c r="D21" s="1034" t="s">
        <v>1010</v>
      </c>
      <c r="E21" s="1036" t="s">
        <v>966</v>
      </c>
      <c r="F21" s="1054" t="s">
        <v>1011</v>
      </c>
      <c r="G21" s="1040"/>
    </row>
    <row r="22" customFormat="false" ht="40.8" hidden="true" customHeight="false" outlineLevel="0" collapsed="false">
      <c r="A22" s="1032" t="s">
        <v>963</v>
      </c>
      <c r="B22" s="1032" t="s">
        <v>18</v>
      </c>
      <c r="C22" s="1033" t="s">
        <v>1012</v>
      </c>
      <c r="D22" s="1034" t="s">
        <v>1013</v>
      </c>
      <c r="E22" s="1036" t="s">
        <v>966</v>
      </c>
      <c r="F22" s="1055" t="s">
        <v>350</v>
      </c>
      <c r="G22" s="1040"/>
    </row>
    <row r="23" customFormat="false" ht="40.8" hidden="true" customHeight="false" outlineLevel="0" collapsed="false">
      <c r="A23" s="1032" t="s">
        <v>1014</v>
      </c>
      <c r="B23" s="1032" t="s">
        <v>18</v>
      </c>
      <c r="C23" s="1033" t="s">
        <v>1015</v>
      </c>
      <c r="D23" s="1034" t="s">
        <v>1013</v>
      </c>
      <c r="E23" s="1036" t="s">
        <v>966</v>
      </c>
      <c r="F23" s="1055" t="s">
        <v>350</v>
      </c>
      <c r="G23" s="1040"/>
    </row>
    <row r="24" customFormat="false" ht="13.2" hidden="true" customHeight="false" outlineLevel="0" collapsed="false">
      <c r="A24" s="1032"/>
      <c r="B24" s="1033"/>
      <c r="C24" s="1033"/>
      <c r="D24" s="1034"/>
      <c r="E24" s="1054"/>
      <c r="F24" s="1054"/>
      <c r="G24" s="1040"/>
    </row>
    <row r="25" s="1061" customFormat="true" ht="23.25" hidden="false" customHeight="true" outlineLevel="0" collapsed="false">
      <c r="A25" s="1056" t="s">
        <v>894</v>
      </c>
      <c r="B25" s="1057"/>
      <c r="C25" s="1058"/>
      <c r="D25" s="1058"/>
      <c r="E25" s="1059"/>
      <c r="F25" s="1059"/>
      <c r="G25" s="1060" t="n">
        <f aca="false">SUM(G13:G24)</f>
        <v>188235.13</v>
      </c>
    </row>
    <row r="26" customFormat="false" ht="40.5" hidden="false" customHeight="true" outlineLevel="0" collapsed="false">
      <c r="A26" s="1062"/>
      <c r="B26" s="1063"/>
      <c r="C26" s="939"/>
      <c r="D26" s="939"/>
      <c r="E26" s="1064"/>
      <c r="F26" s="1064"/>
      <c r="G26" s="1065"/>
    </row>
    <row r="27" customFormat="false" ht="13.2" hidden="false" customHeight="false" outlineLevel="0" collapsed="false">
      <c r="A27" s="1062"/>
      <c r="B27" s="1063"/>
      <c r="C27" s="939"/>
      <c r="D27" s="939"/>
      <c r="E27" s="1064"/>
      <c r="F27" s="1064"/>
      <c r="G27" s="1065"/>
    </row>
    <row r="28" customFormat="false" ht="13.2" hidden="false" customHeight="false" outlineLevel="0" collapsed="false">
      <c r="A28" s="1062"/>
      <c r="B28" s="1063"/>
      <c r="C28" s="939"/>
      <c r="D28" s="939"/>
      <c r="E28" s="1064"/>
      <c r="F28" s="1064"/>
      <c r="G28" s="1065"/>
    </row>
    <row r="29" customFormat="false" ht="13.2" hidden="false" customHeight="false" outlineLevel="0" collapsed="false">
      <c r="A29" s="1062"/>
      <c r="B29" s="1063"/>
      <c r="C29" s="939"/>
      <c r="D29" s="939"/>
      <c r="E29" s="1064"/>
      <c r="F29" s="1064"/>
      <c r="G29" s="1065"/>
    </row>
    <row r="30" customFormat="false" ht="13.2" hidden="false" customHeight="false" outlineLevel="0" collapsed="false">
      <c r="B30" s="1063"/>
      <c r="C30" s="939"/>
      <c r="D30" s="939"/>
      <c r="E30" s="1064"/>
      <c r="F30" s="1064"/>
      <c r="G30" s="1065"/>
    </row>
    <row r="31" customFormat="false" ht="13.2" hidden="false" customHeight="false" outlineLevel="0" collapsed="false">
      <c r="B31" s="1063"/>
      <c r="C31" s="939"/>
      <c r="D31" s="939"/>
      <c r="E31" s="1064"/>
      <c r="F31" s="1064"/>
      <c r="G31" s="1065"/>
    </row>
    <row r="32" customFormat="false" ht="13.2" hidden="false" customHeight="false" outlineLevel="0" collapsed="false">
      <c r="B32" s="1063"/>
      <c r="C32" s="939"/>
      <c r="D32" s="939"/>
      <c r="E32" s="1064"/>
      <c r="F32" s="1064"/>
      <c r="G32" s="1065"/>
    </row>
    <row r="33" customFormat="false" ht="13.2" hidden="false" customHeight="false" outlineLevel="0" collapsed="false">
      <c r="B33" s="1063"/>
      <c r="C33" s="939"/>
      <c r="D33" s="939"/>
      <c r="E33" s="1064"/>
      <c r="F33" s="1064"/>
      <c r="G33" s="1065"/>
    </row>
    <row r="34" customFormat="false" ht="13.2" hidden="false" customHeight="false" outlineLevel="0" collapsed="false">
      <c r="B34" s="939"/>
      <c r="C34" s="939"/>
      <c r="D34" s="939"/>
      <c r="E34" s="1064"/>
      <c r="F34" s="1064"/>
      <c r="G34" s="1065"/>
    </row>
    <row r="35" customFormat="false" ht="13.2" hidden="false" customHeight="false" outlineLevel="0" collapsed="false">
      <c r="B35" s="939"/>
      <c r="C35" s="939"/>
      <c r="D35" s="939"/>
      <c r="E35" s="1064"/>
      <c r="F35" s="1064"/>
      <c r="G35" s="1065"/>
    </row>
    <row r="36" customFormat="false" ht="13.2" hidden="false" customHeight="false" outlineLevel="0" collapsed="false">
      <c r="B36" s="939"/>
      <c r="C36" s="939"/>
      <c r="D36" s="939"/>
      <c r="E36" s="1064"/>
      <c r="F36" s="1064"/>
      <c r="G36" s="1065"/>
    </row>
    <row r="37" customFormat="false" ht="13.2" hidden="false" customHeight="false" outlineLevel="0" collapsed="false">
      <c r="B37" s="939"/>
      <c r="C37" s="939"/>
      <c r="D37" s="939"/>
      <c r="E37" s="1064"/>
      <c r="F37" s="1064"/>
      <c r="G37" s="1065"/>
    </row>
    <row r="38" customFormat="false" ht="13.2" hidden="false" customHeight="false" outlineLevel="0" collapsed="false">
      <c r="B38" s="939"/>
      <c r="C38" s="939"/>
      <c r="D38" s="939"/>
      <c r="E38" s="939"/>
      <c r="F38" s="939"/>
      <c r="G38" s="1065"/>
    </row>
    <row r="39" customFormat="false" ht="13.2" hidden="false" customHeight="false" outlineLevel="0" collapsed="false">
      <c r="B39" s="939"/>
      <c r="C39" s="939"/>
      <c r="D39" s="939"/>
      <c r="E39" s="939"/>
      <c r="F39" s="939"/>
      <c r="G39" s="1065"/>
    </row>
    <row r="40" customFormat="false" ht="13.2" hidden="false" customHeight="false" outlineLevel="0" collapsed="false">
      <c r="B40" s="939"/>
      <c r="C40" s="939"/>
      <c r="D40" s="939"/>
      <c r="E40" s="939"/>
      <c r="F40" s="939"/>
      <c r="G40" s="1065"/>
    </row>
    <row r="41" customFormat="false" ht="13.2" hidden="false" customHeight="false" outlineLevel="0" collapsed="false">
      <c r="B41" s="939"/>
      <c r="C41" s="939"/>
      <c r="D41" s="939"/>
      <c r="E41" s="939"/>
      <c r="F41" s="939"/>
      <c r="G41" s="1065"/>
    </row>
    <row r="42" customFormat="false" ht="13.2" hidden="false" customHeight="false" outlineLevel="0" collapsed="false">
      <c r="B42" s="939"/>
      <c r="C42" s="939"/>
      <c r="D42" s="939"/>
      <c r="E42" s="939"/>
      <c r="F42" s="939"/>
      <c r="G42" s="1065"/>
    </row>
    <row r="43" customFormat="false" ht="13.2" hidden="false" customHeight="false" outlineLevel="0" collapsed="false">
      <c r="B43" s="939"/>
      <c r="C43" s="939"/>
      <c r="D43" s="939"/>
      <c r="E43" s="939"/>
      <c r="F43" s="939"/>
      <c r="G43" s="1065"/>
    </row>
    <row r="44" customFormat="false" ht="13.2" hidden="false" customHeight="false" outlineLevel="0" collapsed="false">
      <c r="B44" s="939"/>
      <c r="C44" s="939"/>
      <c r="D44" s="939"/>
      <c r="E44" s="939"/>
      <c r="F44" s="939"/>
      <c r="G44" s="1065"/>
    </row>
    <row r="45" customFormat="false" ht="13.2" hidden="false" customHeight="false" outlineLevel="0" collapsed="false">
      <c r="B45" s="939"/>
      <c r="C45" s="939"/>
      <c r="D45" s="939"/>
      <c r="E45" s="939"/>
      <c r="F45" s="939"/>
      <c r="G45" s="1065"/>
    </row>
    <row r="46" customFormat="false" ht="13.2" hidden="false" customHeight="false" outlineLevel="0" collapsed="false">
      <c r="B46" s="939"/>
      <c r="C46" s="939"/>
      <c r="D46" s="939"/>
      <c r="E46" s="939"/>
      <c r="F46" s="939"/>
    </row>
    <row r="47" customFormat="false" ht="13.2" hidden="false" customHeight="false" outlineLevel="0" collapsed="false">
      <c r="B47" s="939"/>
      <c r="C47" s="939"/>
      <c r="D47" s="939"/>
      <c r="E47" s="939"/>
      <c r="F47" s="939"/>
    </row>
    <row r="48" customFormat="false" ht="13.2" hidden="false" customHeight="false" outlineLevel="0" collapsed="false">
      <c r="B48" s="939"/>
      <c r="C48" s="939"/>
      <c r="D48" s="939"/>
      <c r="E48" s="939"/>
      <c r="F48" s="939"/>
    </row>
    <row r="49" customFormat="false" ht="13.2" hidden="false" customHeight="false" outlineLevel="0" collapsed="false">
      <c r="B49" s="939"/>
      <c r="C49" s="939"/>
      <c r="D49" s="939"/>
      <c r="E49" s="939"/>
      <c r="F49" s="939"/>
    </row>
    <row r="50" customFormat="false" ht="13.2" hidden="false" customHeight="false" outlineLevel="0" collapsed="false">
      <c r="B50" s="939"/>
      <c r="C50" s="939"/>
      <c r="D50" s="939"/>
      <c r="E50" s="939"/>
      <c r="F50" s="939"/>
    </row>
    <row r="51" customFormat="false" ht="13.2" hidden="false" customHeight="false" outlineLevel="0" collapsed="false">
      <c r="B51" s="939"/>
      <c r="C51" s="939"/>
      <c r="D51" s="939"/>
      <c r="E51" s="939"/>
      <c r="F51" s="939"/>
    </row>
    <row r="52" customFormat="false" ht="13.2" hidden="false" customHeight="false" outlineLevel="0" collapsed="false">
      <c r="B52" s="939"/>
      <c r="C52" s="939"/>
      <c r="D52" s="939"/>
      <c r="E52" s="939"/>
      <c r="F52" s="939"/>
    </row>
    <row r="53" customFormat="false" ht="13.2" hidden="false" customHeight="false" outlineLevel="0" collapsed="false">
      <c r="B53" s="939"/>
      <c r="C53" s="939"/>
      <c r="D53" s="939"/>
      <c r="E53" s="939"/>
      <c r="F53" s="939"/>
    </row>
    <row r="54" customFormat="false" ht="13.2" hidden="false" customHeight="false" outlineLevel="0" collapsed="false">
      <c r="B54" s="939"/>
      <c r="C54" s="939"/>
      <c r="D54" s="939"/>
      <c r="E54" s="939"/>
      <c r="F54" s="939"/>
    </row>
    <row r="55" customFormat="false" ht="13.2" hidden="false" customHeight="false" outlineLevel="0" collapsed="false">
      <c r="B55" s="939"/>
      <c r="C55" s="939"/>
      <c r="D55" s="939"/>
      <c r="E55" s="939"/>
      <c r="F55" s="939"/>
    </row>
    <row r="56" customFormat="false" ht="13.2" hidden="false" customHeight="false" outlineLevel="0" collapsed="false">
      <c r="B56" s="939"/>
      <c r="C56" s="939"/>
      <c r="D56" s="939"/>
      <c r="E56" s="939"/>
      <c r="F56" s="939"/>
    </row>
    <row r="57" customFormat="false" ht="13.2" hidden="false" customHeight="false" outlineLevel="0" collapsed="false">
      <c r="B57" s="939"/>
      <c r="C57" s="939"/>
      <c r="D57" s="939"/>
      <c r="E57" s="939"/>
      <c r="F57" s="939"/>
    </row>
    <row r="58" customFormat="false" ht="13.2" hidden="false" customHeight="false" outlineLevel="0" collapsed="false">
      <c r="B58" s="939"/>
      <c r="C58" s="939"/>
      <c r="D58" s="939"/>
      <c r="E58" s="939"/>
      <c r="F58" s="939"/>
    </row>
    <row r="59" customFormat="false" ht="13.2" hidden="false" customHeight="false" outlineLevel="0" collapsed="false">
      <c r="B59" s="939"/>
      <c r="C59" s="939"/>
      <c r="D59" s="939"/>
      <c r="E59" s="939"/>
      <c r="F59" s="939"/>
    </row>
    <row r="60" customFormat="false" ht="13.2" hidden="false" customHeight="false" outlineLevel="0" collapsed="false">
      <c r="B60" s="939"/>
      <c r="C60" s="939"/>
      <c r="D60" s="939"/>
      <c r="E60" s="939"/>
      <c r="F60" s="939"/>
    </row>
    <row r="61" customFormat="false" ht="13.2" hidden="false" customHeight="false" outlineLevel="0" collapsed="false">
      <c r="B61" s="939"/>
      <c r="C61" s="939"/>
      <c r="D61" s="939"/>
      <c r="E61" s="939"/>
      <c r="F61" s="939"/>
    </row>
    <row r="62" customFormat="false" ht="13.2" hidden="false" customHeight="false" outlineLevel="0" collapsed="false">
      <c r="B62" s="939"/>
      <c r="C62" s="939"/>
      <c r="D62" s="939"/>
      <c r="E62" s="939"/>
      <c r="F62" s="939"/>
    </row>
    <row r="63" customFormat="false" ht="13.2" hidden="false" customHeight="false" outlineLevel="0" collapsed="false">
      <c r="B63" s="939"/>
      <c r="C63" s="939"/>
      <c r="D63" s="939"/>
      <c r="E63" s="939"/>
      <c r="F63" s="939"/>
    </row>
    <row r="64" customFormat="false" ht="13.2" hidden="false" customHeight="false" outlineLevel="0" collapsed="false">
      <c r="B64" s="939"/>
      <c r="C64" s="939"/>
      <c r="D64" s="939"/>
      <c r="E64" s="939"/>
      <c r="F64" s="939"/>
    </row>
    <row r="65" customFormat="false" ht="13.2" hidden="false" customHeight="false" outlineLevel="0" collapsed="false">
      <c r="B65" s="939"/>
      <c r="C65" s="939"/>
      <c r="D65" s="939"/>
      <c r="E65" s="939"/>
      <c r="F65" s="939"/>
    </row>
    <row r="66" customFormat="false" ht="13.2" hidden="false" customHeight="false" outlineLevel="0" collapsed="false">
      <c r="B66" s="939"/>
      <c r="C66" s="939"/>
      <c r="D66" s="939"/>
      <c r="E66" s="939"/>
      <c r="F66" s="939"/>
    </row>
    <row r="67" customFormat="false" ht="13.2" hidden="false" customHeight="false" outlineLevel="0" collapsed="false">
      <c r="B67" s="939"/>
      <c r="C67" s="939"/>
      <c r="D67" s="939"/>
      <c r="E67" s="939"/>
      <c r="F67" s="939"/>
    </row>
    <row r="68" customFormat="false" ht="13.2" hidden="false" customHeight="false" outlineLevel="0" collapsed="false">
      <c r="B68" s="939"/>
      <c r="C68" s="939"/>
      <c r="D68" s="939"/>
      <c r="E68" s="939"/>
      <c r="F68" s="939"/>
    </row>
    <row r="69" customFormat="false" ht="13.2" hidden="false" customHeight="false" outlineLevel="0" collapsed="false">
      <c r="B69" s="939"/>
      <c r="C69" s="939"/>
      <c r="D69" s="939"/>
      <c r="E69" s="939"/>
      <c r="F69" s="939"/>
    </row>
    <row r="70" customFormat="false" ht="13.2" hidden="false" customHeight="false" outlineLevel="0" collapsed="false">
      <c r="B70" s="939"/>
      <c r="C70" s="939"/>
      <c r="D70" s="939"/>
      <c r="E70" s="939"/>
      <c r="F70" s="939"/>
    </row>
    <row r="71" customFormat="false" ht="13.2" hidden="false" customHeight="false" outlineLevel="0" collapsed="false">
      <c r="B71" s="939"/>
      <c r="C71" s="939"/>
      <c r="D71" s="939"/>
      <c r="E71" s="939"/>
      <c r="F71" s="939"/>
    </row>
    <row r="72" customFormat="false" ht="13.2" hidden="false" customHeight="false" outlineLevel="0" collapsed="false">
      <c r="B72" s="939"/>
      <c r="C72" s="939"/>
      <c r="D72" s="939"/>
      <c r="E72" s="939"/>
      <c r="F72" s="939"/>
    </row>
    <row r="73" customFormat="false" ht="13.2" hidden="false" customHeight="false" outlineLevel="0" collapsed="false">
      <c r="B73" s="939"/>
      <c r="C73" s="939"/>
      <c r="D73" s="939"/>
      <c r="E73" s="939"/>
      <c r="F73" s="939"/>
    </row>
    <row r="74" customFormat="false" ht="13.2" hidden="false" customHeight="false" outlineLevel="0" collapsed="false">
      <c r="B74" s="939"/>
      <c r="C74" s="939"/>
      <c r="D74" s="939"/>
      <c r="E74" s="939"/>
      <c r="F74" s="939"/>
    </row>
    <row r="75" customFormat="false" ht="13.2" hidden="false" customHeight="false" outlineLevel="0" collapsed="false">
      <c r="B75" s="939"/>
      <c r="C75" s="939"/>
      <c r="D75" s="939"/>
      <c r="E75" s="939"/>
      <c r="F75" s="939"/>
    </row>
    <row r="76" customFormat="false" ht="13.2" hidden="false" customHeight="false" outlineLevel="0" collapsed="false">
      <c r="B76" s="939"/>
      <c r="C76" s="939"/>
      <c r="D76" s="939"/>
      <c r="E76" s="939"/>
      <c r="F76" s="939"/>
    </row>
    <row r="77" customFormat="false" ht="13.2" hidden="false" customHeight="false" outlineLevel="0" collapsed="false">
      <c r="B77" s="939"/>
      <c r="C77" s="939"/>
      <c r="D77" s="939"/>
      <c r="E77" s="939"/>
      <c r="F77" s="939"/>
    </row>
    <row r="78" customFormat="false" ht="13.2" hidden="false" customHeight="false" outlineLevel="0" collapsed="false">
      <c r="B78" s="939"/>
      <c r="C78" s="939"/>
      <c r="D78" s="939"/>
      <c r="E78" s="939"/>
      <c r="F78" s="939"/>
    </row>
    <row r="79" customFormat="false" ht="13.2" hidden="false" customHeight="false" outlineLevel="0" collapsed="false">
      <c r="B79" s="939"/>
      <c r="C79" s="939"/>
      <c r="D79" s="939"/>
      <c r="E79" s="939"/>
      <c r="F79" s="939"/>
    </row>
  </sheetData>
  <mergeCells count="7">
    <mergeCell ref="F1:G3"/>
    <mergeCell ref="A5:G5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64"/>
    </sheetView>
  </sheetViews>
  <sheetFormatPr defaultColWidth="9.1015625" defaultRowHeight="13.2" zeroHeight="false" outlineLevelRow="0" outlineLevelCol="0"/>
  <cols>
    <col collapsed="false" customWidth="true" hidden="false" outlineLevel="0" max="1" min="1" style="234" width="3.87"/>
    <col collapsed="false" customWidth="true" hidden="false" outlineLevel="0" max="2" min="2" style="234" width="27.55"/>
    <col collapsed="false" customWidth="true" hidden="false" outlineLevel="0" max="3" min="3" style="234" width="11.77"/>
    <col collapsed="false" customWidth="true" hidden="false" outlineLevel="0" max="4" min="4" style="317" width="22.88"/>
    <col collapsed="false" customWidth="true" hidden="false" outlineLevel="0" max="5" min="5" style="234" width="23.99"/>
    <col collapsed="false" customWidth="true" hidden="false" outlineLevel="0" max="6" min="6" style="234" width="10.99"/>
    <col collapsed="false" customWidth="true" hidden="false" outlineLevel="0" max="7" min="7" style="318" width="13.43"/>
    <col collapsed="false" customWidth="true" hidden="false" outlineLevel="0" max="9" min="8" style="318" width="11.66"/>
    <col collapsed="false" customWidth="false" hidden="false" outlineLevel="0" max="174" min="10" style="318" width="9.1"/>
    <col collapsed="false" customWidth="false" hidden="false" outlineLevel="0" max="257" min="175" style="234" width="9.1"/>
  </cols>
  <sheetData>
    <row r="1" customFormat="false" ht="13.2" hidden="false" customHeight="false" outlineLevel="0" collapsed="false">
      <c r="E1" s="382" t="s">
        <v>1016</v>
      </c>
    </row>
    <row r="2" customFormat="false" ht="40.95" hidden="false" customHeight="true" outlineLevel="0" collapsed="false">
      <c r="E2" s="1066" t="s">
        <v>1017</v>
      </c>
    </row>
    <row r="3" customFormat="false" ht="23.25" hidden="false" customHeight="true" outlineLevel="0" collapsed="false">
      <c r="E3" s="382"/>
    </row>
    <row r="4" customFormat="false" ht="27" hidden="false" customHeight="true" outlineLevel="0" collapsed="false">
      <c r="B4" s="1067" t="s">
        <v>1018</v>
      </c>
      <c r="C4" s="1067"/>
      <c r="D4" s="1067"/>
      <c r="E4" s="1067"/>
      <c r="F4" s="1067"/>
    </row>
    <row r="5" customFormat="false" ht="8.25" hidden="false" customHeight="true" outlineLevel="0" collapsed="false">
      <c r="B5" s="1068"/>
      <c r="C5" s="1069"/>
      <c r="D5" s="1070"/>
      <c r="E5" s="1071"/>
    </row>
    <row r="6" s="511" customFormat="true" ht="22.5" hidden="false" customHeight="true" outlineLevel="0" collapsed="false">
      <c r="B6" s="511" t="s">
        <v>1019</v>
      </c>
      <c r="C6" s="1072"/>
      <c r="D6" s="1072"/>
      <c r="E6" s="1072"/>
      <c r="G6" s="1073"/>
      <c r="H6" s="1073"/>
      <c r="I6" s="1073"/>
      <c r="J6" s="1073"/>
      <c r="K6" s="1073"/>
      <c r="L6" s="1073"/>
      <c r="M6" s="1073"/>
      <c r="N6" s="1073"/>
      <c r="O6" s="1073"/>
      <c r="P6" s="1073"/>
      <c r="Q6" s="1073"/>
      <c r="R6" s="1073"/>
      <c r="S6" s="1073"/>
      <c r="T6" s="1073"/>
      <c r="U6" s="1073"/>
      <c r="V6" s="1073"/>
      <c r="W6" s="1073"/>
      <c r="X6" s="1073"/>
      <c r="Y6" s="1073"/>
      <c r="Z6" s="1073"/>
      <c r="AA6" s="1073"/>
      <c r="AB6" s="1073"/>
      <c r="AC6" s="1073"/>
      <c r="AD6" s="1073"/>
      <c r="AE6" s="1073"/>
      <c r="AF6" s="1073"/>
      <c r="AG6" s="1073"/>
      <c r="AH6" s="1073"/>
      <c r="AI6" s="1073"/>
      <c r="AJ6" s="1073"/>
      <c r="AK6" s="1073"/>
      <c r="AL6" s="1073"/>
      <c r="AM6" s="1073"/>
      <c r="AN6" s="1073"/>
      <c r="AO6" s="1073"/>
      <c r="AP6" s="1073"/>
      <c r="AQ6" s="1073"/>
      <c r="AR6" s="1073"/>
      <c r="AS6" s="1073"/>
      <c r="AT6" s="1073"/>
      <c r="AU6" s="1073"/>
      <c r="AV6" s="1073"/>
      <c r="AW6" s="1073"/>
      <c r="AX6" s="1073"/>
      <c r="AY6" s="1073"/>
      <c r="AZ6" s="1073"/>
      <c r="BA6" s="1073"/>
      <c r="BB6" s="1073"/>
      <c r="BC6" s="1073"/>
      <c r="BD6" s="1073"/>
      <c r="BE6" s="1073"/>
      <c r="BF6" s="1073"/>
      <c r="BG6" s="1073"/>
      <c r="BH6" s="1073"/>
      <c r="BI6" s="1073"/>
      <c r="BJ6" s="1073"/>
      <c r="BK6" s="1073"/>
      <c r="BL6" s="1073"/>
      <c r="BM6" s="1073"/>
      <c r="BN6" s="1073"/>
      <c r="BO6" s="1073"/>
      <c r="BP6" s="1073"/>
      <c r="BQ6" s="1073"/>
      <c r="BR6" s="1073"/>
      <c r="BS6" s="1073"/>
      <c r="BT6" s="1073"/>
      <c r="BU6" s="1073"/>
      <c r="BV6" s="1073"/>
      <c r="BW6" s="1073"/>
      <c r="BX6" s="1073"/>
      <c r="BY6" s="1073"/>
      <c r="BZ6" s="1073"/>
      <c r="CA6" s="1073"/>
      <c r="CB6" s="1073"/>
      <c r="CC6" s="1073"/>
      <c r="CD6" s="1073"/>
      <c r="CE6" s="1073"/>
      <c r="CF6" s="1073"/>
      <c r="CG6" s="1073"/>
      <c r="CH6" s="1073"/>
      <c r="CI6" s="1073"/>
      <c r="CJ6" s="1073"/>
      <c r="CK6" s="1073"/>
      <c r="CL6" s="1073"/>
      <c r="CM6" s="1073"/>
      <c r="CN6" s="1073"/>
      <c r="CO6" s="1073"/>
      <c r="CP6" s="1073"/>
      <c r="CQ6" s="1073"/>
      <c r="CR6" s="1073"/>
      <c r="CS6" s="1073"/>
      <c r="CT6" s="1073"/>
      <c r="CU6" s="1073"/>
      <c r="CV6" s="1073"/>
      <c r="CW6" s="1073"/>
      <c r="CX6" s="1073"/>
      <c r="CY6" s="1073"/>
      <c r="CZ6" s="1073"/>
      <c r="DA6" s="1073"/>
      <c r="DB6" s="1073"/>
      <c r="DC6" s="1073"/>
      <c r="DD6" s="1073"/>
      <c r="DE6" s="1073"/>
      <c r="DF6" s="1073"/>
      <c r="DG6" s="1073"/>
      <c r="DH6" s="1073"/>
      <c r="DI6" s="1073"/>
      <c r="DJ6" s="1073"/>
      <c r="DK6" s="1073"/>
      <c r="DL6" s="1073"/>
      <c r="DM6" s="1073"/>
      <c r="DN6" s="1073"/>
      <c r="DO6" s="1073"/>
      <c r="DP6" s="1073"/>
      <c r="DQ6" s="1073"/>
      <c r="DR6" s="1073"/>
      <c r="DS6" s="1073"/>
      <c r="DT6" s="1073"/>
      <c r="DU6" s="1073"/>
      <c r="DV6" s="1073"/>
      <c r="DW6" s="1073"/>
      <c r="DX6" s="1073"/>
      <c r="DY6" s="1073"/>
      <c r="DZ6" s="1073"/>
      <c r="EA6" s="1073"/>
      <c r="EB6" s="1073"/>
      <c r="EC6" s="1073"/>
      <c r="ED6" s="1073"/>
      <c r="EE6" s="1073"/>
      <c r="EF6" s="1073"/>
      <c r="EG6" s="1073"/>
      <c r="EH6" s="1073"/>
      <c r="EI6" s="1073"/>
      <c r="EJ6" s="1073"/>
      <c r="EK6" s="1073"/>
      <c r="EL6" s="1073"/>
      <c r="EM6" s="1073"/>
      <c r="EN6" s="1073"/>
      <c r="EO6" s="1073"/>
      <c r="EP6" s="1073"/>
      <c r="EQ6" s="1073"/>
      <c r="ER6" s="1073"/>
      <c r="ES6" s="1073"/>
      <c r="ET6" s="1073"/>
      <c r="EU6" s="1073"/>
      <c r="EV6" s="1073"/>
      <c r="EW6" s="1073"/>
      <c r="EX6" s="1073"/>
      <c r="EY6" s="1073"/>
      <c r="EZ6" s="1073"/>
      <c r="FA6" s="1073"/>
      <c r="FB6" s="1073"/>
      <c r="FC6" s="1073"/>
      <c r="FD6" s="1073"/>
      <c r="FE6" s="1073"/>
      <c r="FF6" s="1073"/>
      <c r="FG6" s="1073"/>
      <c r="FH6" s="1073"/>
      <c r="FI6" s="1073"/>
      <c r="FJ6" s="1073"/>
      <c r="FK6" s="1073"/>
      <c r="FL6" s="1073"/>
      <c r="FM6" s="1073"/>
      <c r="FN6" s="1073"/>
      <c r="FO6" s="1073"/>
      <c r="FP6" s="1073"/>
      <c r="FQ6" s="1073"/>
      <c r="FR6" s="1073"/>
    </row>
    <row r="7" customFormat="false" ht="13.2" hidden="false" customHeight="true" outlineLevel="0" collapsed="false">
      <c r="A7" s="1074" t="s">
        <v>525</v>
      </c>
      <c r="B7" s="455" t="s">
        <v>881</v>
      </c>
      <c r="C7" s="455" t="s">
        <v>5</v>
      </c>
      <c r="D7" s="455" t="s">
        <v>6</v>
      </c>
      <c r="E7" s="455" t="s">
        <v>1020</v>
      </c>
      <c r="F7" s="457" t="s">
        <v>527</v>
      </c>
    </row>
    <row r="8" customFormat="false" ht="14.25" hidden="false" customHeight="true" outlineLevel="0" collapsed="false">
      <c r="A8" s="1074"/>
      <c r="B8" s="455"/>
      <c r="C8" s="455"/>
      <c r="D8" s="455"/>
      <c r="E8" s="455"/>
      <c r="F8" s="457"/>
    </row>
    <row r="9" customFormat="false" ht="14.25" hidden="false" customHeight="true" outlineLevel="0" collapsed="false">
      <c r="A9" s="770"/>
      <c r="B9" s="422"/>
      <c r="C9" s="422"/>
      <c r="D9" s="412"/>
      <c r="E9" s="1075"/>
      <c r="F9" s="812"/>
    </row>
    <row r="10" s="440" customFormat="true" ht="13.2" hidden="true" customHeight="false" outlineLevel="0" collapsed="false">
      <c r="A10" s="935" t="n">
        <v>1</v>
      </c>
      <c r="B10" s="1076"/>
      <c r="C10" s="1077"/>
      <c r="D10" s="1078"/>
      <c r="E10" s="377"/>
      <c r="F10" s="1079"/>
      <c r="G10" s="814"/>
      <c r="H10" s="814"/>
      <c r="I10" s="814"/>
      <c r="J10" s="814"/>
      <c r="K10" s="814"/>
      <c r="L10" s="814"/>
      <c r="M10" s="814"/>
      <c r="N10" s="814"/>
      <c r="O10" s="814"/>
      <c r="P10" s="814"/>
      <c r="Q10" s="814"/>
      <c r="R10" s="814"/>
      <c r="S10" s="814"/>
      <c r="T10" s="814"/>
      <c r="U10" s="814"/>
      <c r="V10" s="814"/>
      <c r="W10" s="814"/>
      <c r="X10" s="814"/>
      <c r="Y10" s="814"/>
      <c r="Z10" s="814"/>
      <c r="AA10" s="814"/>
      <c r="AB10" s="814"/>
      <c r="AC10" s="814"/>
      <c r="AD10" s="814"/>
      <c r="AE10" s="814"/>
      <c r="AF10" s="814"/>
      <c r="AG10" s="814"/>
      <c r="AH10" s="814"/>
      <c r="AI10" s="814"/>
      <c r="AJ10" s="814"/>
      <c r="AK10" s="814"/>
      <c r="AL10" s="814"/>
      <c r="AM10" s="814"/>
      <c r="AN10" s="814"/>
      <c r="AO10" s="814"/>
      <c r="AP10" s="814"/>
      <c r="AQ10" s="814"/>
      <c r="AR10" s="814"/>
      <c r="AS10" s="814"/>
      <c r="AT10" s="814"/>
      <c r="AU10" s="814"/>
      <c r="AV10" s="814"/>
      <c r="AW10" s="814"/>
      <c r="AX10" s="814"/>
      <c r="AY10" s="814"/>
      <c r="AZ10" s="814"/>
      <c r="BA10" s="814"/>
      <c r="BB10" s="814"/>
      <c r="BC10" s="814"/>
      <c r="BD10" s="814"/>
      <c r="BE10" s="814"/>
      <c r="BF10" s="814"/>
      <c r="BG10" s="814"/>
      <c r="BH10" s="814"/>
      <c r="BI10" s="814"/>
      <c r="BJ10" s="814"/>
      <c r="BK10" s="814"/>
      <c r="BL10" s="814"/>
      <c r="BM10" s="814"/>
      <c r="BN10" s="814"/>
      <c r="BO10" s="814"/>
      <c r="BP10" s="814"/>
      <c r="BQ10" s="814"/>
      <c r="BR10" s="814"/>
      <c r="BS10" s="814"/>
      <c r="BT10" s="814"/>
      <c r="BU10" s="814"/>
      <c r="BV10" s="814"/>
      <c r="BW10" s="814"/>
      <c r="BX10" s="814"/>
      <c r="BY10" s="814"/>
      <c r="BZ10" s="814"/>
      <c r="CA10" s="814"/>
      <c r="CB10" s="814"/>
      <c r="CC10" s="814"/>
      <c r="CD10" s="814"/>
      <c r="CE10" s="814"/>
      <c r="CF10" s="814"/>
      <c r="CG10" s="814"/>
      <c r="CH10" s="814"/>
      <c r="CI10" s="814"/>
      <c r="CJ10" s="814"/>
      <c r="CK10" s="814"/>
      <c r="CL10" s="814"/>
      <c r="CM10" s="814"/>
      <c r="CN10" s="814"/>
      <c r="CO10" s="814"/>
      <c r="CP10" s="814"/>
      <c r="CQ10" s="814"/>
      <c r="CR10" s="814"/>
      <c r="CS10" s="814"/>
      <c r="CT10" s="814"/>
      <c r="CU10" s="814"/>
      <c r="CV10" s="814"/>
      <c r="CW10" s="814"/>
      <c r="CX10" s="814"/>
      <c r="CY10" s="814"/>
      <c r="CZ10" s="814"/>
      <c r="DA10" s="814"/>
      <c r="DB10" s="814"/>
      <c r="DC10" s="814"/>
      <c r="DD10" s="814"/>
      <c r="DE10" s="814"/>
      <c r="DF10" s="814"/>
      <c r="DG10" s="814"/>
      <c r="DH10" s="814"/>
      <c r="DI10" s="814"/>
      <c r="DJ10" s="814"/>
      <c r="DK10" s="814"/>
      <c r="DL10" s="814"/>
      <c r="DM10" s="814"/>
      <c r="DN10" s="814"/>
      <c r="DO10" s="814"/>
      <c r="DP10" s="814"/>
      <c r="DQ10" s="814"/>
      <c r="DR10" s="814"/>
      <c r="DS10" s="814"/>
      <c r="DT10" s="814"/>
      <c r="DU10" s="814"/>
      <c r="DV10" s="814"/>
      <c r="DW10" s="814"/>
      <c r="DX10" s="814"/>
      <c r="DY10" s="814"/>
      <c r="DZ10" s="814"/>
      <c r="EA10" s="814"/>
      <c r="EB10" s="814"/>
      <c r="EC10" s="814"/>
      <c r="ED10" s="814"/>
      <c r="EE10" s="814"/>
      <c r="EF10" s="814"/>
      <c r="EG10" s="814"/>
      <c r="EH10" s="814"/>
      <c r="EI10" s="814"/>
      <c r="EJ10" s="814"/>
      <c r="EK10" s="814"/>
      <c r="EL10" s="814"/>
      <c r="EM10" s="814"/>
      <c r="EN10" s="814"/>
      <c r="EO10" s="814"/>
      <c r="EP10" s="814"/>
      <c r="EQ10" s="814"/>
      <c r="ER10" s="814"/>
      <c r="ES10" s="814"/>
      <c r="ET10" s="814"/>
      <c r="EU10" s="814"/>
      <c r="EV10" s="814"/>
      <c r="EW10" s="814"/>
      <c r="EX10" s="814"/>
      <c r="EY10" s="814"/>
      <c r="EZ10" s="814"/>
      <c r="FA10" s="814"/>
      <c r="FB10" s="814"/>
      <c r="FC10" s="814"/>
      <c r="FD10" s="814"/>
      <c r="FE10" s="814"/>
      <c r="FF10" s="814"/>
      <c r="FG10" s="814"/>
      <c r="FH10" s="814"/>
      <c r="FI10" s="814"/>
      <c r="FJ10" s="814"/>
      <c r="FK10" s="814"/>
      <c r="FL10" s="814"/>
      <c r="FM10" s="814"/>
      <c r="FN10" s="814"/>
      <c r="FO10" s="814"/>
      <c r="FP10" s="814"/>
      <c r="FQ10" s="814"/>
      <c r="FR10" s="814"/>
    </row>
    <row r="11" customFormat="false" ht="13.2" hidden="true" customHeight="false" outlineLevel="0" collapsed="false">
      <c r="A11" s="775" t="n">
        <v>1</v>
      </c>
      <c r="B11" s="776" t="s">
        <v>1021</v>
      </c>
      <c r="C11" s="1077" t="s">
        <v>250</v>
      </c>
      <c r="D11" s="1078" t="s">
        <v>1022</v>
      </c>
      <c r="E11" s="411" t="s">
        <v>1023</v>
      </c>
      <c r="F11" s="780"/>
    </row>
    <row r="12" customFormat="false" ht="13.2" hidden="true" customHeight="false" outlineLevel="0" collapsed="false">
      <c r="A12" s="775" t="n">
        <v>2</v>
      </c>
      <c r="B12" s="776"/>
      <c r="C12" s="1077"/>
      <c r="D12" s="1078" t="s">
        <v>1024</v>
      </c>
      <c r="E12" s="411" t="s">
        <v>1023</v>
      </c>
      <c r="F12" s="780"/>
    </row>
    <row r="13" customFormat="false" ht="48" hidden="true" customHeight="false" outlineLevel="0" collapsed="false">
      <c r="A13" s="775" t="n">
        <v>3</v>
      </c>
      <c r="B13" s="776" t="s">
        <v>1025</v>
      </c>
      <c r="C13" s="1077" t="s">
        <v>16</v>
      </c>
      <c r="D13" s="1078" t="s">
        <v>1026</v>
      </c>
      <c r="E13" s="411" t="s">
        <v>1027</v>
      </c>
      <c r="F13" s="780"/>
    </row>
    <row r="14" customFormat="false" ht="48" hidden="true" customHeight="false" outlineLevel="0" collapsed="false">
      <c r="A14" s="775" t="n">
        <v>4</v>
      </c>
      <c r="B14" s="383" t="s">
        <v>1028</v>
      </c>
      <c r="C14" s="1077" t="s">
        <v>1029</v>
      </c>
      <c r="D14" s="436" t="s">
        <v>1030</v>
      </c>
      <c r="E14" s="411" t="s">
        <v>1031</v>
      </c>
      <c r="F14" s="780"/>
    </row>
    <row r="15" customFormat="false" ht="24" hidden="true" customHeight="false" outlineLevel="0" collapsed="false">
      <c r="A15" s="775" t="n">
        <v>1</v>
      </c>
      <c r="B15" s="400" t="s">
        <v>1032</v>
      </c>
      <c r="C15" s="1077" t="s">
        <v>1029</v>
      </c>
      <c r="D15" s="1080" t="s">
        <v>1033</v>
      </c>
      <c r="E15" s="411" t="s">
        <v>1034</v>
      </c>
      <c r="F15" s="780"/>
    </row>
    <row r="16" customFormat="false" ht="24.6" hidden="false" customHeight="false" outlineLevel="0" collapsed="false">
      <c r="A16" s="775" t="n">
        <v>1</v>
      </c>
      <c r="B16" s="383" t="s">
        <v>1035</v>
      </c>
      <c r="C16" s="1077" t="s">
        <v>1029</v>
      </c>
      <c r="D16" s="436" t="s">
        <v>1030</v>
      </c>
      <c r="E16" s="411" t="s">
        <v>1036</v>
      </c>
      <c r="F16" s="780" t="n">
        <v>963562.5</v>
      </c>
    </row>
    <row r="17" customFormat="false" ht="13.8" hidden="true" customHeight="false" outlineLevel="0" collapsed="false">
      <c r="A17" s="775" t="n">
        <v>7</v>
      </c>
      <c r="B17" s="383"/>
      <c r="C17" s="1077"/>
      <c r="D17" s="436"/>
      <c r="E17" s="411"/>
      <c r="F17" s="780"/>
    </row>
    <row r="18" customFormat="false" ht="13.8" hidden="true" customHeight="false" outlineLevel="0" collapsed="false">
      <c r="A18" s="775"/>
      <c r="B18" s="383"/>
      <c r="C18" s="1077"/>
      <c r="D18" s="436"/>
      <c r="E18" s="411"/>
      <c r="F18" s="780"/>
    </row>
    <row r="19" customFormat="false" ht="13.8" hidden="true" customHeight="false" outlineLevel="0" collapsed="false">
      <c r="A19" s="775"/>
      <c r="B19" s="383"/>
      <c r="C19" s="1077"/>
      <c r="D19" s="436"/>
      <c r="E19" s="411"/>
      <c r="F19" s="780"/>
    </row>
    <row r="20" s="382" customFormat="true" ht="56.25" hidden="true" customHeight="true" outlineLevel="0" collapsed="false">
      <c r="A20" s="775"/>
      <c r="B20" s="377"/>
      <c r="C20" s="402"/>
      <c r="D20" s="1078"/>
      <c r="E20" s="411"/>
      <c r="F20" s="780"/>
      <c r="G20" s="407"/>
      <c r="H20" s="407"/>
      <c r="I20" s="407"/>
      <c r="J20" s="407"/>
      <c r="K20" s="407"/>
      <c r="L20" s="407"/>
      <c r="M20" s="407"/>
      <c r="N20" s="407"/>
      <c r="O20" s="407"/>
      <c r="P20" s="407"/>
      <c r="Q20" s="407"/>
      <c r="R20" s="407"/>
      <c r="S20" s="407"/>
      <c r="T20" s="407"/>
      <c r="U20" s="407"/>
      <c r="V20" s="407"/>
      <c r="W20" s="407"/>
      <c r="X20" s="407"/>
      <c r="Y20" s="407"/>
      <c r="Z20" s="407"/>
      <c r="AA20" s="407"/>
      <c r="AB20" s="407"/>
      <c r="AC20" s="407"/>
      <c r="AD20" s="407"/>
      <c r="AE20" s="407"/>
      <c r="AF20" s="407"/>
      <c r="AG20" s="407"/>
      <c r="AH20" s="407"/>
      <c r="AI20" s="407"/>
      <c r="AJ20" s="407"/>
      <c r="AK20" s="407"/>
      <c r="AL20" s="407"/>
      <c r="AM20" s="407"/>
      <c r="AN20" s="407"/>
      <c r="AO20" s="407"/>
      <c r="AP20" s="407"/>
      <c r="AQ20" s="407"/>
      <c r="AR20" s="407"/>
      <c r="AS20" s="407"/>
      <c r="AT20" s="407"/>
      <c r="AU20" s="407"/>
      <c r="AV20" s="407"/>
      <c r="AW20" s="407"/>
      <c r="AX20" s="407"/>
      <c r="AY20" s="407"/>
      <c r="AZ20" s="407"/>
      <c r="BA20" s="407"/>
      <c r="BB20" s="407"/>
      <c r="BC20" s="407"/>
      <c r="BD20" s="407"/>
      <c r="BE20" s="407"/>
      <c r="BF20" s="407"/>
      <c r="BG20" s="407"/>
      <c r="BH20" s="407"/>
      <c r="BI20" s="407"/>
      <c r="BJ20" s="407"/>
      <c r="BK20" s="407"/>
      <c r="BL20" s="407"/>
      <c r="BM20" s="407"/>
      <c r="BN20" s="407"/>
      <c r="BO20" s="407"/>
      <c r="BP20" s="407"/>
      <c r="BQ20" s="407"/>
      <c r="BR20" s="407"/>
      <c r="BS20" s="407"/>
      <c r="BT20" s="407"/>
      <c r="BU20" s="407"/>
      <c r="BV20" s="407"/>
      <c r="BW20" s="407"/>
      <c r="BX20" s="407"/>
      <c r="BY20" s="407"/>
      <c r="BZ20" s="407"/>
      <c r="CA20" s="407"/>
      <c r="CB20" s="407"/>
      <c r="CC20" s="407"/>
      <c r="CD20" s="407"/>
      <c r="CE20" s="407"/>
      <c r="CF20" s="407"/>
      <c r="CG20" s="407"/>
      <c r="CH20" s="407"/>
      <c r="CI20" s="407"/>
      <c r="CJ20" s="407"/>
      <c r="CK20" s="407"/>
      <c r="CL20" s="407"/>
      <c r="CM20" s="407"/>
      <c r="CN20" s="407"/>
      <c r="CO20" s="407"/>
      <c r="CP20" s="407"/>
      <c r="CQ20" s="407"/>
      <c r="CR20" s="407"/>
      <c r="CS20" s="407"/>
      <c r="CT20" s="407"/>
      <c r="CU20" s="407"/>
      <c r="CV20" s="407"/>
      <c r="CW20" s="407"/>
      <c r="CX20" s="407"/>
      <c r="CY20" s="407"/>
      <c r="CZ20" s="407"/>
      <c r="DA20" s="407"/>
      <c r="DB20" s="407"/>
      <c r="DC20" s="407"/>
      <c r="DD20" s="407"/>
      <c r="DE20" s="407"/>
      <c r="DF20" s="407"/>
      <c r="DG20" s="407"/>
      <c r="DH20" s="407"/>
      <c r="DI20" s="407"/>
      <c r="DJ20" s="407"/>
      <c r="DK20" s="407"/>
      <c r="DL20" s="407"/>
      <c r="DM20" s="407"/>
      <c r="DN20" s="407"/>
      <c r="DO20" s="407"/>
      <c r="DP20" s="407"/>
      <c r="DQ20" s="407"/>
      <c r="DR20" s="407"/>
      <c r="DS20" s="407"/>
      <c r="DT20" s="407"/>
      <c r="DU20" s="407"/>
      <c r="DV20" s="407"/>
      <c r="DW20" s="407"/>
      <c r="DX20" s="407"/>
      <c r="DY20" s="407"/>
      <c r="DZ20" s="407"/>
      <c r="EA20" s="407"/>
      <c r="EB20" s="407"/>
      <c r="EC20" s="407"/>
      <c r="ED20" s="407"/>
      <c r="EE20" s="407"/>
      <c r="EF20" s="407"/>
      <c r="EG20" s="407"/>
      <c r="EH20" s="407"/>
      <c r="EI20" s="407"/>
      <c r="EJ20" s="407"/>
      <c r="EK20" s="407"/>
      <c r="EL20" s="407"/>
      <c r="EM20" s="407"/>
      <c r="EN20" s="407"/>
      <c r="EO20" s="407"/>
      <c r="EP20" s="407"/>
      <c r="EQ20" s="407"/>
      <c r="ER20" s="407"/>
      <c r="ES20" s="407"/>
      <c r="ET20" s="407"/>
      <c r="EU20" s="407"/>
      <c r="EV20" s="407"/>
      <c r="EW20" s="407"/>
      <c r="EX20" s="407"/>
      <c r="EY20" s="407"/>
      <c r="EZ20" s="407"/>
      <c r="FA20" s="407"/>
      <c r="FB20" s="407"/>
      <c r="FC20" s="407"/>
      <c r="FD20" s="407"/>
      <c r="FE20" s="407"/>
      <c r="FF20" s="407"/>
      <c r="FG20" s="407"/>
      <c r="FH20" s="407"/>
      <c r="FI20" s="407"/>
      <c r="FJ20" s="407"/>
      <c r="FK20" s="407"/>
      <c r="FL20" s="407"/>
      <c r="FM20" s="407"/>
      <c r="FN20" s="407"/>
      <c r="FO20" s="407"/>
      <c r="FP20" s="407"/>
      <c r="FQ20" s="407"/>
      <c r="FR20" s="407"/>
    </row>
    <row r="21" s="440" customFormat="true" ht="13.5" hidden="false" customHeight="true" outlineLevel="0" collapsed="false">
      <c r="A21" s="1081"/>
      <c r="B21" s="1082" t="s">
        <v>1037</v>
      </c>
      <c r="C21" s="1083"/>
      <c r="D21" s="1084"/>
      <c r="E21" s="1085"/>
      <c r="F21" s="1086" t="n">
        <f aca="false">SUM(F11:F20)</f>
        <v>963562.5</v>
      </c>
      <c r="G21" s="1087"/>
      <c r="H21" s="814"/>
      <c r="I21" s="814"/>
      <c r="J21" s="814"/>
      <c r="K21" s="814"/>
      <c r="L21" s="814"/>
      <c r="M21" s="814"/>
      <c r="N21" s="814"/>
      <c r="O21" s="814"/>
      <c r="P21" s="814"/>
      <c r="Q21" s="814"/>
      <c r="R21" s="814"/>
      <c r="S21" s="814"/>
      <c r="T21" s="814"/>
      <c r="U21" s="814"/>
      <c r="V21" s="814"/>
      <c r="W21" s="814"/>
      <c r="X21" s="814"/>
      <c r="Y21" s="814"/>
      <c r="Z21" s="814"/>
      <c r="AA21" s="814"/>
      <c r="AB21" s="814"/>
      <c r="AC21" s="814"/>
      <c r="AD21" s="814"/>
      <c r="AE21" s="814"/>
      <c r="AF21" s="814"/>
      <c r="AG21" s="814"/>
      <c r="AH21" s="814"/>
      <c r="AI21" s="814"/>
      <c r="AJ21" s="814"/>
      <c r="AK21" s="814"/>
      <c r="AL21" s="814"/>
      <c r="AM21" s="814"/>
      <c r="AN21" s="814"/>
      <c r="AO21" s="814"/>
      <c r="AP21" s="814"/>
      <c r="AQ21" s="814"/>
      <c r="AR21" s="814"/>
      <c r="AS21" s="814"/>
      <c r="AT21" s="814"/>
      <c r="AU21" s="814"/>
      <c r="AV21" s="814"/>
      <c r="AW21" s="814"/>
      <c r="AX21" s="814"/>
      <c r="AY21" s="814"/>
      <c r="AZ21" s="814"/>
      <c r="BA21" s="814"/>
      <c r="BB21" s="814"/>
      <c r="BC21" s="814"/>
      <c r="BD21" s="814"/>
      <c r="BE21" s="814"/>
      <c r="BF21" s="814"/>
      <c r="BG21" s="814"/>
      <c r="BH21" s="814"/>
      <c r="BI21" s="814"/>
      <c r="BJ21" s="814"/>
      <c r="BK21" s="814"/>
      <c r="BL21" s="814"/>
      <c r="BM21" s="814"/>
      <c r="BN21" s="814"/>
      <c r="BO21" s="814"/>
      <c r="BP21" s="814"/>
      <c r="BQ21" s="814"/>
      <c r="BR21" s="814"/>
      <c r="BS21" s="814"/>
      <c r="BT21" s="814"/>
      <c r="BU21" s="814"/>
      <c r="BV21" s="814"/>
      <c r="BW21" s="814"/>
      <c r="BX21" s="814"/>
      <c r="BY21" s="814"/>
      <c r="BZ21" s="814"/>
      <c r="CA21" s="814"/>
      <c r="CB21" s="814"/>
      <c r="CC21" s="814"/>
      <c r="CD21" s="814"/>
      <c r="CE21" s="814"/>
      <c r="CF21" s="814"/>
      <c r="CG21" s="814"/>
      <c r="CH21" s="814"/>
      <c r="CI21" s="814"/>
      <c r="CJ21" s="814"/>
      <c r="CK21" s="814"/>
      <c r="CL21" s="814"/>
      <c r="CM21" s="814"/>
      <c r="CN21" s="814"/>
      <c r="CO21" s="814"/>
      <c r="CP21" s="814"/>
      <c r="CQ21" s="814"/>
      <c r="CR21" s="814"/>
      <c r="CS21" s="814"/>
      <c r="CT21" s="814"/>
      <c r="CU21" s="814"/>
      <c r="CV21" s="814"/>
      <c r="CW21" s="814"/>
      <c r="CX21" s="814"/>
      <c r="CY21" s="814"/>
      <c r="CZ21" s="814"/>
      <c r="DA21" s="814"/>
      <c r="DB21" s="814"/>
      <c r="DC21" s="814"/>
      <c r="DD21" s="814"/>
      <c r="DE21" s="814"/>
      <c r="DF21" s="814"/>
      <c r="DG21" s="814"/>
      <c r="DH21" s="814"/>
      <c r="DI21" s="814"/>
      <c r="DJ21" s="814"/>
      <c r="DK21" s="814"/>
      <c r="DL21" s="814"/>
      <c r="DM21" s="814"/>
      <c r="DN21" s="814"/>
      <c r="DO21" s="814"/>
      <c r="DP21" s="814"/>
      <c r="DQ21" s="814"/>
      <c r="DR21" s="814"/>
      <c r="DS21" s="814"/>
      <c r="DT21" s="814"/>
      <c r="DU21" s="814"/>
      <c r="DV21" s="814"/>
      <c r="DW21" s="814"/>
      <c r="DX21" s="814"/>
      <c r="DY21" s="814"/>
      <c r="DZ21" s="814"/>
      <c r="EA21" s="814"/>
      <c r="EB21" s="814"/>
      <c r="EC21" s="814"/>
      <c r="ED21" s="814"/>
      <c r="EE21" s="814"/>
      <c r="EF21" s="814"/>
      <c r="EG21" s="814"/>
      <c r="EH21" s="814"/>
      <c r="EI21" s="814"/>
      <c r="EJ21" s="814"/>
      <c r="EK21" s="814"/>
      <c r="EL21" s="814"/>
      <c r="EM21" s="814"/>
      <c r="EN21" s="814"/>
      <c r="EO21" s="814"/>
      <c r="EP21" s="814"/>
      <c r="EQ21" s="814"/>
      <c r="ER21" s="814"/>
      <c r="ES21" s="814"/>
      <c r="ET21" s="814"/>
      <c r="EU21" s="814"/>
      <c r="EV21" s="814"/>
      <c r="EW21" s="814"/>
      <c r="EX21" s="814"/>
      <c r="EY21" s="814"/>
      <c r="EZ21" s="814"/>
      <c r="FA21" s="814"/>
      <c r="FB21" s="814"/>
      <c r="FC21" s="814"/>
      <c r="FD21" s="814"/>
      <c r="FE21" s="814"/>
      <c r="FF21" s="814"/>
      <c r="FG21" s="814"/>
      <c r="FH21" s="814"/>
      <c r="FI21" s="814"/>
      <c r="FJ21" s="814"/>
      <c r="FK21" s="814"/>
      <c r="FL21" s="814"/>
      <c r="FM21" s="814"/>
      <c r="FN21" s="814"/>
      <c r="FO21" s="814"/>
      <c r="FP21" s="814"/>
      <c r="FQ21" s="814"/>
      <c r="FR21" s="814"/>
    </row>
    <row r="22" s="440" customFormat="true" ht="24.6" hidden="true" customHeight="false" outlineLevel="0" collapsed="false">
      <c r="A22" s="1088" t="n">
        <v>1</v>
      </c>
      <c r="B22" s="1089" t="s">
        <v>1038</v>
      </c>
      <c r="C22" s="801" t="s">
        <v>23</v>
      </c>
      <c r="D22" s="1080" t="s">
        <v>1039</v>
      </c>
      <c r="E22" s="411" t="s">
        <v>1040</v>
      </c>
      <c r="F22" s="1079"/>
      <c r="G22" s="1087"/>
      <c r="H22" s="814"/>
      <c r="I22" s="814"/>
      <c r="J22" s="814"/>
      <c r="K22" s="814"/>
      <c r="L22" s="814"/>
      <c r="M22" s="814"/>
      <c r="N22" s="814"/>
      <c r="O22" s="814"/>
      <c r="P22" s="814"/>
      <c r="Q22" s="814"/>
      <c r="R22" s="814"/>
      <c r="S22" s="814"/>
      <c r="T22" s="814"/>
      <c r="U22" s="814"/>
      <c r="V22" s="814"/>
      <c r="W22" s="814"/>
      <c r="X22" s="814"/>
      <c r="Y22" s="814"/>
      <c r="Z22" s="814"/>
      <c r="AA22" s="814"/>
      <c r="AB22" s="814"/>
      <c r="AC22" s="814"/>
      <c r="AD22" s="814"/>
      <c r="AE22" s="814"/>
      <c r="AF22" s="814"/>
      <c r="AG22" s="814"/>
      <c r="AH22" s="814"/>
      <c r="AI22" s="814"/>
      <c r="AJ22" s="814"/>
      <c r="AK22" s="814"/>
      <c r="AL22" s="814"/>
      <c r="AM22" s="814"/>
      <c r="AN22" s="814"/>
      <c r="AO22" s="814"/>
      <c r="AP22" s="814"/>
      <c r="AQ22" s="814"/>
      <c r="AR22" s="814"/>
      <c r="AS22" s="814"/>
      <c r="AT22" s="814"/>
      <c r="AU22" s="814"/>
      <c r="AV22" s="814"/>
      <c r="AW22" s="814"/>
      <c r="AX22" s="814"/>
      <c r="AY22" s="814"/>
      <c r="AZ22" s="814"/>
      <c r="BA22" s="814"/>
      <c r="BB22" s="814"/>
      <c r="BC22" s="814"/>
      <c r="BD22" s="814"/>
      <c r="BE22" s="814"/>
      <c r="BF22" s="814"/>
      <c r="BG22" s="814"/>
      <c r="BH22" s="814"/>
      <c r="BI22" s="814"/>
      <c r="BJ22" s="814"/>
      <c r="BK22" s="814"/>
      <c r="BL22" s="814"/>
      <c r="BM22" s="814"/>
      <c r="BN22" s="814"/>
      <c r="BO22" s="814"/>
      <c r="BP22" s="814"/>
      <c r="BQ22" s="814"/>
      <c r="BR22" s="814"/>
      <c r="BS22" s="814"/>
      <c r="BT22" s="814"/>
      <c r="BU22" s="814"/>
      <c r="BV22" s="814"/>
      <c r="BW22" s="814"/>
      <c r="BX22" s="814"/>
      <c r="BY22" s="814"/>
      <c r="BZ22" s="814"/>
      <c r="CA22" s="814"/>
      <c r="CB22" s="814"/>
      <c r="CC22" s="814"/>
      <c r="CD22" s="814"/>
      <c r="CE22" s="814"/>
      <c r="CF22" s="814"/>
      <c r="CG22" s="814"/>
      <c r="CH22" s="814"/>
      <c r="CI22" s="814"/>
      <c r="CJ22" s="814"/>
      <c r="CK22" s="814"/>
      <c r="CL22" s="814"/>
      <c r="CM22" s="814"/>
      <c r="CN22" s="814"/>
      <c r="CO22" s="814"/>
      <c r="CP22" s="814"/>
      <c r="CQ22" s="814"/>
      <c r="CR22" s="814"/>
      <c r="CS22" s="814"/>
      <c r="CT22" s="814"/>
      <c r="CU22" s="814"/>
      <c r="CV22" s="814"/>
      <c r="CW22" s="814"/>
      <c r="CX22" s="814"/>
      <c r="CY22" s="814"/>
      <c r="CZ22" s="814"/>
      <c r="DA22" s="814"/>
      <c r="DB22" s="814"/>
      <c r="DC22" s="814"/>
      <c r="DD22" s="814"/>
      <c r="DE22" s="814"/>
      <c r="DF22" s="814"/>
      <c r="DG22" s="814"/>
      <c r="DH22" s="814"/>
      <c r="DI22" s="814"/>
      <c r="DJ22" s="814"/>
      <c r="DK22" s="814"/>
      <c r="DL22" s="814"/>
      <c r="DM22" s="814"/>
      <c r="DN22" s="814"/>
      <c r="DO22" s="814"/>
      <c r="DP22" s="814"/>
      <c r="DQ22" s="814"/>
      <c r="DR22" s="814"/>
      <c r="DS22" s="814"/>
      <c r="DT22" s="814"/>
      <c r="DU22" s="814"/>
      <c r="DV22" s="814"/>
      <c r="DW22" s="814"/>
      <c r="DX22" s="814"/>
      <c r="DY22" s="814"/>
      <c r="DZ22" s="814"/>
      <c r="EA22" s="814"/>
      <c r="EB22" s="814"/>
      <c r="EC22" s="814"/>
      <c r="ED22" s="814"/>
      <c r="EE22" s="814"/>
      <c r="EF22" s="814"/>
      <c r="EG22" s="814"/>
      <c r="EH22" s="814"/>
      <c r="EI22" s="814"/>
      <c r="EJ22" s="814"/>
      <c r="EK22" s="814"/>
      <c r="EL22" s="814"/>
      <c r="EM22" s="814"/>
      <c r="EN22" s="814"/>
      <c r="EO22" s="814"/>
      <c r="EP22" s="814"/>
      <c r="EQ22" s="814"/>
      <c r="ER22" s="814"/>
      <c r="ES22" s="814"/>
      <c r="ET22" s="814"/>
      <c r="EU22" s="814"/>
      <c r="EV22" s="814"/>
      <c r="EW22" s="814"/>
      <c r="EX22" s="814"/>
      <c r="EY22" s="814"/>
      <c r="EZ22" s="814"/>
      <c r="FA22" s="814"/>
      <c r="FB22" s="814"/>
      <c r="FC22" s="814"/>
      <c r="FD22" s="814"/>
      <c r="FE22" s="814"/>
      <c r="FF22" s="814"/>
      <c r="FG22" s="814"/>
      <c r="FH22" s="814"/>
      <c r="FI22" s="814"/>
      <c r="FJ22" s="814"/>
      <c r="FK22" s="814"/>
      <c r="FL22" s="814"/>
      <c r="FM22" s="814"/>
      <c r="FN22" s="814"/>
      <c r="FO22" s="814"/>
      <c r="FP22" s="814"/>
      <c r="FQ22" s="814"/>
      <c r="FR22" s="814"/>
    </row>
    <row r="23" s="440" customFormat="true" ht="48.6" hidden="true" customHeight="false" outlineLevel="0" collapsed="false">
      <c r="A23" s="1090" t="n">
        <v>2</v>
      </c>
      <c r="B23" s="1089" t="s">
        <v>1041</v>
      </c>
      <c r="C23" s="1091" t="s">
        <v>171</v>
      </c>
      <c r="D23" s="1080" t="s">
        <v>1042</v>
      </c>
      <c r="E23" s="411" t="s">
        <v>1043</v>
      </c>
      <c r="F23" s="1079"/>
      <c r="G23" s="1087"/>
      <c r="H23" s="814"/>
      <c r="I23" s="814"/>
      <c r="J23" s="814"/>
      <c r="K23" s="814"/>
      <c r="L23" s="814"/>
      <c r="M23" s="814"/>
      <c r="N23" s="814"/>
      <c r="O23" s="814"/>
      <c r="P23" s="814"/>
      <c r="Q23" s="814"/>
      <c r="R23" s="814"/>
      <c r="S23" s="814"/>
      <c r="T23" s="814"/>
      <c r="U23" s="814"/>
      <c r="V23" s="814"/>
      <c r="W23" s="814"/>
      <c r="X23" s="814"/>
      <c r="Y23" s="814"/>
      <c r="Z23" s="814"/>
      <c r="AA23" s="814"/>
      <c r="AB23" s="814"/>
      <c r="AC23" s="814"/>
      <c r="AD23" s="814"/>
      <c r="AE23" s="814"/>
      <c r="AF23" s="814"/>
      <c r="AG23" s="814"/>
      <c r="AH23" s="814"/>
      <c r="AI23" s="814"/>
      <c r="AJ23" s="814"/>
      <c r="AK23" s="814"/>
      <c r="AL23" s="814"/>
      <c r="AM23" s="814"/>
      <c r="AN23" s="814"/>
      <c r="AO23" s="814"/>
      <c r="AP23" s="814"/>
      <c r="AQ23" s="814"/>
      <c r="AR23" s="814"/>
      <c r="AS23" s="814"/>
      <c r="AT23" s="814"/>
      <c r="AU23" s="814"/>
      <c r="AV23" s="814"/>
      <c r="AW23" s="814"/>
      <c r="AX23" s="814"/>
      <c r="AY23" s="814"/>
      <c r="AZ23" s="814"/>
      <c r="BA23" s="814"/>
      <c r="BB23" s="814"/>
      <c r="BC23" s="814"/>
      <c r="BD23" s="814"/>
      <c r="BE23" s="814"/>
      <c r="BF23" s="814"/>
      <c r="BG23" s="814"/>
      <c r="BH23" s="814"/>
      <c r="BI23" s="814"/>
      <c r="BJ23" s="814"/>
      <c r="BK23" s="814"/>
      <c r="BL23" s="814"/>
      <c r="BM23" s="814"/>
      <c r="BN23" s="814"/>
      <c r="BO23" s="814"/>
      <c r="BP23" s="814"/>
      <c r="BQ23" s="814"/>
      <c r="BR23" s="814"/>
      <c r="BS23" s="814"/>
      <c r="BT23" s="814"/>
      <c r="BU23" s="814"/>
      <c r="BV23" s="814"/>
      <c r="BW23" s="814"/>
      <c r="BX23" s="814"/>
      <c r="BY23" s="814"/>
      <c r="BZ23" s="814"/>
      <c r="CA23" s="814"/>
      <c r="CB23" s="814"/>
      <c r="CC23" s="814"/>
      <c r="CD23" s="814"/>
      <c r="CE23" s="814"/>
      <c r="CF23" s="814"/>
      <c r="CG23" s="814"/>
      <c r="CH23" s="814"/>
      <c r="CI23" s="814"/>
      <c r="CJ23" s="814"/>
      <c r="CK23" s="814"/>
      <c r="CL23" s="814"/>
      <c r="CM23" s="814"/>
      <c r="CN23" s="814"/>
      <c r="CO23" s="814"/>
      <c r="CP23" s="814"/>
      <c r="CQ23" s="814"/>
      <c r="CR23" s="814"/>
      <c r="CS23" s="814"/>
      <c r="CT23" s="814"/>
      <c r="CU23" s="814"/>
      <c r="CV23" s="814"/>
      <c r="CW23" s="814"/>
      <c r="CX23" s="814"/>
      <c r="CY23" s="814"/>
      <c r="CZ23" s="814"/>
      <c r="DA23" s="814"/>
      <c r="DB23" s="814"/>
      <c r="DC23" s="814"/>
      <c r="DD23" s="814"/>
      <c r="DE23" s="814"/>
      <c r="DF23" s="814"/>
      <c r="DG23" s="814"/>
      <c r="DH23" s="814"/>
      <c r="DI23" s="814"/>
      <c r="DJ23" s="814"/>
      <c r="DK23" s="814"/>
      <c r="DL23" s="814"/>
      <c r="DM23" s="814"/>
      <c r="DN23" s="814"/>
      <c r="DO23" s="814"/>
      <c r="DP23" s="814"/>
      <c r="DQ23" s="814"/>
      <c r="DR23" s="814"/>
      <c r="DS23" s="814"/>
      <c r="DT23" s="814"/>
      <c r="DU23" s="814"/>
      <c r="DV23" s="814"/>
      <c r="DW23" s="814"/>
      <c r="DX23" s="814"/>
      <c r="DY23" s="814"/>
      <c r="DZ23" s="814"/>
      <c r="EA23" s="814"/>
      <c r="EB23" s="814"/>
      <c r="EC23" s="814"/>
      <c r="ED23" s="814"/>
      <c r="EE23" s="814"/>
      <c r="EF23" s="814"/>
      <c r="EG23" s="814"/>
      <c r="EH23" s="814"/>
      <c r="EI23" s="814"/>
      <c r="EJ23" s="814"/>
      <c r="EK23" s="814"/>
      <c r="EL23" s="814"/>
      <c r="EM23" s="814"/>
      <c r="EN23" s="814"/>
      <c r="EO23" s="814"/>
      <c r="EP23" s="814"/>
      <c r="EQ23" s="814"/>
      <c r="ER23" s="814"/>
      <c r="ES23" s="814"/>
      <c r="ET23" s="814"/>
      <c r="EU23" s="814"/>
      <c r="EV23" s="814"/>
      <c r="EW23" s="814"/>
      <c r="EX23" s="814"/>
      <c r="EY23" s="814"/>
      <c r="EZ23" s="814"/>
      <c r="FA23" s="814"/>
      <c r="FB23" s="814"/>
      <c r="FC23" s="814"/>
      <c r="FD23" s="814"/>
      <c r="FE23" s="814"/>
      <c r="FF23" s="814"/>
      <c r="FG23" s="814"/>
      <c r="FH23" s="814"/>
      <c r="FI23" s="814"/>
      <c r="FJ23" s="814"/>
      <c r="FK23" s="814"/>
      <c r="FL23" s="814"/>
      <c r="FM23" s="814"/>
      <c r="FN23" s="814"/>
      <c r="FO23" s="814"/>
      <c r="FP23" s="814"/>
      <c r="FQ23" s="814"/>
      <c r="FR23" s="814"/>
    </row>
    <row r="24" s="440" customFormat="true" ht="24.6" hidden="true" customHeight="false" outlineLevel="0" collapsed="false">
      <c r="A24" s="1088"/>
      <c r="B24" s="1089" t="s">
        <v>1044</v>
      </c>
      <c r="C24" s="801" t="s">
        <v>23</v>
      </c>
      <c r="D24" s="1080" t="s">
        <v>1039</v>
      </c>
      <c r="E24" s="411" t="s">
        <v>1040</v>
      </c>
      <c r="F24" s="1079"/>
      <c r="G24" s="1087"/>
      <c r="H24" s="814"/>
      <c r="I24" s="814"/>
      <c r="J24" s="814"/>
      <c r="K24" s="814"/>
      <c r="L24" s="814"/>
      <c r="M24" s="814"/>
      <c r="N24" s="814"/>
      <c r="O24" s="814"/>
      <c r="P24" s="814"/>
      <c r="Q24" s="814"/>
      <c r="R24" s="814"/>
      <c r="S24" s="814"/>
      <c r="T24" s="814"/>
      <c r="U24" s="814"/>
      <c r="V24" s="814"/>
      <c r="W24" s="814"/>
      <c r="X24" s="814"/>
      <c r="Y24" s="814"/>
      <c r="Z24" s="814"/>
      <c r="AA24" s="814"/>
      <c r="AB24" s="814"/>
      <c r="AC24" s="814"/>
      <c r="AD24" s="814"/>
      <c r="AE24" s="814"/>
      <c r="AF24" s="814"/>
      <c r="AG24" s="814"/>
      <c r="AH24" s="814"/>
      <c r="AI24" s="814"/>
      <c r="AJ24" s="814"/>
      <c r="AK24" s="814"/>
      <c r="AL24" s="814"/>
      <c r="AM24" s="814"/>
      <c r="AN24" s="814"/>
      <c r="AO24" s="814"/>
      <c r="AP24" s="814"/>
      <c r="AQ24" s="814"/>
      <c r="AR24" s="814"/>
      <c r="AS24" s="814"/>
      <c r="AT24" s="814"/>
      <c r="AU24" s="814"/>
      <c r="AV24" s="814"/>
      <c r="AW24" s="814"/>
      <c r="AX24" s="814"/>
      <c r="AY24" s="814"/>
      <c r="AZ24" s="814"/>
      <c r="BA24" s="814"/>
      <c r="BB24" s="814"/>
      <c r="BC24" s="814"/>
      <c r="BD24" s="814"/>
      <c r="BE24" s="814"/>
      <c r="BF24" s="814"/>
      <c r="BG24" s="814"/>
      <c r="BH24" s="814"/>
      <c r="BI24" s="814"/>
      <c r="BJ24" s="814"/>
      <c r="BK24" s="814"/>
      <c r="BL24" s="814"/>
      <c r="BM24" s="814"/>
      <c r="BN24" s="814"/>
      <c r="BO24" s="814"/>
      <c r="BP24" s="814"/>
      <c r="BQ24" s="814"/>
      <c r="BR24" s="814"/>
      <c r="BS24" s="814"/>
      <c r="BT24" s="814"/>
      <c r="BU24" s="814"/>
      <c r="BV24" s="814"/>
      <c r="BW24" s="814"/>
      <c r="BX24" s="814"/>
      <c r="BY24" s="814"/>
      <c r="BZ24" s="814"/>
      <c r="CA24" s="814"/>
      <c r="CB24" s="814"/>
      <c r="CC24" s="814"/>
      <c r="CD24" s="814"/>
      <c r="CE24" s="814"/>
      <c r="CF24" s="814"/>
      <c r="CG24" s="814"/>
      <c r="CH24" s="814"/>
      <c r="CI24" s="814"/>
      <c r="CJ24" s="814"/>
      <c r="CK24" s="814"/>
      <c r="CL24" s="814"/>
      <c r="CM24" s="814"/>
      <c r="CN24" s="814"/>
      <c r="CO24" s="814"/>
      <c r="CP24" s="814"/>
      <c r="CQ24" s="814"/>
      <c r="CR24" s="814"/>
      <c r="CS24" s="814"/>
      <c r="CT24" s="814"/>
      <c r="CU24" s="814"/>
      <c r="CV24" s="814"/>
      <c r="CW24" s="814"/>
      <c r="CX24" s="814"/>
      <c r="CY24" s="814"/>
      <c r="CZ24" s="814"/>
      <c r="DA24" s="814"/>
      <c r="DB24" s="814"/>
      <c r="DC24" s="814"/>
      <c r="DD24" s="814"/>
      <c r="DE24" s="814"/>
      <c r="DF24" s="814"/>
      <c r="DG24" s="814"/>
      <c r="DH24" s="814"/>
      <c r="DI24" s="814"/>
      <c r="DJ24" s="814"/>
      <c r="DK24" s="814"/>
      <c r="DL24" s="814"/>
      <c r="DM24" s="814"/>
      <c r="DN24" s="814"/>
      <c r="DO24" s="814"/>
      <c r="DP24" s="814"/>
      <c r="DQ24" s="814"/>
      <c r="DR24" s="814"/>
      <c r="DS24" s="814"/>
      <c r="DT24" s="814"/>
      <c r="DU24" s="814"/>
      <c r="DV24" s="814"/>
      <c r="DW24" s="814"/>
      <c r="DX24" s="814"/>
      <c r="DY24" s="814"/>
      <c r="DZ24" s="814"/>
      <c r="EA24" s="814"/>
      <c r="EB24" s="814"/>
      <c r="EC24" s="814"/>
      <c r="ED24" s="814"/>
      <c r="EE24" s="814"/>
      <c r="EF24" s="814"/>
      <c r="EG24" s="814"/>
      <c r="EH24" s="814"/>
      <c r="EI24" s="814"/>
      <c r="EJ24" s="814"/>
      <c r="EK24" s="814"/>
      <c r="EL24" s="814"/>
      <c r="EM24" s="814"/>
      <c r="EN24" s="814"/>
      <c r="EO24" s="814"/>
      <c r="EP24" s="814"/>
      <c r="EQ24" s="814"/>
      <c r="ER24" s="814"/>
      <c r="ES24" s="814"/>
      <c r="ET24" s="814"/>
      <c r="EU24" s="814"/>
      <c r="EV24" s="814"/>
      <c r="EW24" s="814"/>
      <c r="EX24" s="814"/>
      <c r="EY24" s="814"/>
      <c r="EZ24" s="814"/>
      <c r="FA24" s="814"/>
      <c r="FB24" s="814"/>
      <c r="FC24" s="814"/>
      <c r="FD24" s="814"/>
      <c r="FE24" s="814"/>
      <c r="FF24" s="814"/>
      <c r="FG24" s="814"/>
      <c r="FH24" s="814"/>
      <c r="FI24" s="814"/>
      <c r="FJ24" s="814"/>
      <c r="FK24" s="814"/>
      <c r="FL24" s="814"/>
      <c r="FM24" s="814"/>
      <c r="FN24" s="814"/>
      <c r="FO24" s="814"/>
      <c r="FP24" s="814"/>
      <c r="FQ24" s="814"/>
      <c r="FR24" s="814"/>
    </row>
    <row r="25" s="440" customFormat="true" ht="48.6" hidden="true" customHeight="false" outlineLevel="0" collapsed="false">
      <c r="A25" s="1088"/>
      <c r="B25" s="1089" t="s">
        <v>1045</v>
      </c>
      <c r="C25" s="801" t="s">
        <v>23</v>
      </c>
      <c r="D25" s="1080" t="s">
        <v>1024</v>
      </c>
      <c r="E25" s="411" t="s">
        <v>1046</v>
      </c>
      <c r="F25" s="1079"/>
      <c r="G25" s="1087"/>
      <c r="H25" s="814"/>
      <c r="I25" s="814"/>
      <c r="J25" s="814"/>
      <c r="K25" s="814"/>
      <c r="L25" s="814"/>
      <c r="M25" s="814"/>
      <c r="N25" s="814"/>
      <c r="O25" s="814"/>
      <c r="P25" s="814"/>
      <c r="Q25" s="814"/>
      <c r="R25" s="814"/>
      <c r="S25" s="814"/>
      <c r="T25" s="814"/>
      <c r="U25" s="814"/>
      <c r="V25" s="814"/>
      <c r="W25" s="814"/>
      <c r="X25" s="814"/>
      <c r="Y25" s="814"/>
      <c r="Z25" s="814"/>
      <c r="AA25" s="814"/>
      <c r="AB25" s="814"/>
      <c r="AC25" s="814"/>
      <c r="AD25" s="814"/>
      <c r="AE25" s="814"/>
      <c r="AF25" s="814"/>
      <c r="AG25" s="814"/>
      <c r="AH25" s="814"/>
      <c r="AI25" s="814"/>
      <c r="AJ25" s="814"/>
      <c r="AK25" s="814"/>
      <c r="AL25" s="814"/>
      <c r="AM25" s="814"/>
      <c r="AN25" s="814"/>
      <c r="AO25" s="814"/>
      <c r="AP25" s="814"/>
      <c r="AQ25" s="814"/>
      <c r="AR25" s="814"/>
      <c r="AS25" s="814"/>
      <c r="AT25" s="814"/>
      <c r="AU25" s="814"/>
      <c r="AV25" s="814"/>
      <c r="AW25" s="814"/>
      <c r="AX25" s="814"/>
      <c r="AY25" s="814"/>
      <c r="AZ25" s="814"/>
      <c r="BA25" s="814"/>
      <c r="BB25" s="814"/>
      <c r="BC25" s="814"/>
      <c r="BD25" s="814"/>
      <c r="BE25" s="814"/>
      <c r="BF25" s="814"/>
      <c r="BG25" s="814"/>
      <c r="BH25" s="814"/>
      <c r="BI25" s="814"/>
      <c r="BJ25" s="814"/>
      <c r="BK25" s="814"/>
      <c r="BL25" s="814"/>
      <c r="BM25" s="814"/>
      <c r="BN25" s="814"/>
      <c r="BO25" s="814"/>
      <c r="BP25" s="814"/>
      <c r="BQ25" s="814"/>
      <c r="BR25" s="814"/>
      <c r="BS25" s="814"/>
      <c r="BT25" s="814"/>
      <c r="BU25" s="814"/>
      <c r="BV25" s="814"/>
      <c r="BW25" s="814"/>
      <c r="BX25" s="814"/>
      <c r="BY25" s="814"/>
      <c r="BZ25" s="814"/>
      <c r="CA25" s="814"/>
      <c r="CB25" s="814"/>
      <c r="CC25" s="814"/>
      <c r="CD25" s="814"/>
      <c r="CE25" s="814"/>
      <c r="CF25" s="814"/>
      <c r="CG25" s="814"/>
      <c r="CH25" s="814"/>
      <c r="CI25" s="814"/>
      <c r="CJ25" s="814"/>
      <c r="CK25" s="814"/>
      <c r="CL25" s="814"/>
      <c r="CM25" s="814"/>
      <c r="CN25" s="814"/>
      <c r="CO25" s="814"/>
      <c r="CP25" s="814"/>
      <c r="CQ25" s="814"/>
      <c r="CR25" s="814"/>
      <c r="CS25" s="814"/>
      <c r="CT25" s="814"/>
      <c r="CU25" s="814"/>
      <c r="CV25" s="814"/>
      <c r="CW25" s="814"/>
      <c r="CX25" s="814"/>
      <c r="CY25" s="814"/>
      <c r="CZ25" s="814"/>
      <c r="DA25" s="814"/>
      <c r="DB25" s="814"/>
      <c r="DC25" s="814"/>
      <c r="DD25" s="814"/>
      <c r="DE25" s="814"/>
      <c r="DF25" s="814"/>
      <c r="DG25" s="814"/>
      <c r="DH25" s="814"/>
      <c r="DI25" s="814"/>
      <c r="DJ25" s="814"/>
      <c r="DK25" s="814"/>
      <c r="DL25" s="814"/>
      <c r="DM25" s="814"/>
      <c r="DN25" s="814"/>
      <c r="DO25" s="814"/>
      <c r="DP25" s="814"/>
      <c r="DQ25" s="814"/>
      <c r="DR25" s="814"/>
      <c r="DS25" s="814"/>
      <c r="DT25" s="814"/>
      <c r="DU25" s="814"/>
      <c r="DV25" s="814"/>
      <c r="DW25" s="814"/>
      <c r="DX25" s="814"/>
      <c r="DY25" s="814"/>
      <c r="DZ25" s="814"/>
      <c r="EA25" s="814"/>
      <c r="EB25" s="814"/>
      <c r="EC25" s="814"/>
      <c r="ED25" s="814"/>
      <c r="EE25" s="814"/>
      <c r="EF25" s="814"/>
      <c r="EG25" s="814"/>
      <c r="EH25" s="814"/>
      <c r="EI25" s="814"/>
      <c r="EJ25" s="814"/>
      <c r="EK25" s="814"/>
      <c r="EL25" s="814"/>
      <c r="EM25" s="814"/>
      <c r="EN25" s="814"/>
      <c r="EO25" s="814"/>
      <c r="EP25" s="814"/>
      <c r="EQ25" s="814"/>
      <c r="ER25" s="814"/>
      <c r="ES25" s="814"/>
      <c r="ET25" s="814"/>
      <c r="EU25" s="814"/>
      <c r="EV25" s="814"/>
      <c r="EW25" s="814"/>
      <c r="EX25" s="814"/>
      <c r="EY25" s="814"/>
      <c r="EZ25" s="814"/>
      <c r="FA25" s="814"/>
      <c r="FB25" s="814"/>
      <c r="FC25" s="814"/>
      <c r="FD25" s="814"/>
      <c r="FE25" s="814"/>
      <c r="FF25" s="814"/>
      <c r="FG25" s="814"/>
      <c r="FH25" s="814"/>
      <c r="FI25" s="814"/>
      <c r="FJ25" s="814"/>
      <c r="FK25" s="814"/>
      <c r="FL25" s="814"/>
      <c r="FM25" s="814"/>
      <c r="FN25" s="814"/>
      <c r="FO25" s="814"/>
      <c r="FP25" s="814"/>
      <c r="FQ25" s="814"/>
      <c r="FR25" s="814"/>
    </row>
    <row r="26" s="440" customFormat="true" ht="24.6" hidden="true" customHeight="false" outlineLevel="0" collapsed="false">
      <c r="A26" s="1088"/>
      <c r="B26" s="1089" t="s">
        <v>1047</v>
      </c>
      <c r="C26" s="801" t="s">
        <v>23</v>
      </c>
      <c r="D26" s="1080" t="s">
        <v>1048</v>
      </c>
      <c r="E26" s="1092" t="s">
        <v>1049</v>
      </c>
      <c r="F26" s="1093"/>
      <c r="G26" s="1087"/>
      <c r="H26" s="814"/>
      <c r="I26" s="814"/>
      <c r="J26" s="814"/>
      <c r="K26" s="814"/>
      <c r="L26" s="814"/>
      <c r="M26" s="814"/>
      <c r="N26" s="814"/>
      <c r="O26" s="814"/>
      <c r="P26" s="814"/>
      <c r="Q26" s="814"/>
      <c r="R26" s="814"/>
      <c r="S26" s="814"/>
      <c r="T26" s="814"/>
      <c r="U26" s="814"/>
      <c r="V26" s="814"/>
      <c r="W26" s="814"/>
      <c r="X26" s="814"/>
      <c r="Y26" s="814"/>
      <c r="Z26" s="814"/>
      <c r="AA26" s="814"/>
      <c r="AB26" s="814"/>
      <c r="AC26" s="814"/>
      <c r="AD26" s="814"/>
      <c r="AE26" s="814"/>
      <c r="AF26" s="814"/>
      <c r="AG26" s="814"/>
      <c r="AH26" s="814"/>
      <c r="AI26" s="814"/>
      <c r="AJ26" s="814"/>
      <c r="AK26" s="814"/>
      <c r="AL26" s="814"/>
      <c r="AM26" s="814"/>
      <c r="AN26" s="814"/>
      <c r="AO26" s="814"/>
      <c r="AP26" s="814"/>
      <c r="AQ26" s="814"/>
      <c r="AR26" s="814"/>
      <c r="AS26" s="814"/>
      <c r="AT26" s="814"/>
      <c r="AU26" s="814"/>
      <c r="AV26" s="814"/>
      <c r="AW26" s="814"/>
      <c r="AX26" s="814"/>
      <c r="AY26" s="814"/>
      <c r="AZ26" s="814"/>
      <c r="BA26" s="814"/>
      <c r="BB26" s="814"/>
      <c r="BC26" s="814"/>
      <c r="BD26" s="814"/>
      <c r="BE26" s="814"/>
      <c r="BF26" s="814"/>
      <c r="BG26" s="814"/>
      <c r="BH26" s="814"/>
      <c r="BI26" s="814"/>
      <c r="BJ26" s="814"/>
      <c r="BK26" s="814"/>
      <c r="BL26" s="814"/>
      <c r="BM26" s="814"/>
      <c r="BN26" s="814"/>
      <c r="BO26" s="814"/>
      <c r="BP26" s="814"/>
      <c r="BQ26" s="814"/>
      <c r="BR26" s="814"/>
      <c r="BS26" s="814"/>
      <c r="BT26" s="814"/>
      <c r="BU26" s="814"/>
      <c r="BV26" s="814"/>
      <c r="BW26" s="814"/>
      <c r="BX26" s="814"/>
      <c r="BY26" s="814"/>
      <c r="BZ26" s="814"/>
      <c r="CA26" s="814"/>
      <c r="CB26" s="814"/>
      <c r="CC26" s="814"/>
      <c r="CD26" s="814"/>
      <c r="CE26" s="814"/>
      <c r="CF26" s="814"/>
      <c r="CG26" s="814"/>
      <c r="CH26" s="814"/>
      <c r="CI26" s="814"/>
      <c r="CJ26" s="814"/>
      <c r="CK26" s="814"/>
      <c r="CL26" s="814"/>
      <c r="CM26" s="814"/>
      <c r="CN26" s="814"/>
      <c r="CO26" s="814"/>
      <c r="CP26" s="814"/>
      <c r="CQ26" s="814"/>
      <c r="CR26" s="814"/>
      <c r="CS26" s="814"/>
      <c r="CT26" s="814"/>
      <c r="CU26" s="814"/>
      <c r="CV26" s="814"/>
      <c r="CW26" s="814"/>
      <c r="CX26" s="814"/>
      <c r="CY26" s="814"/>
      <c r="CZ26" s="814"/>
      <c r="DA26" s="814"/>
      <c r="DB26" s="814"/>
      <c r="DC26" s="814"/>
      <c r="DD26" s="814"/>
      <c r="DE26" s="814"/>
      <c r="DF26" s="814"/>
      <c r="DG26" s="814"/>
      <c r="DH26" s="814"/>
      <c r="DI26" s="814"/>
      <c r="DJ26" s="814"/>
      <c r="DK26" s="814"/>
      <c r="DL26" s="814"/>
      <c r="DM26" s="814"/>
      <c r="DN26" s="814"/>
      <c r="DO26" s="814"/>
      <c r="DP26" s="814"/>
      <c r="DQ26" s="814"/>
      <c r="DR26" s="814"/>
      <c r="DS26" s="814"/>
      <c r="DT26" s="814"/>
      <c r="DU26" s="814"/>
      <c r="DV26" s="814"/>
      <c r="DW26" s="814"/>
      <c r="DX26" s="814"/>
      <c r="DY26" s="814"/>
      <c r="DZ26" s="814"/>
      <c r="EA26" s="814"/>
      <c r="EB26" s="814"/>
      <c r="EC26" s="814"/>
      <c r="ED26" s="814"/>
      <c r="EE26" s="814"/>
      <c r="EF26" s="814"/>
      <c r="EG26" s="814"/>
      <c r="EH26" s="814"/>
      <c r="EI26" s="814"/>
      <c r="EJ26" s="814"/>
      <c r="EK26" s="814"/>
      <c r="EL26" s="814"/>
      <c r="EM26" s="814"/>
      <c r="EN26" s="814"/>
      <c r="EO26" s="814"/>
      <c r="EP26" s="814"/>
      <c r="EQ26" s="814"/>
      <c r="ER26" s="814"/>
      <c r="ES26" s="814"/>
      <c r="ET26" s="814"/>
      <c r="EU26" s="814"/>
      <c r="EV26" s="814"/>
      <c r="EW26" s="814"/>
      <c r="EX26" s="814"/>
      <c r="EY26" s="814"/>
      <c r="EZ26" s="814"/>
      <c r="FA26" s="814"/>
      <c r="FB26" s="814"/>
      <c r="FC26" s="814"/>
      <c r="FD26" s="814"/>
      <c r="FE26" s="814"/>
      <c r="FF26" s="814"/>
      <c r="FG26" s="814"/>
      <c r="FH26" s="814"/>
      <c r="FI26" s="814"/>
      <c r="FJ26" s="814"/>
      <c r="FK26" s="814"/>
      <c r="FL26" s="814"/>
      <c r="FM26" s="814"/>
      <c r="FN26" s="814"/>
      <c r="FO26" s="814"/>
      <c r="FP26" s="814"/>
      <c r="FQ26" s="814"/>
      <c r="FR26" s="814"/>
    </row>
    <row r="27" s="440" customFormat="true" ht="24.6" hidden="true" customHeight="false" outlineLevel="0" collapsed="false">
      <c r="A27" s="1094"/>
      <c r="B27" s="1089"/>
      <c r="C27" s="801"/>
      <c r="D27" s="1080" t="s">
        <v>1024</v>
      </c>
      <c r="E27" s="1089" t="s">
        <v>1050</v>
      </c>
      <c r="F27" s="1095"/>
      <c r="G27" s="814"/>
      <c r="H27" s="814"/>
      <c r="I27" s="814"/>
      <c r="J27" s="814"/>
      <c r="K27" s="814"/>
      <c r="L27" s="814"/>
      <c r="M27" s="814"/>
      <c r="N27" s="814"/>
      <c r="O27" s="814"/>
      <c r="P27" s="814"/>
      <c r="Q27" s="814"/>
      <c r="R27" s="814"/>
      <c r="S27" s="814"/>
      <c r="T27" s="814"/>
      <c r="U27" s="814"/>
      <c r="V27" s="814"/>
      <c r="W27" s="814"/>
      <c r="X27" s="814"/>
      <c r="Y27" s="814"/>
      <c r="Z27" s="814"/>
      <c r="AA27" s="814"/>
      <c r="AB27" s="814"/>
      <c r="AC27" s="814"/>
      <c r="AD27" s="814"/>
      <c r="AE27" s="814"/>
      <c r="AF27" s="814"/>
      <c r="AG27" s="814"/>
      <c r="AH27" s="814"/>
      <c r="AI27" s="814"/>
      <c r="AJ27" s="814"/>
      <c r="AK27" s="814"/>
      <c r="AL27" s="814"/>
      <c r="AM27" s="814"/>
      <c r="AN27" s="814"/>
      <c r="AO27" s="814"/>
      <c r="AP27" s="814"/>
      <c r="AQ27" s="814"/>
      <c r="AR27" s="814"/>
      <c r="AS27" s="814"/>
      <c r="AT27" s="814"/>
      <c r="AU27" s="814"/>
      <c r="AV27" s="814"/>
      <c r="AW27" s="814"/>
      <c r="AX27" s="814"/>
      <c r="AY27" s="814"/>
      <c r="AZ27" s="814"/>
      <c r="BA27" s="814"/>
      <c r="BB27" s="814"/>
      <c r="BC27" s="814"/>
      <c r="BD27" s="814"/>
      <c r="BE27" s="814"/>
      <c r="BF27" s="814"/>
      <c r="BG27" s="814"/>
      <c r="BH27" s="814"/>
      <c r="BI27" s="814"/>
      <c r="BJ27" s="814"/>
      <c r="BK27" s="814"/>
      <c r="BL27" s="814"/>
      <c r="BM27" s="814"/>
      <c r="BN27" s="814"/>
      <c r="BO27" s="814"/>
      <c r="BP27" s="814"/>
      <c r="BQ27" s="814"/>
      <c r="BR27" s="814"/>
      <c r="BS27" s="814"/>
      <c r="BT27" s="814"/>
      <c r="BU27" s="814"/>
      <c r="BV27" s="814"/>
      <c r="BW27" s="814"/>
      <c r="BX27" s="814"/>
      <c r="BY27" s="814"/>
      <c r="BZ27" s="814"/>
      <c r="CA27" s="814"/>
      <c r="CB27" s="814"/>
      <c r="CC27" s="814"/>
      <c r="CD27" s="814"/>
      <c r="CE27" s="814"/>
      <c r="CF27" s="814"/>
      <c r="CG27" s="814"/>
      <c r="CH27" s="814"/>
      <c r="CI27" s="814"/>
      <c r="CJ27" s="814"/>
      <c r="CK27" s="814"/>
      <c r="CL27" s="814"/>
      <c r="CM27" s="814"/>
      <c r="CN27" s="814"/>
      <c r="CO27" s="814"/>
      <c r="CP27" s="814"/>
      <c r="CQ27" s="814"/>
      <c r="CR27" s="814"/>
      <c r="CS27" s="814"/>
      <c r="CT27" s="814"/>
      <c r="CU27" s="814"/>
      <c r="CV27" s="814"/>
      <c r="CW27" s="814"/>
      <c r="CX27" s="814"/>
      <c r="CY27" s="814"/>
      <c r="CZ27" s="814"/>
      <c r="DA27" s="814"/>
      <c r="DB27" s="814"/>
      <c r="DC27" s="814"/>
      <c r="DD27" s="814"/>
      <c r="DE27" s="814"/>
      <c r="DF27" s="814"/>
      <c r="DG27" s="814"/>
      <c r="DH27" s="814"/>
      <c r="DI27" s="814"/>
      <c r="DJ27" s="814"/>
      <c r="DK27" s="814"/>
      <c r="DL27" s="814"/>
      <c r="DM27" s="814"/>
      <c r="DN27" s="814"/>
      <c r="DO27" s="814"/>
      <c r="DP27" s="814"/>
      <c r="DQ27" s="814"/>
      <c r="DR27" s="814"/>
      <c r="DS27" s="814"/>
      <c r="DT27" s="814"/>
      <c r="DU27" s="814"/>
      <c r="DV27" s="814"/>
      <c r="DW27" s="814"/>
      <c r="DX27" s="814"/>
      <c r="DY27" s="814"/>
      <c r="DZ27" s="814"/>
      <c r="EA27" s="814"/>
      <c r="EB27" s="814"/>
      <c r="EC27" s="814"/>
      <c r="ED27" s="814"/>
      <c r="EE27" s="814"/>
      <c r="EF27" s="814"/>
      <c r="EG27" s="814"/>
      <c r="EH27" s="814"/>
      <c r="EI27" s="814"/>
      <c r="EJ27" s="814"/>
      <c r="EK27" s="814"/>
      <c r="EL27" s="814"/>
      <c r="EM27" s="814"/>
      <c r="EN27" s="814"/>
      <c r="EO27" s="814"/>
      <c r="EP27" s="814"/>
      <c r="EQ27" s="814"/>
      <c r="ER27" s="814"/>
      <c r="ES27" s="814"/>
      <c r="ET27" s="814"/>
      <c r="EU27" s="814"/>
      <c r="EV27" s="814"/>
      <c r="EW27" s="814"/>
      <c r="EX27" s="814"/>
      <c r="EY27" s="814"/>
      <c r="EZ27" s="814"/>
      <c r="FA27" s="814"/>
      <c r="FB27" s="814"/>
      <c r="FC27" s="814"/>
      <c r="FD27" s="814"/>
      <c r="FE27" s="814"/>
      <c r="FF27" s="814"/>
      <c r="FG27" s="814"/>
      <c r="FH27" s="814"/>
      <c r="FI27" s="814"/>
      <c r="FJ27" s="814"/>
      <c r="FK27" s="814"/>
      <c r="FL27" s="814"/>
      <c r="FM27" s="814"/>
      <c r="FN27" s="814"/>
      <c r="FO27" s="814"/>
      <c r="FP27" s="814"/>
      <c r="FQ27" s="814"/>
      <c r="FR27" s="814"/>
    </row>
    <row r="28" s="440" customFormat="true" ht="16.5" hidden="true" customHeight="true" outlineLevel="0" collapsed="false">
      <c r="A28" s="1081"/>
      <c r="B28" s="1083" t="s">
        <v>1051</v>
      </c>
      <c r="C28" s="1083"/>
      <c r="D28" s="1096"/>
      <c r="E28" s="1083"/>
      <c r="F28" s="1097" t="n">
        <f aca="false">SUM(F22:F27)</f>
        <v>0</v>
      </c>
      <c r="G28" s="814"/>
      <c r="H28" s="814"/>
      <c r="I28" s="814"/>
      <c r="J28" s="814"/>
      <c r="K28" s="814"/>
      <c r="L28" s="814"/>
      <c r="M28" s="814"/>
      <c r="N28" s="814"/>
      <c r="O28" s="814"/>
      <c r="P28" s="814"/>
      <c r="Q28" s="814"/>
      <c r="R28" s="814"/>
      <c r="S28" s="814"/>
      <c r="T28" s="814"/>
      <c r="U28" s="814"/>
      <c r="V28" s="814"/>
      <c r="W28" s="814"/>
      <c r="X28" s="814"/>
      <c r="Y28" s="814"/>
      <c r="Z28" s="814"/>
      <c r="AA28" s="814"/>
      <c r="AB28" s="814"/>
      <c r="AC28" s="814"/>
      <c r="AD28" s="814"/>
      <c r="AE28" s="814"/>
      <c r="AF28" s="814"/>
      <c r="AG28" s="814"/>
      <c r="AH28" s="814"/>
      <c r="AI28" s="814"/>
      <c r="AJ28" s="814"/>
      <c r="AK28" s="814"/>
      <c r="AL28" s="814"/>
      <c r="AM28" s="814"/>
      <c r="AN28" s="814"/>
      <c r="AO28" s="814"/>
      <c r="AP28" s="814"/>
      <c r="AQ28" s="814"/>
      <c r="AR28" s="814"/>
      <c r="AS28" s="814"/>
      <c r="AT28" s="814"/>
      <c r="AU28" s="814"/>
      <c r="AV28" s="814"/>
      <c r="AW28" s="814"/>
      <c r="AX28" s="814"/>
      <c r="AY28" s="814"/>
      <c r="AZ28" s="814"/>
      <c r="BA28" s="814"/>
      <c r="BB28" s="814"/>
      <c r="BC28" s="814"/>
      <c r="BD28" s="814"/>
      <c r="BE28" s="814"/>
      <c r="BF28" s="814"/>
      <c r="BG28" s="814"/>
      <c r="BH28" s="814"/>
      <c r="BI28" s="814"/>
      <c r="BJ28" s="814"/>
      <c r="BK28" s="814"/>
      <c r="BL28" s="814"/>
      <c r="BM28" s="814"/>
      <c r="BN28" s="814"/>
      <c r="BO28" s="814"/>
      <c r="BP28" s="814"/>
      <c r="BQ28" s="814"/>
      <c r="BR28" s="814"/>
      <c r="BS28" s="814"/>
      <c r="BT28" s="814"/>
      <c r="BU28" s="814"/>
      <c r="BV28" s="814"/>
      <c r="BW28" s="814"/>
      <c r="BX28" s="814"/>
      <c r="BY28" s="814"/>
      <c r="BZ28" s="814"/>
      <c r="CA28" s="814"/>
      <c r="CB28" s="814"/>
      <c r="CC28" s="814"/>
      <c r="CD28" s="814"/>
      <c r="CE28" s="814"/>
      <c r="CF28" s="814"/>
      <c r="CG28" s="814"/>
      <c r="CH28" s="814"/>
      <c r="CI28" s="814"/>
      <c r="CJ28" s="814"/>
      <c r="CK28" s="814"/>
      <c r="CL28" s="814"/>
      <c r="CM28" s="814"/>
      <c r="CN28" s="814"/>
      <c r="CO28" s="814"/>
      <c r="CP28" s="814"/>
      <c r="CQ28" s="814"/>
      <c r="CR28" s="814"/>
      <c r="CS28" s="814"/>
      <c r="CT28" s="814"/>
      <c r="CU28" s="814"/>
      <c r="CV28" s="814"/>
      <c r="CW28" s="814"/>
      <c r="CX28" s="814"/>
      <c r="CY28" s="814"/>
      <c r="CZ28" s="814"/>
      <c r="DA28" s="814"/>
      <c r="DB28" s="814"/>
      <c r="DC28" s="814"/>
      <c r="DD28" s="814"/>
      <c r="DE28" s="814"/>
      <c r="DF28" s="814"/>
      <c r="DG28" s="814"/>
      <c r="DH28" s="814"/>
      <c r="DI28" s="814"/>
      <c r="DJ28" s="814"/>
      <c r="DK28" s="814"/>
      <c r="DL28" s="814"/>
      <c r="DM28" s="814"/>
      <c r="DN28" s="814"/>
      <c r="DO28" s="814"/>
      <c r="DP28" s="814"/>
      <c r="DQ28" s="814"/>
      <c r="DR28" s="814"/>
      <c r="DS28" s="814"/>
      <c r="DT28" s="814"/>
      <c r="DU28" s="814"/>
      <c r="DV28" s="814"/>
      <c r="DW28" s="814"/>
      <c r="DX28" s="814"/>
      <c r="DY28" s="814"/>
      <c r="DZ28" s="814"/>
      <c r="EA28" s="814"/>
      <c r="EB28" s="814"/>
      <c r="EC28" s="814"/>
      <c r="ED28" s="814"/>
      <c r="EE28" s="814"/>
      <c r="EF28" s="814"/>
      <c r="EG28" s="814"/>
      <c r="EH28" s="814"/>
      <c r="EI28" s="814"/>
      <c r="EJ28" s="814"/>
      <c r="EK28" s="814"/>
      <c r="EL28" s="814"/>
      <c r="EM28" s="814"/>
      <c r="EN28" s="814"/>
      <c r="EO28" s="814"/>
      <c r="EP28" s="814"/>
      <c r="EQ28" s="814"/>
      <c r="ER28" s="814"/>
      <c r="ES28" s="814"/>
      <c r="ET28" s="814"/>
      <c r="EU28" s="814"/>
      <c r="EV28" s="814"/>
      <c r="EW28" s="814"/>
      <c r="EX28" s="814"/>
      <c r="EY28" s="814"/>
      <c r="EZ28" s="814"/>
      <c r="FA28" s="814"/>
      <c r="FB28" s="814"/>
      <c r="FC28" s="814"/>
      <c r="FD28" s="814"/>
      <c r="FE28" s="814"/>
      <c r="FF28" s="814"/>
      <c r="FG28" s="814"/>
      <c r="FH28" s="814"/>
      <c r="FI28" s="814"/>
      <c r="FJ28" s="814"/>
      <c r="FK28" s="814"/>
      <c r="FL28" s="814"/>
      <c r="FM28" s="814"/>
      <c r="FN28" s="814"/>
      <c r="FO28" s="814"/>
      <c r="FP28" s="814"/>
      <c r="FQ28" s="814"/>
      <c r="FR28" s="814"/>
    </row>
    <row r="29" s="440" customFormat="true" ht="13.2" hidden="false" customHeight="false" outlineLevel="0" collapsed="false">
      <c r="A29" s="1098"/>
      <c r="B29" s="1099" t="s">
        <v>1052</v>
      </c>
      <c r="C29" s="1100"/>
      <c r="D29" s="1101"/>
      <c r="E29" s="1099"/>
      <c r="F29" s="1102" t="n">
        <f aca="false">SUM(F21+F28)</f>
        <v>963562.5</v>
      </c>
      <c r="G29" s="814"/>
      <c r="H29" s="1103"/>
      <c r="I29" s="814"/>
      <c r="J29" s="814"/>
      <c r="K29" s="814"/>
      <c r="L29" s="814"/>
      <c r="M29" s="814"/>
      <c r="N29" s="814"/>
      <c r="O29" s="814"/>
      <c r="P29" s="814"/>
      <c r="Q29" s="814"/>
      <c r="R29" s="814"/>
      <c r="S29" s="814"/>
      <c r="T29" s="814"/>
      <c r="U29" s="814"/>
      <c r="V29" s="814"/>
      <c r="W29" s="814"/>
      <c r="X29" s="814"/>
      <c r="Y29" s="814"/>
      <c r="Z29" s="814"/>
      <c r="AA29" s="814"/>
      <c r="AB29" s="814"/>
      <c r="AC29" s="814"/>
      <c r="AD29" s="814"/>
      <c r="AE29" s="814"/>
      <c r="AF29" s="814"/>
      <c r="AG29" s="814"/>
      <c r="AH29" s="814"/>
      <c r="AI29" s="814"/>
      <c r="AJ29" s="814"/>
      <c r="AK29" s="814"/>
      <c r="AL29" s="814"/>
      <c r="AM29" s="814"/>
      <c r="AN29" s="814"/>
      <c r="AO29" s="814"/>
      <c r="AP29" s="814"/>
      <c r="AQ29" s="814"/>
      <c r="AR29" s="814"/>
      <c r="AS29" s="814"/>
      <c r="AT29" s="814"/>
      <c r="AU29" s="814"/>
      <c r="AV29" s="814"/>
      <c r="AW29" s="814"/>
      <c r="AX29" s="814"/>
      <c r="AY29" s="814"/>
      <c r="AZ29" s="814"/>
      <c r="BA29" s="814"/>
      <c r="BB29" s="814"/>
      <c r="BC29" s="814"/>
      <c r="BD29" s="814"/>
      <c r="BE29" s="814"/>
      <c r="BF29" s="814"/>
      <c r="BG29" s="814"/>
      <c r="BH29" s="814"/>
      <c r="BI29" s="814"/>
      <c r="BJ29" s="814"/>
      <c r="BK29" s="814"/>
      <c r="BL29" s="814"/>
      <c r="BM29" s="814"/>
      <c r="BN29" s="814"/>
      <c r="BO29" s="814"/>
      <c r="BP29" s="814"/>
      <c r="BQ29" s="814"/>
      <c r="BR29" s="814"/>
      <c r="BS29" s="814"/>
      <c r="BT29" s="814"/>
      <c r="BU29" s="814"/>
      <c r="BV29" s="814"/>
      <c r="BW29" s="814"/>
      <c r="BX29" s="814"/>
      <c r="BY29" s="814"/>
      <c r="BZ29" s="814"/>
      <c r="CA29" s="814"/>
      <c r="CB29" s="814"/>
      <c r="CC29" s="814"/>
      <c r="CD29" s="814"/>
      <c r="CE29" s="814"/>
      <c r="CF29" s="814"/>
      <c r="CG29" s="814"/>
      <c r="CH29" s="814"/>
      <c r="CI29" s="814"/>
      <c r="CJ29" s="814"/>
      <c r="CK29" s="814"/>
      <c r="CL29" s="814"/>
      <c r="CM29" s="814"/>
      <c r="CN29" s="814"/>
      <c r="CO29" s="814"/>
      <c r="CP29" s="814"/>
      <c r="CQ29" s="814"/>
      <c r="CR29" s="814"/>
      <c r="CS29" s="814"/>
      <c r="CT29" s="814"/>
      <c r="CU29" s="814"/>
      <c r="CV29" s="814"/>
      <c r="CW29" s="814"/>
      <c r="CX29" s="814"/>
      <c r="CY29" s="814"/>
      <c r="CZ29" s="814"/>
      <c r="DA29" s="814"/>
      <c r="DB29" s="814"/>
      <c r="DC29" s="814"/>
      <c r="DD29" s="814"/>
      <c r="DE29" s="814"/>
      <c r="DF29" s="814"/>
      <c r="DG29" s="814"/>
      <c r="DH29" s="814"/>
      <c r="DI29" s="814"/>
      <c r="DJ29" s="814"/>
      <c r="DK29" s="814"/>
      <c r="DL29" s="814"/>
      <c r="DM29" s="814"/>
      <c r="DN29" s="814"/>
      <c r="DO29" s="814"/>
      <c r="DP29" s="814"/>
      <c r="DQ29" s="814"/>
      <c r="DR29" s="814"/>
      <c r="DS29" s="814"/>
      <c r="DT29" s="814"/>
      <c r="DU29" s="814"/>
      <c r="DV29" s="814"/>
      <c r="DW29" s="814"/>
      <c r="DX29" s="814"/>
      <c r="DY29" s="814"/>
      <c r="DZ29" s="814"/>
      <c r="EA29" s="814"/>
      <c r="EB29" s="814"/>
      <c r="EC29" s="814"/>
      <c r="ED29" s="814"/>
      <c r="EE29" s="814"/>
      <c r="EF29" s="814"/>
      <c r="EG29" s="814"/>
      <c r="EH29" s="814"/>
      <c r="EI29" s="814"/>
      <c r="EJ29" s="814"/>
      <c r="EK29" s="814"/>
      <c r="EL29" s="814"/>
      <c r="EM29" s="814"/>
      <c r="EN29" s="814"/>
      <c r="EO29" s="814"/>
      <c r="EP29" s="814"/>
      <c r="EQ29" s="814"/>
      <c r="ER29" s="814"/>
      <c r="ES29" s="814"/>
      <c r="ET29" s="814"/>
      <c r="EU29" s="814"/>
      <c r="EV29" s="814"/>
      <c r="EW29" s="814"/>
      <c r="EX29" s="814"/>
      <c r="EY29" s="814"/>
      <c r="EZ29" s="814"/>
      <c r="FA29" s="814"/>
      <c r="FB29" s="814"/>
      <c r="FC29" s="814"/>
      <c r="FD29" s="814"/>
      <c r="FE29" s="814"/>
      <c r="FF29" s="814"/>
      <c r="FG29" s="814"/>
      <c r="FH29" s="814"/>
      <c r="FI29" s="814"/>
      <c r="FJ29" s="814"/>
      <c r="FK29" s="814"/>
      <c r="FL29" s="814"/>
      <c r="FM29" s="814"/>
      <c r="FN29" s="814"/>
      <c r="FO29" s="814"/>
      <c r="FP29" s="814"/>
      <c r="FQ29" s="814"/>
      <c r="FR29" s="814"/>
    </row>
    <row r="30" s="440" customFormat="true" ht="13.2" hidden="false" customHeight="false" outlineLevel="0" collapsed="false">
      <c r="A30" s="1104"/>
      <c r="B30" s="1105"/>
      <c r="C30" s="1106"/>
      <c r="D30" s="436"/>
      <c r="E30" s="1105"/>
      <c r="F30" s="1107"/>
      <c r="G30" s="814"/>
      <c r="H30" s="1103"/>
      <c r="I30" s="814"/>
      <c r="J30" s="814"/>
      <c r="K30" s="814"/>
      <c r="L30" s="814"/>
      <c r="M30" s="814"/>
      <c r="N30" s="814"/>
      <c r="O30" s="814"/>
      <c r="P30" s="814"/>
      <c r="Q30" s="814"/>
      <c r="R30" s="814"/>
      <c r="S30" s="814"/>
      <c r="T30" s="814"/>
      <c r="U30" s="814"/>
      <c r="V30" s="814"/>
      <c r="W30" s="814"/>
      <c r="X30" s="814"/>
      <c r="Y30" s="814"/>
      <c r="Z30" s="814"/>
      <c r="AA30" s="814"/>
      <c r="AB30" s="814"/>
      <c r="AC30" s="814"/>
      <c r="AD30" s="814"/>
      <c r="AE30" s="814"/>
      <c r="AF30" s="814"/>
      <c r="AG30" s="814"/>
      <c r="AH30" s="814"/>
      <c r="AI30" s="814"/>
      <c r="AJ30" s="814"/>
      <c r="AK30" s="814"/>
      <c r="AL30" s="814"/>
      <c r="AM30" s="814"/>
      <c r="AN30" s="814"/>
      <c r="AO30" s="814"/>
      <c r="AP30" s="814"/>
      <c r="AQ30" s="814"/>
      <c r="AR30" s="814"/>
      <c r="AS30" s="814"/>
      <c r="AT30" s="814"/>
      <c r="AU30" s="814"/>
      <c r="AV30" s="814"/>
      <c r="AW30" s="814"/>
      <c r="AX30" s="814"/>
      <c r="AY30" s="814"/>
      <c r="AZ30" s="814"/>
      <c r="BA30" s="814"/>
      <c r="BB30" s="814"/>
      <c r="BC30" s="814"/>
      <c r="BD30" s="814"/>
      <c r="BE30" s="814"/>
      <c r="BF30" s="814"/>
      <c r="BG30" s="814"/>
      <c r="BH30" s="814"/>
      <c r="BI30" s="814"/>
      <c r="BJ30" s="814"/>
      <c r="BK30" s="814"/>
      <c r="BL30" s="814"/>
      <c r="BM30" s="814"/>
      <c r="BN30" s="814"/>
      <c r="BO30" s="814"/>
      <c r="BP30" s="814"/>
      <c r="BQ30" s="814"/>
      <c r="BR30" s="814"/>
      <c r="BS30" s="814"/>
      <c r="BT30" s="814"/>
      <c r="BU30" s="814"/>
      <c r="BV30" s="814"/>
      <c r="BW30" s="814"/>
      <c r="BX30" s="814"/>
      <c r="BY30" s="814"/>
      <c r="BZ30" s="814"/>
      <c r="CA30" s="814"/>
      <c r="CB30" s="814"/>
      <c r="CC30" s="814"/>
      <c r="CD30" s="814"/>
      <c r="CE30" s="814"/>
      <c r="CF30" s="814"/>
      <c r="CG30" s="814"/>
      <c r="CH30" s="814"/>
      <c r="CI30" s="814"/>
      <c r="CJ30" s="814"/>
      <c r="CK30" s="814"/>
      <c r="CL30" s="814"/>
      <c r="CM30" s="814"/>
      <c r="CN30" s="814"/>
      <c r="CO30" s="814"/>
      <c r="CP30" s="814"/>
      <c r="CQ30" s="814"/>
      <c r="CR30" s="814"/>
      <c r="CS30" s="814"/>
      <c r="CT30" s="814"/>
      <c r="CU30" s="814"/>
      <c r="CV30" s="814"/>
      <c r="CW30" s="814"/>
      <c r="CX30" s="814"/>
      <c r="CY30" s="814"/>
      <c r="CZ30" s="814"/>
      <c r="DA30" s="814"/>
      <c r="DB30" s="814"/>
      <c r="DC30" s="814"/>
      <c r="DD30" s="814"/>
      <c r="DE30" s="814"/>
      <c r="DF30" s="814"/>
      <c r="DG30" s="814"/>
      <c r="DH30" s="814"/>
      <c r="DI30" s="814"/>
      <c r="DJ30" s="814"/>
      <c r="DK30" s="814"/>
      <c r="DL30" s="814"/>
      <c r="DM30" s="814"/>
      <c r="DN30" s="814"/>
      <c r="DO30" s="814"/>
      <c r="DP30" s="814"/>
      <c r="DQ30" s="814"/>
      <c r="DR30" s="814"/>
      <c r="DS30" s="814"/>
      <c r="DT30" s="814"/>
      <c r="DU30" s="814"/>
      <c r="DV30" s="814"/>
      <c r="DW30" s="814"/>
      <c r="DX30" s="814"/>
      <c r="DY30" s="814"/>
      <c r="DZ30" s="814"/>
      <c r="EA30" s="814"/>
      <c r="EB30" s="814"/>
      <c r="EC30" s="814"/>
      <c r="ED30" s="814"/>
      <c r="EE30" s="814"/>
      <c r="EF30" s="814"/>
      <c r="EG30" s="814"/>
      <c r="EH30" s="814"/>
      <c r="EI30" s="814"/>
      <c r="EJ30" s="814"/>
      <c r="EK30" s="814"/>
      <c r="EL30" s="814"/>
      <c r="EM30" s="814"/>
      <c r="EN30" s="814"/>
      <c r="EO30" s="814"/>
      <c r="EP30" s="814"/>
      <c r="EQ30" s="814"/>
      <c r="ER30" s="814"/>
      <c r="ES30" s="814"/>
      <c r="ET30" s="814"/>
      <c r="EU30" s="814"/>
      <c r="EV30" s="814"/>
      <c r="EW30" s="814"/>
      <c r="EX30" s="814"/>
      <c r="EY30" s="814"/>
      <c r="EZ30" s="814"/>
      <c r="FA30" s="814"/>
      <c r="FB30" s="814"/>
      <c r="FC30" s="814"/>
      <c r="FD30" s="814"/>
      <c r="FE30" s="814"/>
      <c r="FF30" s="814"/>
      <c r="FG30" s="814"/>
      <c r="FH30" s="814"/>
      <c r="FI30" s="814"/>
      <c r="FJ30" s="814"/>
      <c r="FK30" s="814"/>
      <c r="FL30" s="814"/>
      <c r="FM30" s="814"/>
      <c r="FN30" s="814"/>
      <c r="FO30" s="814"/>
      <c r="FP30" s="814"/>
      <c r="FQ30" s="814"/>
      <c r="FR30" s="814"/>
    </row>
    <row r="31" s="382" customFormat="true" ht="15" hidden="false" customHeight="true" outlineLevel="0" collapsed="false">
      <c r="A31" s="1108"/>
      <c r="B31" s="399" t="s">
        <v>281</v>
      </c>
      <c r="C31" s="404"/>
      <c r="D31" s="436" t="s">
        <v>1053</v>
      </c>
      <c r="E31" s="404"/>
      <c r="F31" s="925" t="n">
        <f aca="false">F16</f>
        <v>963562.5</v>
      </c>
      <c r="G31" s="1109"/>
      <c r="H31" s="407"/>
      <c r="I31" s="407"/>
      <c r="J31" s="407"/>
      <c r="K31" s="407"/>
      <c r="L31" s="407"/>
      <c r="M31" s="407"/>
      <c r="N31" s="407"/>
      <c r="O31" s="407"/>
      <c r="P31" s="407"/>
      <c r="Q31" s="407"/>
      <c r="R31" s="407"/>
      <c r="S31" s="407"/>
      <c r="T31" s="407"/>
      <c r="U31" s="407"/>
      <c r="V31" s="407"/>
      <c r="W31" s="407"/>
      <c r="X31" s="407"/>
      <c r="Y31" s="407"/>
      <c r="Z31" s="407"/>
      <c r="AA31" s="407"/>
      <c r="AB31" s="407"/>
      <c r="AC31" s="407"/>
      <c r="AD31" s="407"/>
      <c r="AE31" s="407"/>
      <c r="AF31" s="407"/>
      <c r="AG31" s="407"/>
      <c r="AH31" s="407"/>
      <c r="AI31" s="407"/>
      <c r="AJ31" s="407"/>
      <c r="AK31" s="407"/>
      <c r="AL31" s="407"/>
      <c r="AM31" s="407"/>
      <c r="AN31" s="407"/>
      <c r="AO31" s="407"/>
      <c r="AP31" s="407"/>
      <c r="AQ31" s="407"/>
      <c r="AR31" s="407"/>
      <c r="AS31" s="407"/>
      <c r="AT31" s="407"/>
      <c r="AU31" s="407"/>
      <c r="AV31" s="407"/>
      <c r="AW31" s="407"/>
      <c r="AX31" s="407"/>
      <c r="AY31" s="407"/>
      <c r="AZ31" s="407"/>
      <c r="BA31" s="407"/>
      <c r="BB31" s="407"/>
      <c r="BC31" s="407"/>
      <c r="BD31" s="407"/>
      <c r="BE31" s="407"/>
      <c r="BF31" s="407"/>
      <c r="BG31" s="407"/>
      <c r="BH31" s="407"/>
      <c r="BI31" s="407"/>
      <c r="BJ31" s="407"/>
      <c r="BK31" s="407"/>
      <c r="BL31" s="407"/>
      <c r="BM31" s="407"/>
      <c r="BN31" s="407"/>
      <c r="BO31" s="407"/>
      <c r="BP31" s="407"/>
      <c r="BQ31" s="407"/>
      <c r="BR31" s="407"/>
      <c r="BS31" s="407"/>
      <c r="BT31" s="407"/>
      <c r="BU31" s="407"/>
      <c r="BV31" s="407"/>
      <c r="BW31" s="407"/>
      <c r="BX31" s="407"/>
      <c r="BY31" s="407"/>
      <c r="BZ31" s="407"/>
      <c r="CA31" s="407"/>
      <c r="CB31" s="407"/>
      <c r="CC31" s="407"/>
      <c r="CD31" s="407"/>
      <c r="CE31" s="407"/>
      <c r="CF31" s="407"/>
      <c r="CG31" s="407"/>
      <c r="CH31" s="407"/>
      <c r="CI31" s="407"/>
      <c r="CJ31" s="407"/>
      <c r="CK31" s="407"/>
      <c r="CL31" s="407"/>
      <c r="CM31" s="407"/>
      <c r="CN31" s="407"/>
      <c r="CO31" s="407"/>
      <c r="CP31" s="407"/>
      <c r="CQ31" s="407"/>
      <c r="CR31" s="407"/>
      <c r="CS31" s="407"/>
      <c r="CT31" s="407"/>
      <c r="CU31" s="407"/>
      <c r="CV31" s="407"/>
      <c r="CW31" s="407"/>
      <c r="CX31" s="407"/>
      <c r="CY31" s="407"/>
      <c r="CZ31" s="407"/>
      <c r="DA31" s="407"/>
      <c r="DB31" s="407"/>
      <c r="DC31" s="407"/>
      <c r="DD31" s="407"/>
      <c r="DE31" s="407"/>
      <c r="DF31" s="407"/>
      <c r="DG31" s="407"/>
      <c r="DH31" s="407"/>
      <c r="DI31" s="407"/>
      <c r="DJ31" s="407"/>
      <c r="DK31" s="407"/>
      <c r="DL31" s="407"/>
      <c r="DM31" s="407"/>
      <c r="DN31" s="407"/>
      <c r="DO31" s="407"/>
      <c r="DP31" s="407"/>
      <c r="DQ31" s="407"/>
      <c r="DR31" s="407"/>
      <c r="DS31" s="407"/>
      <c r="DT31" s="407"/>
      <c r="DU31" s="407"/>
      <c r="DV31" s="407"/>
      <c r="DW31" s="407"/>
      <c r="DX31" s="407"/>
      <c r="DY31" s="407"/>
      <c r="DZ31" s="407"/>
      <c r="EA31" s="407"/>
      <c r="EB31" s="407"/>
      <c r="EC31" s="407"/>
      <c r="ED31" s="407"/>
      <c r="EE31" s="407"/>
      <c r="EF31" s="407"/>
      <c r="EG31" s="407"/>
      <c r="EH31" s="407"/>
      <c r="EI31" s="407"/>
      <c r="EJ31" s="407"/>
      <c r="EK31" s="407"/>
      <c r="EL31" s="407"/>
      <c r="EM31" s="407"/>
      <c r="EN31" s="407"/>
      <c r="EO31" s="407"/>
      <c r="EP31" s="407"/>
      <c r="EQ31" s="407"/>
      <c r="ER31" s="407"/>
      <c r="ES31" s="407"/>
      <c r="ET31" s="407"/>
      <c r="EU31" s="407"/>
      <c r="EV31" s="407"/>
      <c r="EW31" s="407"/>
      <c r="EX31" s="407"/>
      <c r="EY31" s="407"/>
      <c r="EZ31" s="407"/>
      <c r="FA31" s="407"/>
      <c r="FB31" s="407"/>
      <c r="FC31" s="407"/>
      <c r="FD31" s="407"/>
      <c r="FE31" s="407"/>
      <c r="FF31" s="407"/>
      <c r="FG31" s="407"/>
      <c r="FH31" s="407"/>
      <c r="FI31" s="407"/>
      <c r="FJ31" s="407"/>
      <c r="FK31" s="407"/>
      <c r="FL31" s="407"/>
      <c r="FM31" s="407"/>
      <c r="FN31" s="407"/>
      <c r="FO31" s="407"/>
      <c r="FP31" s="407"/>
      <c r="FQ31" s="407"/>
      <c r="FR31" s="407"/>
    </row>
    <row r="32" s="382" customFormat="true" ht="13.2" hidden="false" customHeight="false" outlineLevel="0" collapsed="false">
      <c r="A32" s="1110"/>
      <c r="B32" s="1111"/>
      <c r="C32" s="1112"/>
      <c r="D32" s="1113" t="s">
        <v>1054</v>
      </c>
      <c r="E32" s="1112"/>
      <c r="F32" s="1114" t="n">
        <f aca="false">F15</f>
        <v>0</v>
      </c>
      <c r="G32" s="1109"/>
      <c r="H32" s="1109"/>
      <c r="I32" s="407"/>
      <c r="J32" s="407"/>
      <c r="K32" s="407"/>
      <c r="L32" s="407"/>
      <c r="M32" s="407"/>
      <c r="N32" s="407"/>
      <c r="O32" s="407"/>
      <c r="P32" s="407"/>
      <c r="Q32" s="407"/>
      <c r="R32" s="407"/>
      <c r="S32" s="407"/>
      <c r="T32" s="407"/>
      <c r="U32" s="407"/>
      <c r="V32" s="407"/>
      <c r="W32" s="407"/>
      <c r="X32" s="407"/>
      <c r="Y32" s="407"/>
      <c r="Z32" s="407"/>
      <c r="AA32" s="407"/>
      <c r="AB32" s="407"/>
      <c r="AC32" s="407"/>
      <c r="AD32" s="407"/>
      <c r="AE32" s="407"/>
      <c r="AF32" s="407"/>
      <c r="AG32" s="407"/>
      <c r="AH32" s="407"/>
      <c r="AI32" s="407"/>
      <c r="AJ32" s="407"/>
      <c r="AK32" s="407"/>
      <c r="AL32" s="407"/>
      <c r="AM32" s="407"/>
      <c r="AN32" s="407"/>
      <c r="AO32" s="407"/>
      <c r="AP32" s="407"/>
      <c r="AQ32" s="407"/>
      <c r="AR32" s="407"/>
      <c r="AS32" s="407"/>
      <c r="AT32" s="407"/>
      <c r="AU32" s="407"/>
      <c r="AV32" s="407"/>
      <c r="AW32" s="407"/>
      <c r="AX32" s="407"/>
      <c r="AY32" s="407"/>
      <c r="AZ32" s="407"/>
      <c r="BA32" s="407"/>
      <c r="BB32" s="407"/>
      <c r="BC32" s="407"/>
      <c r="BD32" s="407"/>
      <c r="BE32" s="407"/>
      <c r="BF32" s="407"/>
      <c r="BG32" s="407"/>
      <c r="BH32" s="407"/>
      <c r="BI32" s="407"/>
      <c r="BJ32" s="407"/>
      <c r="BK32" s="407"/>
      <c r="BL32" s="407"/>
      <c r="BM32" s="407"/>
      <c r="BN32" s="407"/>
      <c r="BO32" s="407"/>
      <c r="BP32" s="407"/>
      <c r="BQ32" s="407"/>
      <c r="BR32" s="407"/>
      <c r="BS32" s="407"/>
      <c r="BT32" s="407"/>
      <c r="BU32" s="407"/>
      <c r="BV32" s="407"/>
      <c r="BW32" s="407"/>
      <c r="BX32" s="407"/>
      <c r="BY32" s="407"/>
      <c r="BZ32" s="407"/>
      <c r="CA32" s="407"/>
      <c r="CB32" s="407"/>
      <c r="CC32" s="407"/>
      <c r="CD32" s="407"/>
      <c r="CE32" s="407"/>
      <c r="CF32" s="407"/>
      <c r="CG32" s="407"/>
      <c r="CH32" s="407"/>
      <c r="CI32" s="407"/>
      <c r="CJ32" s="407"/>
      <c r="CK32" s="407"/>
      <c r="CL32" s="407"/>
      <c r="CM32" s="407"/>
      <c r="CN32" s="407"/>
      <c r="CO32" s="407"/>
      <c r="CP32" s="407"/>
      <c r="CQ32" s="407"/>
      <c r="CR32" s="407"/>
      <c r="CS32" s="407"/>
      <c r="CT32" s="407"/>
      <c r="CU32" s="407"/>
      <c r="CV32" s="407"/>
      <c r="CW32" s="407"/>
      <c r="CX32" s="407"/>
      <c r="CY32" s="407"/>
      <c r="CZ32" s="407"/>
      <c r="DA32" s="407"/>
      <c r="DB32" s="407"/>
      <c r="DC32" s="407"/>
      <c r="DD32" s="407"/>
      <c r="DE32" s="407"/>
      <c r="DF32" s="407"/>
      <c r="DG32" s="407"/>
      <c r="DH32" s="407"/>
      <c r="DI32" s="407"/>
      <c r="DJ32" s="407"/>
      <c r="DK32" s="407"/>
      <c r="DL32" s="407"/>
      <c r="DM32" s="407"/>
      <c r="DN32" s="407"/>
      <c r="DO32" s="407"/>
      <c r="DP32" s="407"/>
      <c r="DQ32" s="407"/>
      <c r="DR32" s="407"/>
      <c r="DS32" s="407"/>
      <c r="DT32" s="407"/>
      <c r="DU32" s="407"/>
      <c r="DV32" s="407"/>
      <c r="DW32" s="407"/>
      <c r="DX32" s="407"/>
      <c r="DY32" s="407"/>
      <c r="DZ32" s="407"/>
      <c r="EA32" s="407"/>
      <c r="EB32" s="407"/>
      <c r="EC32" s="407"/>
      <c r="ED32" s="407"/>
      <c r="EE32" s="407"/>
      <c r="EF32" s="407"/>
      <c r="EG32" s="407"/>
      <c r="EH32" s="407"/>
      <c r="EI32" s="407"/>
      <c r="EJ32" s="407"/>
      <c r="EK32" s="407"/>
      <c r="EL32" s="407"/>
      <c r="EM32" s="407"/>
      <c r="EN32" s="407"/>
      <c r="EO32" s="407"/>
      <c r="EP32" s="407"/>
      <c r="EQ32" s="407"/>
      <c r="ER32" s="407"/>
      <c r="ES32" s="407"/>
      <c r="ET32" s="407"/>
      <c r="EU32" s="407"/>
      <c r="EV32" s="407"/>
      <c r="EW32" s="407"/>
      <c r="EX32" s="407"/>
      <c r="EY32" s="407"/>
      <c r="EZ32" s="407"/>
      <c r="FA32" s="407"/>
      <c r="FB32" s="407"/>
      <c r="FC32" s="407"/>
      <c r="FD32" s="407"/>
      <c r="FE32" s="407"/>
      <c r="FF32" s="407"/>
      <c r="FG32" s="407"/>
      <c r="FH32" s="407"/>
      <c r="FI32" s="407"/>
      <c r="FJ32" s="407"/>
      <c r="FK32" s="407"/>
      <c r="FL32" s="407"/>
      <c r="FM32" s="407"/>
      <c r="FN32" s="407"/>
      <c r="FO32" s="407"/>
      <c r="FP32" s="407"/>
      <c r="FQ32" s="407"/>
      <c r="FR32" s="407"/>
    </row>
    <row r="33" s="382" customFormat="true" ht="13.8" hidden="false" customHeight="false" outlineLevel="0" collapsed="false">
      <c r="A33" s="1115"/>
      <c r="B33" s="416"/>
      <c r="C33" s="416"/>
      <c r="D33" s="1116"/>
      <c r="E33" s="416"/>
      <c r="F33" s="1117"/>
      <c r="G33" s="1109"/>
      <c r="H33" s="1109"/>
      <c r="I33" s="407"/>
      <c r="J33" s="407"/>
      <c r="K33" s="407"/>
      <c r="L33" s="407"/>
      <c r="M33" s="407"/>
      <c r="N33" s="407"/>
      <c r="O33" s="407"/>
      <c r="P33" s="407"/>
      <c r="Q33" s="407"/>
      <c r="R33" s="407"/>
      <c r="S33" s="407"/>
      <c r="T33" s="407"/>
      <c r="U33" s="407"/>
      <c r="V33" s="407"/>
      <c r="W33" s="407"/>
      <c r="X33" s="407"/>
      <c r="Y33" s="407"/>
      <c r="Z33" s="407"/>
      <c r="AA33" s="407"/>
      <c r="AB33" s="407"/>
      <c r="AC33" s="407"/>
      <c r="AD33" s="407"/>
      <c r="AE33" s="407"/>
      <c r="AF33" s="407"/>
      <c r="AG33" s="407"/>
      <c r="AH33" s="407"/>
      <c r="AI33" s="407"/>
      <c r="AJ33" s="407"/>
      <c r="AK33" s="407"/>
      <c r="AL33" s="407"/>
      <c r="AM33" s="407"/>
      <c r="AN33" s="407"/>
      <c r="AO33" s="407"/>
      <c r="AP33" s="407"/>
      <c r="AQ33" s="407"/>
      <c r="AR33" s="407"/>
      <c r="AS33" s="407"/>
      <c r="AT33" s="407"/>
      <c r="AU33" s="407"/>
      <c r="AV33" s="407"/>
      <c r="AW33" s="407"/>
      <c r="AX33" s="407"/>
      <c r="AY33" s="407"/>
      <c r="AZ33" s="407"/>
      <c r="BA33" s="407"/>
      <c r="BB33" s="407"/>
      <c r="BC33" s="407"/>
      <c r="BD33" s="407"/>
      <c r="BE33" s="407"/>
      <c r="BF33" s="407"/>
      <c r="BG33" s="407"/>
      <c r="BH33" s="407"/>
      <c r="BI33" s="407"/>
      <c r="BJ33" s="407"/>
      <c r="BK33" s="407"/>
      <c r="BL33" s="407"/>
      <c r="BM33" s="407"/>
      <c r="BN33" s="407"/>
      <c r="BO33" s="407"/>
      <c r="BP33" s="407"/>
      <c r="BQ33" s="407"/>
      <c r="BR33" s="407"/>
      <c r="BS33" s="407"/>
      <c r="BT33" s="407"/>
      <c r="BU33" s="407"/>
      <c r="BV33" s="407"/>
      <c r="BW33" s="407"/>
      <c r="BX33" s="407"/>
      <c r="BY33" s="407"/>
      <c r="BZ33" s="407"/>
      <c r="CA33" s="407"/>
      <c r="CB33" s="407"/>
      <c r="CC33" s="407"/>
      <c r="CD33" s="407"/>
      <c r="CE33" s="407"/>
      <c r="CF33" s="407"/>
      <c r="CG33" s="407"/>
      <c r="CH33" s="407"/>
      <c r="CI33" s="407"/>
      <c r="CJ33" s="407"/>
      <c r="CK33" s="407"/>
      <c r="CL33" s="407"/>
      <c r="CM33" s="407"/>
      <c r="CN33" s="407"/>
      <c r="CO33" s="407"/>
      <c r="CP33" s="407"/>
      <c r="CQ33" s="407"/>
      <c r="CR33" s="407"/>
      <c r="CS33" s="407"/>
      <c r="CT33" s="407"/>
      <c r="CU33" s="407"/>
      <c r="CV33" s="407"/>
      <c r="CW33" s="407"/>
      <c r="CX33" s="407"/>
      <c r="CY33" s="407"/>
      <c r="CZ33" s="407"/>
      <c r="DA33" s="407"/>
      <c r="DB33" s="407"/>
      <c r="DC33" s="407"/>
      <c r="DD33" s="407"/>
      <c r="DE33" s="407"/>
      <c r="DF33" s="407"/>
      <c r="DG33" s="407"/>
      <c r="DH33" s="407"/>
      <c r="DI33" s="407"/>
      <c r="DJ33" s="407"/>
      <c r="DK33" s="407"/>
      <c r="DL33" s="407"/>
      <c r="DM33" s="407"/>
      <c r="DN33" s="407"/>
      <c r="DO33" s="407"/>
      <c r="DP33" s="407"/>
      <c r="DQ33" s="407"/>
      <c r="DR33" s="407"/>
      <c r="DS33" s="407"/>
      <c r="DT33" s="407"/>
      <c r="DU33" s="407"/>
      <c r="DV33" s="407"/>
      <c r="DW33" s="407"/>
      <c r="DX33" s="407"/>
      <c r="DY33" s="407"/>
      <c r="DZ33" s="407"/>
      <c r="EA33" s="407"/>
      <c r="EB33" s="407"/>
      <c r="EC33" s="407"/>
      <c r="ED33" s="407"/>
      <c r="EE33" s="407"/>
      <c r="EF33" s="407"/>
      <c r="EG33" s="407"/>
      <c r="EH33" s="407"/>
      <c r="EI33" s="407"/>
      <c r="EJ33" s="407"/>
      <c r="EK33" s="407"/>
      <c r="EL33" s="407"/>
      <c r="EM33" s="407"/>
      <c r="EN33" s="407"/>
      <c r="EO33" s="407"/>
      <c r="EP33" s="407"/>
      <c r="EQ33" s="407"/>
      <c r="ER33" s="407"/>
      <c r="ES33" s="407"/>
      <c r="ET33" s="407"/>
      <c r="EU33" s="407"/>
      <c r="EV33" s="407"/>
      <c r="EW33" s="407"/>
      <c r="EX33" s="407"/>
      <c r="EY33" s="407"/>
      <c r="EZ33" s="407"/>
      <c r="FA33" s="407"/>
      <c r="FB33" s="407"/>
      <c r="FC33" s="407"/>
      <c r="FD33" s="407"/>
      <c r="FE33" s="407"/>
      <c r="FF33" s="407"/>
      <c r="FG33" s="407"/>
      <c r="FH33" s="407"/>
      <c r="FI33" s="407"/>
      <c r="FJ33" s="407"/>
      <c r="FK33" s="407"/>
      <c r="FL33" s="407"/>
      <c r="FM33" s="407"/>
      <c r="FN33" s="407"/>
      <c r="FO33" s="407"/>
      <c r="FP33" s="407"/>
      <c r="FQ33" s="407"/>
      <c r="FR33" s="407"/>
    </row>
    <row r="34" s="382" customFormat="true" ht="10.5" hidden="false" customHeight="true" outlineLevel="0" collapsed="false">
      <c r="D34" s="1118"/>
      <c r="F34" s="407"/>
      <c r="G34" s="407"/>
      <c r="H34" s="407"/>
      <c r="I34" s="1109"/>
      <c r="J34" s="407"/>
      <c r="K34" s="407"/>
      <c r="L34" s="407"/>
      <c r="M34" s="407"/>
      <c r="N34" s="407"/>
      <c r="O34" s="407"/>
      <c r="P34" s="407"/>
      <c r="Q34" s="407"/>
      <c r="R34" s="407"/>
      <c r="S34" s="407"/>
      <c r="T34" s="407"/>
      <c r="U34" s="407"/>
      <c r="V34" s="407"/>
      <c r="W34" s="407"/>
      <c r="X34" s="407"/>
      <c r="Y34" s="407"/>
      <c r="Z34" s="407"/>
      <c r="AA34" s="407"/>
      <c r="AB34" s="407"/>
      <c r="AC34" s="407"/>
      <c r="AD34" s="407"/>
      <c r="AE34" s="407"/>
      <c r="AF34" s="407"/>
      <c r="AG34" s="407"/>
      <c r="AH34" s="407"/>
      <c r="AI34" s="407"/>
      <c r="AJ34" s="407"/>
      <c r="AK34" s="407"/>
      <c r="AL34" s="407"/>
      <c r="AM34" s="407"/>
      <c r="AN34" s="407"/>
      <c r="AO34" s="407"/>
      <c r="AP34" s="407"/>
      <c r="AQ34" s="407"/>
      <c r="AR34" s="407"/>
      <c r="AS34" s="407"/>
      <c r="AT34" s="407"/>
      <c r="AU34" s="407"/>
      <c r="AV34" s="407"/>
      <c r="AW34" s="407"/>
      <c r="AX34" s="407"/>
      <c r="AY34" s="407"/>
      <c r="AZ34" s="407"/>
      <c r="BA34" s="407"/>
      <c r="BB34" s="407"/>
      <c r="BC34" s="407"/>
      <c r="BD34" s="407"/>
      <c r="BE34" s="407"/>
      <c r="BF34" s="407"/>
      <c r="BG34" s="407"/>
      <c r="BH34" s="407"/>
      <c r="BI34" s="407"/>
      <c r="BJ34" s="407"/>
      <c r="BK34" s="407"/>
      <c r="BL34" s="407"/>
      <c r="BM34" s="407"/>
      <c r="BN34" s="407"/>
      <c r="BO34" s="407"/>
      <c r="BP34" s="407"/>
      <c r="BQ34" s="407"/>
      <c r="BR34" s="407"/>
      <c r="BS34" s="407"/>
      <c r="BT34" s="407"/>
      <c r="BU34" s="407"/>
      <c r="BV34" s="407"/>
      <c r="BW34" s="407"/>
      <c r="BX34" s="407"/>
      <c r="BY34" s="407"/>
      <c r="BZ34" s="407"/>
      <c r="CA34" s="407"/>
      <c r="CB34" s="407"/>
      <c r="CC34" s="407"/>
      <c r="CD34" s="407"/>
      <c r="CE34" s="407"/>
      <c r="CF34" s="407"/>
      <c r="CG34" s="407"/>
      <c r="CH34" s="407"/>
      <c r="CI34" s="407"/>
      <c r="CJ34" s="407"/>
      <c r="CK34" s="407"/>
      <c r="CL34" s="407"/>
      <c r="CM34" s="407"/>
      <c r="CN34" s="407"/>
      <c r="CO34" s="407"/>
      <c r="CP34" s="407"/>
      <c r="CQ34" s="407"/>
      <c r="CR34" s="407"/>
      <c r="CS34" s="407"/>
      <c r="CT34" s="407"/>
      <c r="CU34" s="407"/>
      <c r="CV34" s="407"/>
      <c r="CW34" s="407"/>
      <c r="CX34" s="407"/>
      <c r="CY34" s="407"/>
      <c r="CZ34" s="407"/>
      <c r="DA34" s="407"/>
      <c r="DB34" s="407"/>
      <c r="DC34" s="407"/>
      <c r="DD34" s="407"/>
      <c r="DE34" s="407"/>
      <c r="DF34" s="407"/>
      <c r="DG34" s="407"/>
      <c r="DH34" s="407"/>
      <c r="DI34" s="407"/>
      <c r="DJ34" s="407"/>
      <c r="DK34" s="407"/>
      <c r="DL34" s="407"/>
      <c r="DM34" s="407"/>
      <c r="DN34" s="407"/>
      <c r="DO34" s="407"/>
      <c r="DP34" s="407"/>
      <c r="DQ34" s="407"/>
      <c r="DR34" s="407"/>
      <c r="DS34" s="407"/>
      <c r="DT34" s="407"/>
      <c r="DU34" s="407"/>
      <c r="DV34" s="407"/>
      <c r="DW34" s="407"/>
      <c r="DX34" s="407"/>
      <c r="DY34" s="407"/>
      <c r="DZ34" s="407"/>
      <c r="EA34" s="407"/>
      <c r="EB34" s="407"/>
      <c r="EC34" s="407"/>
      <c r="ED34" s="407"/>
      <c r="EE34" s="407"/>
      <c r="EF34" s="407"/>
      <c r="EG34" s="407"/>
      <c r="EH34" s="407"/>
      <c r="EI34" s="407"/>
      <c r="EJ34" s="407"/>
      <c r="EK34" s="407"/>
      <c r="EL34" s="407"/>
      <c r="EM34" s="407"/>
      <c r="EN34" s="407"/>
      <c r="EO34" s="407"/>
      <c r="EP34" s="407"/>
      <c r="EQ34" s="407"/>
      <c r="ER34" s="407"/>
      <c r="ES34" s="407"/>
      <c r="ET34" s="407"/>
      <c r="EU34" s="407"/>
      <c r="EV34" s="407"/>
      <c r="EW34" s="407"/>
      <c r="EX34" s="407"/>
      <c r="EY34" s="407"/>
      <c r="EZ34" s="407"/>
      <c r="FA34" s="407"/>
      <c r="FB34" s="407"/>
      <c r="FC34" s="407"/>
      <c r="FD34" s="407"/>
      <c r="FE34" s="407"/>
      <c r="FF34" s="407"/>
      <c r="FG34" s="407"/>
      <c r="FH34" s="407"/>
      <c r="FI34" s="407"/>
      <c r="FJ34" s="407"/>
      <c r="FK34" s="407"/>
      <c r="FL34" s="407"/>
      <c r="FM34" s="407"/>
      <c r="FN34" s="407"/>
      <c r="FO34" s="407"/>
      <c r="FP34" s="407"/>
      <c r="FQ34" s="407"/>
      <c r="FR34" s="407"/>
    </row>
    <row r="35" s="382" customFormat="true" ht="13.2" hidden="true" customHeight="false" outlineLevel="0" collapsed="false">
      <c r="D35" s="1118"/>
      <c r="F35" s="407"/>
      <c r="G35" s="407"/>
      <c r="H35" s="407"/>
      <c r="I35" s="407"/>
      <c r="J35" s="407"/>
      <c r="K35" s="407"/>
      <c r="L35" s="407"/>
      <c r="M35" s="407"/>
      <c r="N35" s="407"/>
      <c r="O35" s="407"/>
      <c r="P35" s="407"/>
      <c r="Q35" s="407"/>
      <c r="R35" s="407"/>
      <c r="S35" s="407"/>
      <c r="T35" s="407"/>
      <c r="U35" s="407"/>
      <c r="V35" s="407"/>
      <c r="W35" s="407"/>
      <c r="X35" s="407"/>
      <c r="Y35" s="407"/>
      <c r="Z35" s="407"/>
      <c r="AA35" s="407"/>
      <c r="AB35" s="407"/>
      <c r="AC35" s="407"/>
      <c r="AD35" s="407"/>
      <c r="AE35" s="407"/>
      <c r="AF35" s="407"/>
      <c r="AG35" s="407"/>
      <c r="AH35" s="407"/>
      <c r="AI35" s="407"/>
      <c r="AJ35" s="407"/>
      <c r="AK35" s="407"/>
      <c r="AL35" s="407"/>
      <c r="AM35" s="407"/>
      <c r="AN35" s="407"/>
      <c r="AO35" s="407"/>
      <c r="AP35" s="407"/>
      <c r="AQ35" s="407"/>
      <c r="AR35" s="407"/>
      <c r="AS35" s="407"/>
      <c r="AT35" s="407"/>
      <c r="AU35" s="407"/>
      <c r="AV35" s="407"/>
      <c r="AW35" s="407"/>
      <c r="AX35" s="407"/>
      <c r="AY35" s="407"/>
      <c r="AZ35" s="407"/>
      <c r="BA35" s="407"/>
      <c r="BB35" s="407"/>
      <c r="BC35" s="407"/>
      <c r="BD35" s="407"/>
      <c r="BE35" s="407"/>
      <c r="BF35" s="407"/>
      <c r="BG35" s="407"/>
      <c r="BH35" s="407"/>
      <c r="BI35" s="407"/>
      <c r="BJ35" s="407"/>
      <c r="BK35" s="407"/>
      <c r="BL35" s="407"/>
      <c r="BM35" s="407"/>
      <c r="BN35" s="407"/>
      <c r="BO35" s="407"/>
      <c r="BP35" s="407"/>
      <c r="BQ35" s="407"/>
      <c r="BR35" s="407"/>
      <c r="BS35" s="407"/>
      <c r="BT35" s="407"/>
      <c r="BU35" s="407"/>
      <c r="BV35" s="407"/>
      <c r="BW35" s="407"/>
      <c r="BX35" s="407"/>
      <c r="BY35" s="407"/>
      <c r="BZ35" s="407"/>
      <c r="CA35" s="407"/>
      <c r="CB35" s="407"/>
      <c r="CC35" s="407"/>
      <c r="CD35" s="407"/>
      <c r="CE35" s="407"/>
      <c r="CF35" s="407"/>
      <c r="CG35" s="407"/>
      <c r="CH35" s="407"/>
      <c r="CI35" s="407"/>
      <c r="CJ35" s="407"/>
      <c r="CK35" s="407"/>
      <c r="CL35" s="407"/>
      <c r="CM35" s="407"/>
      <c r="CN35" s="407"/>
      <c r="CO35" s="407"/>
      <c r="CP35" s="407"/>
      <c r="CQ35" s="407"/>
      <c r="CR35" s="407"/>
      <c r="CS35" s="407"/>
      <c r="CT35" s="407"/>
      <c r="CU35" s="407"/>
      <c r="CV35" s="407"/>
      <c r="CW35" s="407"/>
      <c r="CX35" s="407"/>
      <c r="CY35" s="407"/>
      <c r="CZ35" s="407"/>
      <c r="DA35" s="407"/>
      <c r="DB35" s="407"/>
      <c r="DC35" s="407"/>
      <c r="DD35" s="407"/>
      <c r="DE35" s="407"/>
      <c r="DF35" s="407"/>
      <c r="DG35" s="407"/>
      <c r="DH35" s="407"/>
      <c r="DI35" s="407"/>
      <c r="DJ35" s="407"/>
      <c r="DK35" s="407"/>
      <c r="DL35" s="407"/>
      <c r="DM35" s="407"/>
      <c r="DN35" s="407"/>
      <c r="DO35" s="407"/>
      <c r="DP35" s="407"/>
      <c r="DQ35" s="407"/>
      <c r="DR35" s="407"/>
      <c r="DS35" s="407"/>
      <c r="DT35" s="407"/>
      <c r="DU35" s="407"/>
      <c r="DV35" s="407"/>
      <c r="DW35" s="407"/>
      <c r="DX35" s="407"/>
      <c r="DY35" s="407"/>
      <c r="DZ35" s="407"/>
      <c r="EA35" s="407"/>
      <c r="EB35" s="407"/>
      <c r="EC35" s="407"/>
      <c r="ED35" s="407"/>
      <c r="EE35" s="407"/>
      <c r="EF35" s="407"/>
      <c r="EG35" s="407"/>
      <c r="EH35" s="407"/>
      <c r="EI35" s="407"/>
      <c r="EJ35" s="407"/>
      <c r="EK35" s="407"/>
      <c r="EL35" s="407"/>
      <c r="EM35" s="407"/>
      <c r="EN35" s="407"/>
      <c r="EO35" s="407"/>
      <c r="EP35" s="407"/>
      <c r="EQ35" s="407"/>
      <c r="ER35" s="407"/>
      <c r="ES35" s="407"/>
      <c r="ET35" s="407"/>
      <c r="EU35" s="407"/>
      <c r="EV35" s="407"/>
      <c r="EW35" s="407"/>
      <c r="EX35" s="407"/>
      <c r="EY35" s="407"/>
      <c r="EZ35" s="407"/>
      <c r="FA35" s="407"/>
      <c r="FB35" s="407"/>
      <c r="FC35" s="407"/>
      <c r="FD35" s="407"/>
      <c r="FE35" s="407"/>
      <c r="FF35" s="407"/>
      <c r="FG35" s="407"/>
      <c r="FH35" s="407"/>
      <c r="FI35" s="407"/>
      <c r="FJ35" s="407"/>
      <c r="FK35" s="407"/>
      <c r="FL35" s="407"/>
      <c r="FM35" s="407"/>
      <c r="FN35" s="407"/>
      <c r="FO35" s="407"/>
      <c r="FP35" s="407"/>
      <c r="FQ35" s="407"/>
      <c r="FR35" s="407"/>
    </row>
    <row r="36" s="511" customFormat="true" ht="16.2" hidden="false" customHeight="false" outlineLevel="0" collapsed="false">
      <c r="B36" s="511" t="s">
        <v>1055</v>
      </c>
      <c r="D36" s="1119"/>
      <c r="F36" s="1073"/>
      <c r="G36" s="1073"/>
      <c r="H36" s="1073"/>
      <c r="I36" s="1073"/>
      <c r="J36" s="1073"/>
      <c r="K36" s="1073"/>
      <c r="L36" s="1073"/>
      <c r="M36" s="1073"/>
      <c r="N36" s="1073"/>
      <c r="O36" s="1073"/>
      <c r="P36" s="1073"/>
      <c r="Q36" s="1073"/>
      <c r="R36" s="1073"/>
      <c r="S36" s="1073"/>
      <c r="T36" s="1073"/>
      <c r="U36" s="1073"/>
      <c r="V36" s="1073"/>
      <c r="W36" s="1073"/>
      <c r="X36" s="1073"/>
      <c r="Y36" s="1073"/>
      <c r="Z36" s="1073"/>
      <c r="AA36" s="1073"/>
      <c r="AB36" s="1073"/>
      <c r="AC36" s="1073"/>
      <c r="AD36" s="1073"/>
      <c r="AE36" s="1073"/>
      <c r="AF36" s="1073"/>
      <c r="AG36" s="1073"/>
      <c r="AH36" s="1073"/>
      <c r="AI36" s="1073"/>
      <c r="AJ36" s="1073"/>
      <c r="AK36" s="1073"/>
      <c r="AL36" s="1073"/>
      <c r="AM36" s="1073"/>
      <c r="AN36" s="1073"/>
      <c r="AO36" s="1073"/>
      <c r="AP36" s="1073"/>
      <c r="AQ36" s="1073"/>
      <c r="AR36" s="1073"/>
      <c r="AS36" s="1073"/>
      <c r="AT36" s="1073"/>
      <c r="AU36" s="1073"/>
      <c r="AV36" s="1073"/>
      <c r="AW36" s="1073"/>
      <c r="AX36" s="1073"/>
      <c r="AY36" s="1073"/>
      <c r="AZ36" s="1073"/>
      <c r="BA36" s="1073"/>
      <c r="BB36" s="1073"/>
      <c r="BC36" s="1073"/>
      <c r="BD36" s="1073"/>
      <c r="BE36" s="1073"/>
      <c r="BF36" s="1073"/>
      <c r="BG36" s="1073"/>
      <c r="BH36" s="1073"/>
      <c r="BI36" s="1073"/>
      <c r="BJ36" s="1073"/>
      <c r="BK36" s="1073"/>
      <c r="BL36" s="1073"/>
      <c r="BM36" s="1073"/>
      <c r="BN36" s="1073"/>
      <c r="BO36" s="1073"/>
      <c r="BP36" s="1073"/>
      <c r="BQ36" s="1073"/>
      <c r="BR36" s="1073"/>
      <c r="BS36" s="1073"/>
      <c r="BT36" s="1073"/>
      <c r="BU36" s="1073"/>
      <c r="BV36" s="1073"/>
      <c r="BW36" s="1073"/>
      <c r="BX36" s="1073"/>
      <c r="BY36" s="1073"/>
      <c r="BZ36" s="1073"/>
      <c r="CA36" s="1073"/>
      <c r="CB36" s="1073"/>
      <c r="CC36" s="1073"/>
      <c r="CD36" s="1073"/>
      <c r="CE36" s="1073"/>
      <c r="CF36" s="1073"/>
      <c r="CG36" s="1073"/>
      <c r="CH36" s="1073"/>
      <c r="CI36" s="1073"/>
      <c r="CJ36" s="1073"/>
      <c r="CK36" s="1073"/>
      <c r="CL36" s="1073"/>
      <c r="CM36" s="1073"/>
      <c r="CN36" s="1073"/>
      <c r="CO36" s="1073"/>
      <c r="CP36" s="1073"/>
      <c r="CQ36" s="1073"/>
      <c r="CR36" s="1073"/>
      <c r="CS36" s="1073"/>
      <c r="CT36" s="1073"/>
      <c r="CU36" s="1073"/>
      <c r="CV36" s="1073"/>
      <c r="CW36" s="1073"/>
      <c r="CX36" s="1073"/>
      <c r="CY36" s="1073"/>
      <c r="CZ36" s="1073"/>
      <c r="DA36" s="1073"/>
      <c r="DB36" s="1073"/>
      <c r="DC36" s="1073"/>
      <c r="DD36" s="1073"/>
      <c r="DE36" s="1073"/>
      <c r="DF36" s="1073"/>
      <c r="DG36" s="1073"/>
      <c r="DH36" s="1073"/>
      <c r="DI36" s="1073"/>
      <c r="DJ36" s="1073"/>
      <c r="DK36" s="1073"/>
      <c r="DL36" s="1073"/>
      <c r="DM36" s="1073"/>
      <c r="DN36" s="1073"/>
      <c r="DO36" s="1073"/>
      <c r="DP36" s="1073"/>
      <c r="DQ36" s="1073"/>
      <c r="DR36" s="1073"/>
      <c r="DS36" s="1073"/>
      <c r="DT36" s="1073"/>
      <c r="DU36" s="1073"/>
      <c r="DV36" s="1073"/>
      <c r="DW36" s="1073"/>
      <c r="DX36" s="1073"/>
      <c r="DY36" s="1073"/>
      <c r="DZ36" s="1073"/>
      <c r="EA36" s="1073"/>
      <c r="EB36" s="1073"/>
      <c r="EC36" s="1073"/>
      <c r="ED36" s="1073"/>
      <c r="EE36" s="1073"/>
      <c r="EF36" s="1073"/>
      <c r="EG36" s="1073"/>
      <c r="EH36" s="1073"/>
      <c r="EI36" s="1073"/>
      <c r="EJ36" s="1073"/>
      <c r="EK36" s="1073"/>
      <c r="EL36" s="1073"/>
      <c r="EM36" s="1073"/>
      <c r="EN36" s="1073"/>
      <c r="EO36" s="1073"/>
      <c r="EP36" s="1073"/>
      <c r="EQ36" s="1073"/>
      <c r="ER36" s="1073"/>
      <c r="ES36" s="1073"/>
      <c r="ET36" s="1073"/>
      <c r="EU36" s="1073"/>
      <c r="EV36" s="1073"/>
      <c r="EW36" s="1073"/>
      <c r="EX36" s="1073"/>
      <c r="EY36" s="1073"/>
      <c r="EZ36" s="1073"/>
      <c r="FA36" s="1073"/>
      <c r="FB36" s="1073"/>
      <c r="FC36" s="1073"/>
      <c r="FD36" s="1073"/>
      <c r="FE36" s="1073"/>
      <c r="FF36" s="1073"/>
      <c r="FG36" s="1073"/>
      <c r="FH36" s="1073"/>
      <c r="FI36" s="1073"/>
      <c r="FJ36" s="1073"/>
      <c r="FK36" s="1073"/>
      <c r="FL36" s="1073"/>
      <c r="FM36" s="1073"/>
      <c r="FN36" s="1073"/>
      <c r="FO36" s="1073"/>
      <c r="FP36" s="1073"/>
      <c r="FQ36" s="1073"/>
      <c r="FR36" s="1073"/>
    </row>
    <row r="37" s="382" customFormat="true" ht="19.5" hidden="false" customHeight="true" outlineLevel="0" collapsed="false">
      <c r="A37" s="1120" t="s">
        <v>525</v>
      </c>
      <c r="B37" s="1121" t="s">
        <v>881</v>
      </c>
      <c r="C37" s="1121" t="s">
        <v>5</v>
      </c>
      <c r="D37" s="1121" t="s">
        <v>6</v>
      </c>
      <c r="E37" s="1122" t="s">
        <v>1056</v>
      </c>
      <c r="F37" s="1123" t="s">
        <v>527</v>
      </c>
      <c r="G37" s="407"/>
      <c r="H37" s="407"/>
      <c r="I37" s="407"/>
      <c r="J37" s="407"/>
      <c r="K37" s="407"/>
      <c r="L37" s="407"/>
      <c r="M37" s="407"/>
      <c r="N37" s="407"/>
      <c r="O37" s="407"/>
      <c r="P37" s="407"/>
      <c r="Q37" s="407"/>
      <c r="R37" s="407"/>
      <c r="S37" s="407"/>
      <c r="T37" s="407"/>
      <c r="U37" s="407"/>
      <c r="V37" s="407"/>
      <c r="W37" s="407"/>
      <c r="X37" s="407"/>
      <c r="Y37" s="407"/>
      <c r="Z37" s="407"/>
      <c r="AA37" s="407"/>
      <c r="AB37" s="407"/>
      <c r="AC37" s="407"/>
      <c r="AD37" s="407"/>
      <c r="AE37" s="407"/>
      <c r="AF37" s="407"/>
      <c r="AG37" s="407"/>
      <c r="AH37" s="407"/>
      <c r="AI37" s="407"/>
      <c r="AJ37" s="407"/>
      <c r="AK37" s="407"/>
      <c r="AL37" s="407"/>
      <c r="AM37" s="407"/>
      <c r="AN37" s="407"/>
      <c r="AO37" s="407"/>
      <c r="AP37" s="407"/>
      <c r="AQ37" s="407"/>
      <c r="AR37" s="407"/>
      <c r="AS37" s="407"/>
      <c r="AT37" s="407"/>
      <c r="AU37" s="407"/>
      <c r="AV37" s="407"/>
      <c r="AW37" s="407"/>
      <c r="AX37" s="407"/>
      <c r="AY37" s="407"/>
      <c r="AZ37" s="407"/>
      <c r="BA37" s="407"/>
      <c r="BB37" s="407"/>
      <c r="BC37" s="407"/>
      <c r="BD37" s="407"/>
      <c r="BE37" s="407"/>
      <c r="BF37" s="407"/>
      <c r="BG37" s="407"/>
      <c r="BH37" s="407"/>
      <c r="BI37" s="407"/>
      <c r="BJ37" s="407"/>
      <c r="BK37" s="407"/>
      <c r="BL37" s="407"/>
      <c r="BM37" s="407"/>
      <c r="BN37" s="407"/>
      <c r="BO37" s="407"/>
      <c r="BP37" s="407"/>
      <c r="BQ37" s="407"/>
      <c r="BR37" s="407"/>
      <c r="BS37" s="407"/>
      <c r="BT37" s="407"/>
      <c r="BU37" s="407"/>
      <c r="BV37" s="407"/>
      <c r="BW37" s="407"/>
      <c r="BX37" s="407"/>
      <c r="BY37" s="407"/>
      <c r="BZ37" s="407"/>
      <c r="CA37" s="407"/>
      <c r="CB37" s="407"/>
      <c r="CC37" s="407"/>
      <c r="CD37" s="407"/>
      <c r="CE37" s="407"/>
      <c r="CF37" s="407"/>
      <c r="CG37" s="407"/>
      <c r="CH37" s="407"/>
      <c r="CI37" s="407"/>
      <c r="CJ37" s="407"/>
      <c r="CK37" s="407"/>
      <c r="CL37" s="407"/>
      <c r="CM37" s="407"/>
      <c r="CN37" s="407"/>
      <c r="CO37" s="407"/>
      <c r="CP37" s="407"/>
      <c r="CQ37" s="407"/>
      <c r="CR37" s="407"/>
      <c r="CS37" s="407"/>
      <c r="CT37" s="407"/>
      <c r="CU37" s="407"/>
      <c r="CV37" s="407"/>
      <c r="CW37" s="407"/>
      <c r="CX37" s="407"/>
      <c r="CY37" s="407"/>
      <c r="CZ37" s="407"/>
      <c r="DA37" s="407"/>
      <c r="DB37" s="407"/>
      <c r="DC37" s="407"/>
      <c r="DD37" s="407"/>
      <c r="DE37" s="407"/>
      <c r="DF37" s="407"/>
      <c r="DG37" s="407"/>
      <c r="DH37" s="407"/>
      <c r="DI37" s="407"/>
      <c r="DJ37" s="407"/>
      <c r="DK37" s="407"/>
      <c r="DL37" s="407"/>
      <c r="DM37" s="407"/>
      <c r="DN37" s="407"/>
      <c r="DO37" s="407"/>
      <c r="DP37" s="407"/>
      <c r="DQ37" s="407"/>
      <c r="DR37" s="407"/>
      <c r="DS37" s="407"/>
      <c r="DT37" s="407"/>
      <c r="DU37" s="407"/>
      <c r="DV37" s="407"/>
      <c r="DW37" s="407"/>
      <c r="DX37" s="407"/>
      <c r="DY37" s="407"/>
      <c r="DZ37" s="407"/>
      <c r="EA37" s="407"/>
      <c r="EB37" s="407"/>
      <c r="EC37" s="407"/>
      <c r="ED37" s="407"/>
      <c r="EE37" s="407"/>
      <c r="EF37" s="407"/>
      <c r="EG37" s="407"/>
      <c r="EH37" s="407"/>
      <c r="EI37" s="407"/>
      <c r="EJ37" s="407"/>
      <c r="EK37" s="407"/>
      <c r="EL37" s="407"/>
      <c r="EM37" s="407"/>
      <c r="EN37" s="407"/>
      <c r="EO37" s="407"/>
      <c r="EP37" s="407"/>
      <c r="EQ37" s="407"/>
      <c r="ER37" s="407"/>
      <c r="ES37" s="407"/>
      <c r="ET37" s="407"/>
      <c r="EU37" s="407"/>
      <c r="EV37" s="407"/>
      <c r="EW37" s="407"/>
      <c r="EX37" s="407"/>
      <c r="EY37" s="407"/>
      <c r="EZ37" s="407"/>
      <c r="FA37" s="407"/>
      <c r="FB37" s="407"/>
      <c r="FC37" s="407"/>
      <c r="FD37" s="407"/>
      <c r="FE37" s="407"/>
      <c r="FF37" s="407"/>
      <c r="FG37" s="407"/>
      <c r="FH37" s="407"/>
      <c r="FI37" s="407"/>
      <c r="FJ37" s="407"/>
      <c r="FK37" s="407"/>
      <c r="FL37" s="407"/>
      <c r="FM37" s="407"/>
      <c r="FN37" s="407"/>
      <c r="FO37" s="407"/>
      <c r="FP37" s="407"/>
      <c r="FQ37" s="407"/>
      <c r="FR37" s="407"/>
    </row>
    <row r="38" s="382" customFormat="true" ht="16.5" hidden="false" customHeight="true" outlineLevel="0" collapsed="false">
      <c r="A38" s="1120"/>
      <c r="B38" s="1121"/>
      <c r="C38" s="1121"/>
      <c r="D38" s="1121"/>
      <c r="E38" s="1122"/>
      <c r="F38" s="1123"/>
      <c r="G38" s="407"/>
      <c r="H38" s="407"/>
      <c r="I38" s="407"/>
      <c r="J38" s="407"/>
      <c r="K38" s="407"/>
      <c r="L38" s="407"/>
      <c r="M38" s="407"/>
      <c r="N38" s="407"/>
      <c r="O38" s="407"/>
      <c r="P38" s="407"/>
      <c r="Q38" s="407"/>
      <c r="R38" s="407"/>
      <c r="S38" s="407"/>
      <c r="T38" s="407"/>
      <c r="U38" s="407"/>
      <c r="V38" s="407"/>
      <c r="W38" s="407"/>
      <c r="X38" s="407"/>
      <c r="Y38" s="407"/>
      <c r="Z38" s="407"/>
      <c r="AA38" s="407"/>
      <c r="AB38" s="407"/>
      <c r="AC38" s="407"/>
      <c r="AD38" s="407"/>
      <c r="AE38" s="407"/>
      <c r="AF38" s="407"/>
      <c r="AG38" s="407"/>
      <c r="AH38" s="407"/>
      <c r="AI38" s="407"/>
      <c r="AJ38" s="407"/>
      <c r="AK38" s="407"/>
      <c r="AL38" s="407"/>
      <c r="AM38" s="407"/>
      <c r="AN38" s="407"/>
      <c r="AO38" s="407"/>
      <c r="AP38" s="407"/>
      <c r="AQ38" s="407"/>
      <c r="AR38" s="407"/>
      <c r="AS38" s="407"/>
      <c r="AT38" s="407"/>
      <c r="AU38" s="407"/>
      <c r="AV38" s="407"/>
      <c r="AW38" s="407"/>
      <c r="AX38" s="407"/>
      <c r="AY38" s="407"/>
      <c r="AZ38" s="407"/>
      <c r="BA38" s="407"/>
      <c r="BB38" s="407"/>
      <c r="BC38" s="407"/>
      <c r="BD38" s="407"/>
      <c r="BE38" s="407"/>
      <c r="BF38" s="407"/>
      <c r="BG38" s="407"/>
      <c r="BH38" s="407"/>
      <c r="BI38" s="407"/>
      <c r="BJ38" s="407"/>
      <c r="BK38" s="407"/>
      <c r="BL38" s="407"/>
      <c r="BM38" s="407"/>
      <c r="BN38" s="407"/>
      <c r="BO38" s="407"/>
      <c r="BP38" s="407"/>
      <c r="BQ38" s="407"/>
      <c r="BR38" s="407"/>
      <c r="BS38" s="407"/>
      <c r="BT38" s="407"/>
      <c r="BU38" s="407"/>
      <c r="BV38" s="407"/>
      <c r="BW38" s="407"/>
      <c r="BX38" s="407"/>
      <c r="BY38" s="407"/>
      <c r="BZ38" s="407"/>
      <c r="CA38" s="407"/>
      <c r="CB38" s="407"/>
      <c r="CC38" s="407"/>
      <c r="CD38" s="407"/>
      <c r="CE38" s="407"/>
      <c r="CF38" s="407"/>
      <c r="CG38" s="407"/>
      <c r="CH38" s="407"/>
      <c r="CI38" s="407"/>
      <c r="CJ38" s="407"/>
      <c r="CK38" s="407"/>
      <c r="CL38" s="407"/>
      <c r="CM38" s="407"/>
      <c r="CN38" s="407"/>
      <c r="CO38" s="407"/>
      <c r="CP38" s="407"/>
      <c r="CQ38" s="407"/>
      <c r="CR38" s="407"/>
      <c r="CS38" s="407"/>
      <c r="CT38" s="407"/>
      <c r="CU38" s="407"/>
      <c r="CV38" s="407"/>
      <c r="CW38" s="407"/>
      <c r="CX38" s="407"/>
      <c r="CY38" s="407"/>
      <c r="CZ38" s="407"/>
      <c r="DA38" s="407"/>
      <c r="DB38" s="407"/>
      <c r="DC38" s="407"/>
      <c r="DD38" s="407"/>
      <c r="DE38" s="407"/>
      <c r="DF38" s="407"/>
      <c r="DG38" s="407"/>
      <c r="DH38" s="407"/>
      <c r="DI38" s="407"/>
      <c r="DJ38" s="407"/>
      <c r="DK38" s="407"/>
      <c r="DL38" s="407"/>
      <c r="DM38" s="407"/>
      <c r="DN38" s="407"/>
      <c r="DO38" s="407"/>
      <c r="DP38" s="407"/>
      <c r="DQ38" s="407"/>
      <c r="DR38" s="407"/>
      <c r="DS38" s="407"/>
      <c r="DT38" s="407"/>
      <c r="DU38" s="407"/>
      <c r="DV38" s="407"/>
      <c r="DW38" s="407"/>
      <c r="DX38" s="407"/>
      <c r="DY38" s="407"/>
      <c r="DZ38" s="407"/>
      <c r="EA38" s="407"/>
      <c r="EB38" s="407"/>
      <c r="EC38" s="407"/>
      <c r="ED38" s="407"/>
      <c r="EE38" s="407"/>
      <c r="EF38" s="407"/>
      <c r="EG38" s="407"/>
      <c r="EH38" s="407"/>
      <c r="EI38" s="407"/>
      <c r="EJ38" s="407"/>
      <c r="EK38" s="407"/>
      <c r="EL38" s="407"/>
      <c r="EM38" s="407"/>
      <c r="EN38" s="407"/>
      <c r="EO38" s="407"/>
      <c r="EP38" s="407"/>
      <c r="EQ38" s="407"/>
      <c r="ER38" s="407"/>
      <c r="ES38" s="407"/>
      <c r="ET38" s="407"/>
      <c r="EU38" s="407"/>
      <c r="EV38" s="407"/>
      <c r="EW38" s="407"/>
      <c r="EX38" s="407"/>
      <c r="EY38" s="407"/>
      <c r="EZ38" s="407"/>
      <c r="FA38" s="407"/>
      <c r="FB38" s="407"/>
      <c r="FC38" s="407"/>
      <c r="FD38" s="407"/>
      <c r="FE38" s="407"/>
      <c r="FF38" s="407"/>
      <c r="FG38" s="407"/>
      <c r="FH38" s="407"/>
      <c r="FI38" s="407"/>
      <c r="FJ38" s="407"/>
      <c r="FK38" s="407"/>
      <c r="FL38" s="407"/>
      <c r="FM38" s="407"/>
      <c r="FN38" s="407"/>
      <c r="FO38" s="407"/>
      <c r="FP38" s="407"/>
      <c r="FQ38" s="407"/>
      <c r="FR38" s="407"/>
    </row>
    <row r="39" s="382" customFormat="true" ht="39.6" hidden="true" customHeight="false" outlineLevel="0" collapsed="false">
      <c r="A39" s="775" t="n">
        <v>1</v>
      </c>
      <c r="B39" s="776" t="s">
        <v>1057</v>
      </c>
      <c r="C39" s="1077" t="s">
        <v>16</v>
      </c>
      <c r="D39" s="412" t="s">
        <v>1058</v>
      </c>
      <c r="E39" s="396" t="s">
        <v>494</v>
      </c>
      <c r="F39" s="1124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Q39" s="407"/>
      <c r="R39" s="407"/>
      <c r="S39" s="407"/>
      <c r="T39" s="407"/>
      <c r="U39" s="407"/>
      <c r="V39" s="407"/>
      <c r="W39" s="407"/>
      <c r="X39" s="407"/>
      <c r="Y39" s="407"/>
      <c r="Z39" s="407"/>
      <c r="AA39" s="407"/>
      <c r="AB39" s="407"/>
      <c r="AC39" s="407"/>
      <c r="AD39" s="407"/>
      <c r="AE39" s="407"/>
      <c r="AF39" s="407"/>
      <c r="AG39" s="407"/>
      <c r="AH39" s="407"/>
      <c r="AI39" s="407"/>
      <c r="AJ39" s="407"/>
      <c r="AK39" s="407"/>
      <c r="AL39" s="407"/>
      <c r="AM39" s="407"/>
      <c r="AN39" s="407"/>
      <c r="AO39" s="407"/>
      <c r="AP39" s="407"/>
      <c r="AQ39" s="407"/>
      <c r="AR39" s="407"/>
      <c r="AS39" s="407"/>
      <c r="AT39" s="407"/>
      <c r="AU39" s="407"/>
      <c r="AV39" s="407"/>
      <c r="AW39" s="407"/>
      <c r="AX39" s="407"/>
      <c r="AY39" s="407"/>
      <c r="AZ39" s="407"/>
      <c r="BA39" s="407"/>
      <c r="BB39" s="407"/>
      <c r="BC39" s="407"/>
      <c r="BD39" s="407"/>
      <c r="BE39" s="407"/>
      <c r="BF39" s="407"/>
      <c r="BG39" s="407"/>
      <c r="BH39" s="407"/>
      <c r="BI39" s="407"/>
      <c r="BJ39" s="407"/>
      <c r="BK39" s="407"/>
      <c r="BL39" s="407"/>
      <c r="BM39" s="407"/>
      <c r="BN39" s="407"/>
      <c r="BO39" s="407"/>
      <c r="BP39" s="407"/>
      <c r="BQ39" s="407"/>
      <c r="BR39" s="407"/>
      <c r="BS39" s="407"/>
      <c r="BT39" s="407"/>
      <c r="BU39" s="407"/>
      <c r="BV39" s="407"/>
      <c r="BW39" s="407"/>
      <c r="BX39" s="407"/>
      <c r="BY39" s="407"/>
      <c r="BZ39" s="407"/>
      <c r="CA39" s="407"/>
      <c r="CB39" s="407"/>
      <c r="CC39" s="407"/>
      <c r="CD39" s="407"/>
      <c r="CE39" s="407"/>
      <c r="CF39" s="407"/>
      <c r="CG39" s="407"/>
      <c r="CH39" s="407"/>
      <c r="CI39" s="407"/>
      <c r="CJ39" s="407"/>
      <c r="CK39" s="407"/>
      <c r="CL39" s="407"/>
      <c r="CM39" s="407"/>
      <c r="CN39" s="407"/>
      <c r="CO39" s="407"/>
      <c r="CP39" s="407"/>
      <c r="CQ39" s="407"/>
      <c r="CR39" s="407"/>
      <c r="CS39" s="407"/>
      <c r="CT39" s="407"/>
      <c r="CU39" s="407"/>
      <c r="CV39" s="407"/>
      <c r="CW39" s="407"/>
      <c r="CX39" s="407"/>
      <c r="CY39" s="407"/>
      <c r="CZ39" s="407"/>
      <c r="DA39" s="407"/>
      <c r="DB39" s="407"/>
      <c r="DC39" s="407"/>
      <c r="DD39" s="407"/>
      <c r="DE39" s="407"/>
      <c r="DF39" s="407"/>
      <c r="DG39" s="407"/>
      <c r="DH39" s="407"/>
      <c r="DI39" s="407"/>
      <c r="DJ39" s="407"/>
      <c r="DK39" s="407"/>
      <c r="DL39" s="407"/>
      <c r="DM39" s="407"/>
      <c r="DN39" s="407"/>
      <c r="DO39" s="407"/>
      <c r="DP39" s="407"/>
      <c r="DQ39" s="407"/>
      <c r="DR39" s="407"/>
      <c r="DS39" s="407"/>
      <c r="DT39" s="407"/>
      <c r="DU39" s="407"/>
      <c r="DV39" s="407"/>
      <c r="DW39" s="407"/>
      <c r="DX39" s="407"/>
      <c r="DY39" s="407"/>
      <c r="DZ39" s="407"/>
      <c r="EA39" s="407"/>
      <c r="EB39" s="407"/>
      <c r="EC39" s="407"/>
      <c r="ED39" s="407"/>
      <c r="EE39" s="407"/>
      <c r="EF39" s="407"/>
      <c r="EG39" s="407"/>
      <c r="EH39" s="407"/>
      <c r="EI39" s="407"/>
      <c r="EJ39" s="407"/>
      <c r="EK39" s="407"/>
      <c r="EL39" s="407"/>
      <c r="EM39" s="407"/>
      <c r="EN39" s="407"/>
      <c r="EO39" s="407"/>
      <c r="EP39" s="407"/>
      <c r="EQ39" s="407"/>
      <c r="ER39" s="407"/>
      <c r="ES39" s="407"/>
      <c r="ET39" s="407"/>
      <c r="EU39" s="407"/>
      <c r="EV39" s="407"/>
      <c r="EW39" s="407"/>
      <c r="EX39" s="407"/>
      <c r="EY39" s="407"/>
      <c r="EZ39" s="407"/>
      <c r="FA39" s="407"/>
      <c r="FB39" s="407"/>
      <c r="FC39" s="407"/>
      <c r="FD39" s="407"/>
      <c r="FE39" s="407"/>
      <c r="FF39" s="407"/>
      <c r="FG39" s="407"/>
      <c r="FH39" s="407"/>
      <c r="FI39" s="407"/>
      <c r="FJ39" s="407"/>
      <c r="FK39" s="407"/>
      <c r="FL39" s="407"/>
      <c r="FM39" s="407"/>
      <c r="FN39" s="407"/>
      <c r="FO39" s="407"/>
      <c r="FP39" s="407"/>
      <c r="FQ39" s="407"/>
      <c r="FR39" s="407"/>
    </row>
    <row r="40" s="382" customFormat="true" ht="39.6" hidden="true" customHeight="false" outlineLevel="0" collapsed="false">
      <c r="A40" s="775" t="n">
        <v>2</v>
      </c>
      <c r="B40" s="776" t="s">
        <v>1059</v>
      </c>
      <c r="C40" s="1077" t="s">
        <v>16</v>
      </c>
      <c r="D40" s="412" t="s">
        <v>1060</v>
      </c>
      <c r="E40" s="396" t="s">
        <v>494</v>
      </c>
      <c r="F40" s="1125"/>
      <c r="G40" s="407"/>
      <c r="H40" s="407"/>
      <c r="I40" s="407"/>
      <c r="J40" s="407"/>
      <c r="K40" s="407"/>
      <c r="L40" s="407"/>
      <c r="M40" s="407"/>
      <c r="N40" s="407"/>
      <c r="O40" s="407"/>
      <c r="P40" s="407"/>
      <c r="Q40" s="407"/>
      <c r="R40" s="407"/>
      <c r="S40" s="407"/>
      <c r="T40" s="407"/>
      <c r="U40" s="407"/>
      <c r="V40" s="407"/>
      <c r="W40" s="407"/>
      <c r="X40" s="407"/>
      <c r="Y40" s="407"/>
      <c r="Z40" s="407"/>
      <c r="AA40" s="407"/>
      <c r="AB40" s="407"/>
      <c r="AC40" s="407"/>
      <c r="AD40" s="407"/>
      <c r="AE40" s="407"/>
      <c r="AF40" s="407"/>
      <c r="AG40" s="407"/>
      <c r="AH40" s="407"/>
      <c r="AI40" s="407"/>
      <c r="AJ40" s="407"/>
      <c r="AK40" s="407"/>
      <c r="AL40" s="407"/>
      <c r="AM40" s="407"/>
      <c r="AN40" s="407"/>
      <c r="AO40" s="407"/>
      <c r="AP40" s="407"/>
      <c r="AQ40" s="407"/>
      <c r="AR40" s="407"/>
      <c r="AS40" s="407"/>
      <c r="AT40" s="407"/>
      <c r="AU40" s="407"/>
      <c r="AV40" s="407"/>
      <c r="AW40" s="407"/>
      <c r="AX40" s="407"/>
      <c r="AY40" s="407"/>
      <c r="AZ40" s="407"/>
      <c r="BA40" s="407"/>
      <c r="BB40" s="407"/>
      <c r="BC40" s="407"/>
      <c r="BD40" s="407"/>
      <c r="BE40" s="407"/>
      <c r="BF40" s="407"/>
      <c r="BG40" s="407"/>
      <c r="BH40" s="407"/>
      <c r="BI40" s="407"/>
      <c r="BJ40" s="407"/>
      <c r="BK40" s="407"/>
      <c r="BL40" s="407"/>
      <c r="BM40" s="407"/>
      <c r="BN40" s="407"/>
      <c r="BO40" s="407"/>
      <c r="BP40" s="407"/>
      <c r="BQ40" s="407"/>
      <c r="BR40" s="407"/>
      <c r="BS40" s="407"/>
      <c r="BT40" s="407"/>
      <c r="BU40" s="407"/>
      <c r="BV40" s="407"/>
      <c r="BW40" s="407"/>
      <c r="BX40" s="407"/>
      <c r="BY40" s="407"/>
      <c r="BZ40" s="407"/>
      <c r="CA40" s="407"/>
      <c r="CB40" s="407"/>
      <c r="CC40" s="407"/>
      <c r="CD40" s="407"/>
      <c r="CE40" s="407"/>
      <c r="CF40" s="407"/>
      <c r="CG40" s="407"/>
      <c r="CH40" s="407"/>
      <c r="CI40" s="407"/>
      <c r="CJ40" s="407"/>
      <c r="CK40" s="407"/>
      <c r="CL40" s="407"/>
      <c r="CM40" s="407"/>
      <c r="CN40" s="407"/>
      <c r="CO40" s="407"/>
      <c r="CP40" s="407"/>
      <c r="CQ40" s="407"/>
      <c r="CR40" s="407"/>
      <c r="CS40" s="407"/>
      <c r="CT40" s="407"/>
      <c r="CU40" s="407"/>
      <c r="CV40" s="407"/>
      <c r="CW40" s="407"/>
      <c r="CX40" s="407"/>
      <c r="CY40" s="407"/>
      <c r="CZ40" s="407"/>
      <c r="DA40" s="407"/>
      <c r="DB40" s="407"/>
      <c r="DC40" s="407"/>
      <c r="DD40" s="407"/>
      <c r="DE40" s="407"/>
      <c r="DF40" s="407"/>
      <c r="DG40" s="407"/>
      <c r="DH40" s="407"/>
      <c r="DI40" s="407"/>
      <c r="DJ40" s="407"/>
      <c r="DK40" s="407"/>
      <c r="DL40" s="407"/>
      <c r="DM40" s="407"/>
      <c r="DN40" s="407"/>
      <c r="DO40" s="407"/>
      <c r="DP40" s="407"/>
      <c r="DQ40" s="407"/>
      <c r="DR40" s="407"/>
      <c r="DS40" s="407"/>
      <c r="DT40" s="407"/>
      <c r="DU40" s="407"/>
      <c r="DV40" s="407"/>
      <c r="DW40" s="407"/>
      <c r="DX40" s="407"/>
      <c r="DY40" s="407"/>
      <c r="DZ40" s="407"/>
      <c r="EA40" s="407"/>
      <c r="EB40" s="407"/>
      <c r="EC40" s="407"/>
      <c r="ED40" s="407"/>
      <c r="EE40" s="407"/>
      <c r="EF40" s="407"/>
      <c r="EG40" s="407"/>
      <c r="EH40" s="407"/>
      <c r="EI40" s="407"/>
      <c r="EJ40" s="407"/>
      <c r="EK40" s="407"/>
      <c r="EL40" s="407"/>
      <c r="EM40" s="407"/>
      <c r="EN40" s="407"/>
      <c r="EO40" s="407"/>
      <c r="EP40" s="407"/>
      <c r="EQ40" s="407"/>
      <c r="ER40" s="407"/>
      <c r="ES40" s="407"/>
      <c r="ET40" s="407"/>
      <c r="EU40" s="407"/>
      <c r="EV40" s="407"/>
      <c r="EW40" s="407"/>
      <c r="EX40" s="407"/>
      <c r="EY40" s="407"/>
      <c r="EZ40" s="407"/>
      <c r="FA40" s="407"/>
      <c r="FB40" s="407"/>
      <c r="FC40" s="407"/>
      <c r="FD40" s="407"/>
      <c r="FE40" s="407"/>
      <c r="FF40" s="407"/>
      <c r="FG40" s="407"/>
      <c r="FH40" s="407"/>
      <c r="FI40" s="407"/>
      <c r="FJ40" s="407"/>
      <c r="FK40" s="407"/>
      <c r="FL40" s="407"/>
      <c r="FM40" s="407"/>
      <c r="FN40" s="407"/>
      <c r="FO40" s="407"/>
      <c r="FP40" s="407"/>
      <c r="FQ40" s="407"/>
      <c r="FR40" s="407"/>
    </row>
    <row r="41" s="382" customFormat="true" ht="39.6" hidden="true" customHeight="false" outlineLevel="0" collapsed="false">
      <c r="A41" s="775" t="n">
        <v>3</v>
      </c>
      <c r="B41" s="776" t="s">
        <v>1025</v>
      </c>
      <c r="C41" s="1077" t="s">
        <v>16</v>
      </c>
      <c r="D41" s="412" t="s">
        <v>1060</v>
      </c>
      <c r="E41" s="386" t="s">
        <v>494</v>
      </c>
      <c r="F41" s="1125"/>
      <c r="G41" s="407"/>
      <c r="H41" s="407"/>
      <c r="I41" s="407"/>
      <c r="J41" s="407"/>
      <c r="K41" s="407"/>
      <c r="L41" s="407"/>
      <c r="M41" s="407"/>
      <c r="N41" s="407"/>
      <c r="O41" s="407"/>
      <c r="P41" s="407"/>
      <c r="Q41" s="407"/>
      <c r="R41" s="407"/>
      <c r="S41" s="407"/>
      <c r="T41" s="407"/>
      <c r="U41" s="407"/>
      <c r="V41" s="407"/>
      <c r="W41" s="407"/>
      <c r="X41" s="407"/>
      <c r="Y41" s="407"/>
      <c r="Z41" s="407"/>
      <c r="AA41" s="407"/>
      <c r="AB41" s="407"/>
      <c r="AC41" s="407"/>
      <c r="AD41" s="407"/>
      <c r="AE41" s="407"/>
      <c r="AF41" s="407"/>
      <c r="AG41" s="407"/>
      <c r="AH41" s="407"/>
      <c r="AI41" s="407"/>
      <c r="AJ41" s="407"/>
      <c r="AK41" s="407"/>
      <c r="AL41" s="407"/>
      <c r="AM41" s="407"/>
      <c r="AN41" s="407"/>
      <c r="AO41" s="407"/>
      <c r="AP41" s="407"/>
      <c r="AQ41" s="407"/>
      <c r="AR41" s="407"/>
      <c r="AS41" s="407"/>
      <c r="AT41" s="407"/>
      <c r="AU41" s="407"/>
      <c r="AV41" s="407"/>
      <c r="AW41" s="407"/>
      <c r="AX41" s="407"/>
      <c r="AY41" s="407"/>
      <c r="AZ41" s="407"/>
      <c r="BA41" s="407"/>
      <c r="BB41" s="407"/>
      <c r="BC41" s="407"/>
      <c r="BD41" s="407"/>
      <c r="BE41" s="407"/>
      <c r="BF41" s="407"/>
      <c r="BG41" s="407"/>
      <c r="BH41" s="407"/>
      <c r="BI41" s="407"/>
      <c r="BJ41" s="407"/>
      <c r="BK41" s="407"/>
      <c r="BL41" s="407"/>
      <c r="BM41" s="407"/>
      <c r="BN41" s="407"/>
      <c r="BO41" s="407"/>
      <c r="BP41" s="407"/>
      <c r="BQ41" s="407"/>
      <c r="BR41" s="407"/>
      <c r="BS41" s="407"/>
      <c r="BT41" s="407"/>
      <c r="BU41" s="407"/>
      <c r="BV41" s="407"/>
      <c r="BW41" s="407"/>
      <c r="BX41" s="407"/>
      <c r="BY41" s="407"/>
      <c r="BZ41" s="407"/>
      <c r="CA41" s="407"/>
      <c r="CB41" s="407"/>
      <c r="CC41" s="407"/>
      <c r="CD41" s="407"/>
      <c r="CE41" s="407"/>
      <c r="CF41" s="407"/>
      <c r="CG41" s="407"/>
      <c r="CH41" s="407"/>
      <c r="CI41" s="407"/>
      <c r="CJ41" s="407"/>
      <c r="CK41" s="407"/>
      <c r="CL41" s="407"/>
      <c r="CM41" s="407"/>
      <c r="CN41" s="407"/>
      <c r="CO41" s="407"/>
      <c r="CP41" s="407"/>
      <c r="CQ41" s="407"/>
      <c r="CR41" s="407"/>
      <c r="CS41" s="407"/>
      <c r="CT41" s="407"/>
      <c r="CU41" s="407"/>
      <c r="CV41" s="407"/>
      <c r="CW41" s="407"/>
      <c r="CX41" s="407"/>
      <c r="CY41" s="407"/>
      <c r="CZ41" s="407"/>
      <c r="DA41" s="407"/>
      <c r="DB41" s="407"/>
      <c r="DC41" s="407"/>
      <c r="DD41" s="407"/>
      <c r="DE41" s="407"/>
      <c r="DF41" s="407"/>
      <c r="DG41" s="407"/>
      <c r="DH41" s="407"/>
      <c r="DI41" s="407"/>
      <c r="DJ41" s="407"/>
      <c r="DK41" s="407"/>
      <c r="DL41" s="407"/>
      <c r="DM41" s="407"/>
      <c r="DN41" s="407"/>
      <c r="DO41" s="407"/>
      <c r="DP41" s="407"/>
      <c r="DQ41" s="407"/>
      <c r="DR41" s="407"/>
      <c r="DS41" s="407"/>
      <c r="DT41" s="407"/>
      <c r="DU41" s="407"/>
      <c r="DV41" s="407"/>
      <c r="DW41" s="407"/>
      <c r="DX41" s="407"/>
      <c r="DY41" s="407"/>
      <c r="DZ41" s="407"/>
      <c r="EA41" s="407"/>
      <c r="EB41" s="407"/>
      <c r="EC41" s="407"/>
      <c r="ED41" s="407"/>
      <c r="EE41" s="407"/>
      <c r="EF41" s="407"/>
      <c r="EG41" s="407"/>
      <c r="EH41" s="407"/>
      <c r="EI41" s="407"/>
      <c r="EJ41" s="407"/>
      <c r="EK41" s="407"/>
      <c r="EL41" s="407"/>
      <c r="EM41" s="407"/>
      <c r="EN41" s="407"/>
      <c r="EO41" s="407"/>
      <c r="EP41" s="407"/>
      <c r="EQ41" s="407"/>
      <c r="ER41" s="407"/>
      <c r="ES41" s="407"/>
      <c r="ET41" s="407"/>
      <c r="EU41" s="407"/>
      <c r="EV41" s="407"/>
      <c r="EW41" s="407"/>
      <c r="EX41" s="407"/>
      <c r="EY41" s="407"/>
      <c r="EZ41" s="407"/>
      <c r="FA41" s="407"/>
      <c r="FB41" s="407"/>
      <c r="FC41" s="407"/>
      <c r="FD41" s="407"/>
      <c r="FE41" s="407"/>
      <c r="FF41" s="407"/>
      <c r="FG41" s="407"/>
      <c r="FH41" s="407"/>
      <c r="FI41" s="407"/>
      <c r="FJ41" s="407"/>
      <c r="FK41" s="407"/>
      <c r="FL41" s="407"/>
      <c r="FM41" s="407"/>
      <c r="FN41" s="407"/>
      <c r="FO41" s="407"/>
      <c r="FP41" s="407"/>
      <c r="FQ41" s="407"/>
      <c r="FR41" s="407"/>
    </row>
    <row r="42" s="382" customFormat="true" ht="39.6" hidden="true" customHeight="false" outlineLevel="0" collapsed="false">
      <c r="A42" s="775" t="n">
        <v>4</v>
      </c>
      <c r="B42" s="383" t="s">
        <v>1028</v>
      </c>
      <c r="C42" s="1077" t="s">
        <v>1029</v>
      </c>
      <c r="D42" s="378" t="s">
        <v>1061</v>
      </c>
      <c r="E42" s="396" t="s">
        <v>504</v>
      </c>
      <c r="F42" s="1125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  <c r="S42" s="407"/>
      <c r="T42" s="407"/>
      <c r="U42" s="407"/>
      <c r="V42" s="407"/>
      <c r="W42" s="407"/>
      <c r="X42" s="407"/>
      <c r="Y42" s="407"/>
      <c r="Z42" s="407"/>
      <c r="AA42" s="407"/>
      <c r="AB42" s="407"/>
      <c r="AC42" s="407"/>
      <c r="AD42" s="407"/>
      <c r="AE42" s="407"/>
      <c r="AF42" s="407"/>
      <c r="AG42" s="407"/>
      <c r="AH42" s="407"/>
      <c r="AI42" s="407"/>
      <c r="AJ42" s="407"/>
      <c r="AK42" s="407"/>
      <c r="AL42" s="407"/>
      <c r="AM42" s="407"/>
      <c r="AN42" s="407"/>
      <c r="AO42" s="407"/>
      <c r="AP42" s="407"/>
      <c r="AQ42" s="407"/>
      <c r="AR42" s="407"/>
      <c r="AS42" s="407"/>
      <c r="AT42" s="407"/>
      <c r="AU42" s="407"/>
      <c r="AV42" s="407"/>
      <c r="AW42" s="407"/>
      <c r="AX42" s="407"/>
      <c r="AY42" s="407"/>
      <c r="AZ42" s="407"/>
      <c r="BA42" s="407"/>
      <c r="BB42" s="407"/>
      <c r="BC42" s="407"/>
      <c r="BD42" s="407"/>
      <c r="BE42" s="407"/>
      <c r="BF42" s="407"/>
      <c r="BG42" s="407"/>
      <c r="BH42" s="407"/>
      <c r="BI42" s="407"/>
      <c r="BJ42" s="407"/>
      <c r="BK42" s="407"/>
      <c r="BL42" s="407"/>
      <c r="BM42" s="407"/>
      <c r="BN42" s="407"/>
      <c r="BO42" s="407"/>
      <c r="BP42" s="407"/>
      <c r="BQ42" s="407"/>
      <c r="BR42" s="407"/>
      <c r="BS42" s="407"/>
      <c r="BT42" s="407"/>
      <c r="BU42" s="407"/>
      <c r="BV42" s="407"/>
      <c r="BW42" s="407"/>
      <c r="BX42" s="407"/>
      <c r="BY42" s="407"/>
      <c r="BZ42" s="407"/>
      <c r="CA42" s="407"/>
      <c r="CB42" s="407"/>
      <c r="CC42" s="407"/>
      <c r="CD42" s="407"/>
      <c r="CE42" s="407"/>
      <c r="CF42" s="407"/>
      <c r="CG42" s="407"/>
      <c r="CH42" s="407"/>
      <c r="CI42" s="407"/>
      <c r="CJ42" s="407"/>
      <c r="CK42" s="407"/>
      <c r="CL42" s="407"/>
      <c r="CM42" s="407"/>
      <c r="CN42" s="407"/>
      <c r="CO42" s="407"/>
      <c r="CP42" s="407"/>
      <c r="CQ42" s="407"/>
      <c r="CR42" s="407"/>
      <c r="CS42" s="407"/>
      <c r="CT42" s="407"/>
      <c r="CU42" s="407"/>
      <c r="CV42" s="407"/>
      <c r="CW42" s="407"/>
      <c r="CX42" s="407"/>
      <c r="CY42" s="407"/>
      <c r="CZ42" s="407"/>
      <c r="DA42" s="407"/>
      <c r="DB42" s="407"/>
      <c r="DC42" s="407"/>
      <c r="DD42" s="407"/>
      <c r="DE42" s="407"/>
      <c r="DF42" s="407"/>
      <c r="DG42" s="407"/>
      <c r="DH42" s="407"/>
      <c r="DI42" s="407"/>
      <c r="DJ42" s="407"/>
      <c r="DK42" s="407"/>
      <c r="DL42" s="407"/>
      <c r="DM42" s="407"/>
      <c r="DN42" s="407"/>
      <c r="DO42" s="407"/>
      <c r="DP42" s="407"/>
      <c r="DQ42" s="407"/>
      <c r="DR42" s="407"/>
      <c r="DS42" s="407"/>
      <c r="DT42" s="407"/>
      <c r="DU42" s="407"/>
      <c r="DV42" s="407"/>
      <c r="DW42" s="407"/>
      <c r="DX42" s="407"/>
      <c r="DY42" s="407"/>
      <c r="DZ42" s="407"/>
      <c r="EA42" s="407"/>
      <c r="EB42" s="407"/>
      <c r="EC42" s="407"/>
      <c r="ED42" s="407"/>
      <c r="EE42" s="407"/>
      <c r="EF42" s="407"/>
      <c r="EG42" s="407"/>
      <c r="EH42" s="407"/>
      <c r="EI42" s="407"/>
      <c r="EJ42" s="407"/>
      <c r="EK42" s="407"/>
      <c r="EL42" s="407"/>
      <c r="EM42" s="407"/>
      <c r="EN42" s="407"/>
      <c r="EO42" s="407"/>
      <c r="EP42" s="407"/>
      <c r="EQ42" s="407"/>
      <c r="ER42" s="407"/>
      <c r="ES42" s="407"/>
      <c r="ET42" s="407"/>
      <c r="EU42" s="407"/>
      <c r="EV42" s="407"/>
      <c r="EW42" s="407"/>
      <c r="EX42" s="407"/>
      <c r="EY42" s="407"/>
      <c r="EZ42" s="407"/>
      <c r="FA42" s="407"/>
      <c r="FB42" s="407"/>
      <c r="FC42" s="407"/>
      <c r="FD42" s="407"/>
      <c r="FE42" s="407"/>
      <c r="FF42" s="407"/>
      <c r="FG42" s="407"/>
      <c r="FH42" s="407"/>
      <c r="FI42" s="407"/>
      <c r="FJ42" s="407"/>
      <c r="FK42" s="407"/>
      <c r="FL42" s="407"/>
      <c r="FM42" s="407"/>
      <c r="FN42" s="407"/>
      <c r="FO42" s="407"/>
      <c r="FP42" s="407"/>
      <c r="FQ42" s="407"/>
      <c r="FR42" s="407"/>
    </row>
    <row r="43" s="382" customFormat="true" ht="42.75" hidden="true" customHeight="true" outlineLevel="0" collapsed="false">
      <c r="A43" s="770" t="n">
        <v>5</v>
      </c>
      <c r="B43" s="383" t="s">
        <v>1028</v>
      </c>
      <c r="C43" s="1077"/>
      <c r="D43" s="378" t="s">
        <v>1062</v>
      </c>
      <c r="E43" s="396" t="s">
        <v>494</v>
      </c>
      <c r="F43" s="1126"/>
      <c r="G43" s="407"/>
      <c r="H43" s="407"/>
      <c r="I43" s="407"/>
      <c r="J43" s="407"/>
      <c r="K43" s="407"/>
      <c r="L43" s="407"/>
      <c r="M43" s="407"/>
      <c r="N43" s="407"/>
      <c r="O43" s="407"/>
      <c r="P43" s="407"/>
      <c r="Q43" s="407"/>
      <c r="R43" s="407"/>
      <c r="S43" s="407"/>
      <c r="T43" s="407"/>
      <c r="U43" s="407"/>
      <c r="V43" s="407"/>
      <c r="W43" s="407"/>
      <c r="X43" s="407"/>
      <c r="Y43" s="407"/>
      <c r="Z43" s="407"/>
      <c r="AA43" s="407"/>
      <c r="AB43" s="407"/>
      <c r="AC43" s="407"/>
      <c r="AD43" s="407"/>
      <c r="AE43" s="407"/>
      <c r="AF43" s="407"/>
      <c r="AG43" s="407"/>
      <c r="AH43" s="407"/>
      <c r="AI43" s="407"/>
      <c r="AJ43" s="407"/>
      <c r="AK43" s="407"/>
      <c r="AL43" s="407"/>
      <c r="AM43" s="407"/>
      <c r="AN43" s="407"/>
      <c r="AO43" s="407"/>
      <c r="AP43" s="407"/>
      <c r="AQ43" s="407"/>
      <c r="AR43" s="407"/>
      <c r="AS43" s="407"/>
      <c r="AT43" s="407"/>
      <c r="AU43" s="407"/>
      <c r="AV43" s="407"/>
      <c r="AW43" s="407"/>
      <c r="AX43" s="407"/>
      <c r="AY43" s="407"/>
      <c r="AZ43" s="407"/>
      <c r="BA43" s="407"/>
      <c r="BB43" s="407"/>
      <c r="BC43" s="407"/>
      <c r="BD43" s="407"/>
      <c r="BE43" s="407"/>
      <c r="BF43" s="407"/>
      <c r="BG43" s="407"/>
      <c r="BH43" s="407"/>
      <c r="BI43" s="407"/>
      <c r="BJ43" s="407"/>
      <c r="BK43" s="407"/>
      <c r="BL43" s="407"/>
      <c r="BM43" s="407"/>
      <c r="BN43" s="407"/>
      <c r="BO43" s="407"/>
      <c r="BP43" s="407"/>
      <c r="BQ43" s="407"/>
      <c r="BR43" s="407"/>
      <c r="BS43" s="407"/>
      <c r="BT43" s="407"/>
      <c r="BU43" s="407"/>
      <c r="BV43" s="407"/>
      <c r="BW43" s="407"/>
      <c r="BX43" s="407"/>
      <c r="BY43" s="407"/>
      <c r="BZ43" s="407"/>
      <c r="CA43" s="407"/>
      <c r="CB43" s="407"/>
      <c r="CC43" s="407"/>
      <c r="CD43" s="407"/>
      <c r="CE43" s="407"/>
      <c r="CF43" s="407"/>
      <c r="CG43" s="407"/>
      <c r="CH43" s="407"/>
      <c r="CI43" s="407"/>
      <c r="CJ43" s="407"/>
      <c r="CK43" s="407"/>
      <c r="CL43" s="407"/>
      <c r="CM43" s="407"/>
      <c r="CN43" s="407"/>
      <c r="CO43" s="407"/>
      <c r="CP43" s="407"/>
      <c r="CQ43" s="407"/>
      <c r="CR43" s="407"/>
      <c r="CS43" s="407"/>
      <c r="CT43" s="407"/>
      <c r="CU43" s="407"/>
      <c r="CV43" s="407"/>
      <c r="CW43" s="407"/>
      <c r="CX43" s="407"/>
      <c r="CY43" s="407"/>
      <c r="CZ43" s="407"/>
      <c r="DA43" s="407"/>
      <c r="DB43" s="407"/>
      <c r="DC43" s="407"/>
      <c r="DD43" s="407"/>
      <c r="DE43" s="407"/>
      <c r="DF43" s="407"/>
      <c r="DG43" s="407"/>
      <c r="DH43" s="407"/>
      <c r="DI43" s="407"/>
      <c r="DJ43" s="407"/>
      <c r="DK43" s="407"/>
      <c r="DL43" s="407"/>
      <c r="DM43" s="407"/>
      <c r="DN43" s="407"/>
      <c r="DO43" s="407"/>
      <c r="DP43" s="407"/>
      <c r="DQ43" s="407"/>
      <c r="DR43" s="407"/>
      <c r="DS43" s="407"/>
      <c r="DT43" s="407"/>
      <c r="DU43" s="407"/>
      <c r="DV43" s="407"/>
      <c r="DW43" s="407"/>
      <c r="DX43" s="407"/>
      <c r="DY43" s="407"/>
      <c r="DZ43" s="407"/>
      <c r="EA43" s="407"/>
      <c r="EB43" s="407"/>
      <c r="EC43" s="407"/>
      <c r="ED43" s="407"/>
      <c r="EE43" s="407"/>
      <c r="EF43" s="407"/>
      <c r="EG43" s="407"/>
      <c r="EH43" s="407"/>
      <c r="EI43" s="407"/>
      <c r="EJ43" s="407"/>
      <c r="EK43" s="407"/>
      <c r="EL43" s="407"/>
      <c r="EM43" s="407"/>
      <c r="EN43" s="407"/>
      <c r="EO43" s="407"/>
      <c r="EP43" s="407"/>
      <c r="EQ43" s="407"/>
      <c r="ER43" s="407"/>
      <c r="ES43" s="407"/>
      <c r="ET43" s="407"/>
      <c r="EU43" s="407"/>
      <c r="EV43" s="407"/>
      <c r="EW43" s="407"/>
      <c r="EX43" s="407"/>
      <c r="EY43" s="407"/>
      <c r="EZ43" s="407"/>
      <c r="FA43" s="407"/>
      <c r="FB43" s="407"/>
      <c r="FC43" s="407"/>
      <c r="FD43" s="407"/>
      <c r="FE43" s="407"/>
      <c r="FF43" s="407"/>
      <c r="FG43" s="407"/>
      <c r="FH43" s="407"/>
      <c r="FI43" s="407"/>
      <c r="FJ43" s="407"/>
      <c r="FK43" s="407"/>
      <c r="FL43" s="407"/>
      <c r="FM43" s="407"/>
      <c r="FN43" s="407"/>
      <c r="FO43" s="407"/>
      <c r="FP43" s="407"/>
      <c r="FQ43" s="407"/>
      <c r="FR43" s="407"/>
    </row>
    <row r="44" s="382" customFormat="true" ht="27.75" hidden="true" customHeight="true" outlineLevel="0" collapsed="false">
      <c r="A44" s="770" t="n">
        <v>1</v>
      </c>
      <c r="B44" s="400" t="s">
        <v>1032</v>
      </c>
      <c r="C44" s="1127" t="s">
        <v>1029</v>
      </c>
      <c r="D44" s="1128" t="s">
        <v>339</v>
      </c>
      <c r="E44" s="176" t="s">
        <v>1063</v>
      </c>
      <c r="F44" s="1126"/>
      <c r="G44" s="407"/>
      <c r="H44" s="407"/>
      <c r="I44" s="407"/>
      <c r="J44" s="407"/>
      <c r="K44" s="407"/>
      <c r="L44" s="407"/>
      <c r="M44" s="407"/>
      <c r="N44" s="407"/>
      <c r="O44" s="407"/>
      <c r="P44" s="407"/>
      <c r="Q44" s="407"/>
      <c r="R44" s="407"/>
      <c r="S44" s="407"/>
      <c r="T44" s="407"/>
      <c r="U44" s="407"/>
      <c r="V44" s="407"/>
      <c r="W44" s="407"/>
      <c r="X44" s="407"/>
      <c r="Y44" s="407"/>
      <c r="Z44" s="407"/>
      <c r="AA44" s="407"/>
      <c r="AB44" s="407"/>
      <c r="AC44" s="407"/>
      <c r="AD44" s="407"/>
      <c r="AE44" s="407"/>
      <c r="AF44" s="407"/>
      <c r="AG44" s="407"/>
      <c r="AH44" s="407"/>
      <c r="AI44" s="407"/>
      <c r="AJ44" s="407"/>
      <c r="AK44" s="407"/>
      <c r="AL44" s="407"/>
      <c r="AM44" s="407"/>
      <c r="AN44" s="407"/>
      <c r="AO44" s="407"/>
      <c r="AP44" s="407"/>
      <c r="AQ44" s="407"/>
      <c r="AR44" s="407"/>
      <c r="AS44" s="407"/>
      <c r="AT44" s="407"/>
      <c r="AU44" s="407"/>
      <c r="AV44" s="407"/>
      <c r="AW44" s="407"/>
      <c r="AX44" s="407"/>
      <c r="AY44" s="407"/>
      <c r="AZ44" s="407"/>
      <c r="BA44" s="407"/>
      <c r="BB44" s="407"/>
      <c r="BC44" s="407"/>
      <c r="BD44" s="407"/>
      <c r="BE44" s="407"/>
      <c r="BF44" s="407"/>
      <c r="BG44" s="407"/>
      <c r="BH44" s="407"/>
      <c r="BI44" s="407"/>
      <c r="BJ44" s="407"/>
      <c r="BK44" s="407"/>
      <c r="BL44" s="407"/>
      <c r="BM44" s="407"/>
      <c r="BN44" s="407"/>
      <c r="BO44" s="407"/>
      <c r="BP44" s="407"/>
      <c r="BQ44" s="407"/>
      <c r="BR44" s="407"/>
      <c r="BS44" s="407"/>
      <c r="BT44" s="407"/>
      <c r="BU44" s="407"/>
      <c r="BV44" s="407"/>
      <c r="BW44" s="407"/>
      <c r="BX44" s="407"/>
      <c r="BY44" s="407"/>
      <c r="BZ44" s="407"/>
      <c r="CA44" s="407"/>
      <c r="CB44" s="407"/>
      <c r="CC44" s="407"/>
      <c r="CD44" s="407"/>
      <c r="CE44" s="407"/>
      <c r="CF44" s="407"/>
      <c r="CG44" s="407"/>
      <c r="CH44" s="407"/>
      <c r="CI44" s="407"/>
      <c r="CJ44" s="407"/>
      <c r="CK44" s="407"/>
      <c r="CL44" s="407"/>
      <c r="CM44" s="407"/>
      <c r="CN44" s="407"/>
      <c r="CO44" s="407"/>
      <c r="CP44" s="407"/>
      <c r="CQ44" s="407"/>
      <c r="CR44" s="407"/>
      <c r="CS44" s="407"/>
      <c r="CT44" s="407"/>
      <c r="CU44" s="407"/>
      <c r="CV44" s="407"/>
      <c r="CW44" s="407"/>
      <c r="CX44" s="407"/>
      <c r="CY44" s="407"/>
      <c r="CZ44" s="407"/>
      <c r="DA44" s="407"/>
      <c r="DB44" s="407"/>
      <c r="DC44" s="407"/>
      <c r="DD44" s="407"/>
      <c r="DE44" s="407"/>
      <c r="DF44" s="407"/>
      <c r="DG44" s="407"/>
      <c r="DH44" s="407"/>
      <c r="DI44" s="407"/>
      <c r="DJ44" s="407"/>
      <c r="DK44" s="407"/>
      <c r="DL44" s="407"/>
      <c r="DM44" s="407"/>
      <c r="DN44" s="407"/>
      <c r="DO44" s="407"/>
      <c r="DP44" s="407"/>
      <c r="DQ44" s="407"/>
      <c r="DR44" s="407"/>
      <c r="DS44" s="407"/>
      <c r="DT44" s="407"/>
      <c r="DU44" s="407"/>
      <c r="DV44" s="407"/>
      <c r="DW44" s="407"/>
      <c r="DX44" s="407"/>
      <c r="DY44" s="407"/>
      <c r="DZ44" s="407"/>
      <c r="EA44" s="407"/>
      <c r="EB44" s="407"/>
      <c r="EC44" s="407"/>
      <c r="ED44" s="407"/>
      <c r="EE44" s="407"/>
      <c r="EF44" s="407"/>
      <c r="EG44" s="407"/>
      <c r="EH44" s="407"/>
      <c r="EI44" s="407"/>
      <c r="EJ44" s="407"/>
      <c r="EK44" s="407"/>
      <c r="EL44" s="407"/>
      <c r="EM44" s="407"/>
      <c r="EN44" s="407"/>
      <c r="EO44" s="407"/>
      <c r="EP44" s="407"/>
      <c r="EQ44" s="407"/>
      <c r="ER44" s="407"/>
      <c r="ES44" s="407"/>
      <c r="ET44" s="407"/>
      <c r="EU44" s="407"/>
      <c r="EV44" s="407"/>
      <c r="EW44" s="407"/>
      <c r="EX44" s="407"/>
      <c r="EY44" s="407"/>
      <c r="EZ44" s="407"/>
      <c r="FA44" s="407"/>
      <c r="FB44" s="407"/>
      <c r="FC44" s="407"/>
      <c r="FD44" s="407"/>
      <c r="FE44" s="407"/>
      <c r="FF44" s="407"/>
      <c r="FG44" s="407"/>
      <c r="FH44" s="407"/>
      <c r="FI44" s="407"/>
      <c r="FJ44" s="407"/>
      <c r="FK44" s="407"/>
      <c r="FL44" s="407"/>
      <c r="FM44" s="407"/>
      <c r="FN44" s="407"/>
      <c r="FO44" s="407"/>
      <c r="FP44" s="407"/>
      <c r="FQ44" s="407"/>
      <c r="FR44" s="407"/>
    </row>
    <row r="45" s="382" customFormat="true" ht="13.2" hidden="false" customHeight="false" outlineLevel="0" collapsed="false">
      <c r="A45" s="770"/>
      <c r="B45" s="383" t="s">
        <v>1035</v>
      </c>
      <c r="C45" s="1127" t="s">
        <v>1029</v>
      </c>
      <c r="D45" s="806" t="s">
        <v>444</v>
      </c>
      <c r="E45" s="176" t="s">
        <v>1063</v>
      </c>
      <c r="F45" s="1126" t="n">
        <f aca="false">114544.9+47455.1</f>
        <v>162000</v>
      </c>
      <c r="G45" s="407"/>
      <c r="H45" s="407"/>
      <c r="I45" s="407"/>
      <c r="J45" s="407"/>
      <c r="K45" s="407"/>
      <c r="L45" s="407"/>
      <c r="M45" s="407"/>
      <c r="N45" s="407"/>
      <c r="O45" s="407"/>
      <c r="P45" s="407"/>
      <c r="Q45" s="407"/>
      <c r="R45" s="407"/>
      <c r="S45" s="407"/>
      <c r="T45" s="407"/>
      <c r="U45" s="407"/>
      <c r="V45" s="407"/>
      <c r="W45" s="407"/>
      <c r="X45" s="407"/>
      <c r="Y45" s="407"/>
      <c r="Z45" s="407"/>
      <c r="AA45" s="407"/>
      <c r="AB45" s="407"/>
      <c r="AC45" s="407"/>
      <c r="AD45" s="407"/>
      <c r="AE45" s="407"/>
      <c r="AF45" s="407"/>
      <c r="AG45" s="407"/>
      <c r="AH45" s="407"/>
      <c r="AI45" s="407"/>
      <c r="AJ45" s="407"/>
      <c r="AK45" s="407"/>
      <c r="AL45" s="407"/>
      <c r="AM45" s="407"/>
      <c r="AN45" s="407"/>
      <c r="AO45" s="407"/>
      <c r="AP45" s="407"/>
      <c r="AQ45" s="407"/>
      <c r="AR45" s="407"/>
      <c r="AS45" s="407"/>
      <c r="AT45" s="407"/>
      <c r="AU45" s="407"/>
      <c r="AV45" s="407"/>
      <c r="AW45" s="407"/>
      <c r="AX45" s="407"/>
      <c r="AY45" s="407"/>
      <c r="AZ45" s="407"/>
      <c r="BA45" s="407"/>
      <c r="BB45" s="407"/>
      <c r="BC45" s="407"/>
      <c r="BD45" s="407"/>
      <c r="BE45" s="407"/>
      <c r="BF45" s="407"/>
      <c r="BG45" s="407"/>
      <c r="BH45" s="407"/>
      <c r="BI45" s="407"/>
      <c r="BJ45" s="407"/>
      <c r="BK45" s="407"/>
      <c r="BL45" s="407"/>
      <c r="BM45" s="407"/>
      <c r="BN45" s="407"/>
      <c r="BO45" s="407"/>
      <c r="BP45" s="407"/>
      <c r="BQ45" s="407"/>
      <c r="BR45" s="407"/>
      <c r="BS45" s="407"/>
      <c r="BT45" s="407"/>
      <c r="BU45" s="407"/>
      <c r="BV45" s="407"/>
      <c r="BW45" s="407"/>
      <c r="BX45" s="407"/>
      <c r="BY45" s="407"/>
      <c r="BZ45" s="407"/>
      <c r="CA45" s="407"/>
      <c r="CB45" s="407"/>
      <c r="CC45" s="407"/>
      <c r="CD45" s="407"/>
      <c r="CE45" s="407"/>
      <c r="CF45" s="407"/>
      <c r="CG45" s="407"/>
      <c r="CH45" s="407"/>
      <c r="CI45" s="407"/>
      <c r="CJ45" s="407"/>
      <c r="CK45" s="407"/>
      <c r="CL45" s="407"/>
      <c r="CM45" s="407"/>
      <c r="CN45" s="407"/>
      <c r="CO45" s="407"/>
      <c r="CP45" s="407"/>
      <c r="CQ45" s="407"/>
      <c r="CR45" s="407"/>
      <c r="CS45" s="407"/>
      <c r="CT45" s="407"/>
      <c r="CU45" s="407"/>
      <c r="CV45" s="407"/>
      <c r="CW45" s="407"/>
      <c r="CX45" s="407"/>
      <c r="CY45" s="407"/>
      <c r="CZ45" s="407"/>
      <c r="DA45" s="407"/>
      <c r="DB45" s="407"/>
      <c r="DC45" s="407"/>
      <c r="DD45" s="407"/>
      <c r="DE45" s="407"/>
      <c r="DF45" s="407"/>
      <c r="DG45" s="407"/>
      <c r="DH45" s="407"/>
      <c r="DI45" s="407"/>
      <c r="DJ45" s="407"/>
      <c r="DK45" s="407"/>
      <c r="DL45" s="407"/>
      <c r="DM45" s="407"/>
      <c r="DN45" s="407"/>
      <c r="DO45" s="407"/>
      <c r="DP45" s="407"/>
      <c r="DQ45" s="407"/>
      <c r="DR45" s="407"/>
      <c r="DS45" s="407"/>
      <c r="DT45" s="407"/>
      <c r="DU45" s="407"/>
      <c r="DV45" s="407"/>
      <c r="DW45" s="407"/>
      <c r="DX45" s="407"/>
      <c r="DY45" s="407"/>
      <c r="DZ45" s="407"/>
      <c r="EA45" s="407"/>
      <c r="EB45" s="407"/>
      <c r="EC45" s="407"/>
      <c r="ED45" s="407"/>
      <c r="EE45" s="407"/>
      <c r="EF45" s="407"/>
      <c r="EG45" s="407"/>
      <c r="EH45" s="407"/>
      <c r="EI45" s="407"/>
      <c r="EJ45" s="407"/>
      <c r="EK45" s="407"/>
      <c r="EL45" s="407"/>
      <c r="EM45" s="407"/>
      <c r="EN45" s="407"/>
      <c r="EO45" s="407"/>
      <c r="EP45" s="407"/>
      <c r="EQ45" s="407"/>
      <c r="ER45" s="407"/>
      <c r="ES45" s="407"/>
      <c r="ET45" s="407"/>
      <c r="EU45" s="407"/>
      <c r="EV45" s="407"/>
      <c r="EW45" s="407"/>
      <c r="EX45" s="407"/>
      <c r="EY45" s="407"/>
      <c r="EZ45" s="407"/>
      <c r="FA45" s="407"/>
      <c r="FB45" s="407"/>
      <c r="FC45" s="407"/>
      <c r="FD45" s="407"/>
      <c r="FE45" s="407"/>
      <c r="FF45" s="407"/>
      <c r="FG45" s="407"/>
      <c r="FH45" s="407"/>
      <c r="FI45" s="407"/>
      <c r="FJ45" s="407"/>
      <c r="FK45" s="407"/>
      <c r="FL45" s="407"/>
      <c r="FM45" s="407"/>
      <c r="FN45" s="407"/>
      <c r="FO45" s="407"/>
      <c r="FP45" s="407"/>
      <c r="FQ45" s="407"/>
      <c r="FR45" s="407"/>
    </row>
    <row r="46" s="382" customFormat="true" ht="13.8" hidden="false" customHeight="false" outlineLevel="0" collapsed="false">
      <c r="A46" s="770"/>
      <c r="B46" s="801"/>
      <c r="C46" s="1129"/>
      <c r="D46" s="806" t="s">
        <v>445</v>
      </c>
      <c r="E46" s="176" t="s">
        <v>1063</v>
      </c>
      <c r="F46" s="1126" t="n">
        <f aca="false">475769.8+325792.7</f>
        <v>801562.5</v>
      </c>
      <c r="G46" s="407"/>
      <c r="H46" s="407"/>
      <c r="I46" s="407"/>
      <c r="J46" s="407"/>
      <c r="K46" s="407"/>
      <c r="L46" s="407"/>
      <c r="M46" s="407"/>
      <c r="N46" s="407"/>
      <c r="O46" s="407"/>
      <c r="P46" s="407"/>
      <c r="Q46" s="407"/>
      <c r="R46" s="407"/>
      <c r="S46" s="407"/>
      <c r="T46" s="407"/>
      <c r="U46" s="407"/>
      <c r="V46" s="407"/>
      <c r="W46" s="407"/>
      <c r="X46" s="407"/>
      <c r="Y46" s="407"/>
      <c r="Z46" s="407"/>
      <c r="AA46" s="407"/>
      <c r="AB46" s="407"/>
      <c r="AC46" s="407"/>
      <c r="AD46" s="407"/>
      <c r="AE46" s="407"/>
      <c r="AF46" s="407"/>
      <c r="AG46" s="407"/>
      <c r="AH46" s="407"/>
      <c r="AI46" s="407"/>
      <c r="AJ46" s="407"/>
      <c r="AK46" s="407"/>
      <c r="AL46" s="407"/>
      <c r="AM46" s="407"/>
      <c r="AN46" s="407"/>
      <c r="AO46" s="407"/>
      <c r="AP46" s="407"/>
      <c r="AQ46" s="407"/>
      <c r="AR46" s="407"/>
      <c r="AS46" s="407"/>
      <c r="AT46" s="407"/>
      <c r="AU46" s="407"/>
      <c r="AV46" s="407"/>
      <c r="AW46" s="407"/>
      <c r="AX46" s="407"/>
      <c r="AY46" s="407"/>
      <c r="AZ46" s="407"/>
      <c r="BA46" s="407"/>
      <c r="BB46" s="407"/>
      <c r="BC46" s="407"/>
      <c r="BD46" s="407"/>
      <c r="BE46" s="407"/>
      <c r="BF46" s="407"/>
      <c r="BG46" s="407"/>
      <c r="BH46" s="407"/>
      <c r="BI46" s="407"/>
      <c r="BJ46" s="407"/>
      <c r="BK46" s="407"/>
      <c r="BL46" s="407"/>
      <c r="BM46" s="407"/>
      <c r="BN46" s="407"/>
      <c r="BO46" s="407"/>
      <c r="BP46" s="407"/>
      <c r="BQ46" s="407"/>
      <c r="BR46" s="407"/>
      <c r="BS46" s="407"/>
      <c r="BT46" s="407"/>
      <c r="BU46" s="407"/>
      <c r="BV46" s="407"/>
      <c r="BW46" s="407"/>
      <c r="BX46" s="407"/>
      <c r="BY46" s="407"/>
      <c r="BZ46" s="407"/>
      <c r="CA46" s="407"/>
      <c r="CB46" s="407"/>
      <c r="CC46" s="407"/>
      <c r="CD46" s="407"/>
      <c r="CE46" s="407"/>
      <c r="CF46" s="407"/>
      <c r="CG46" s="407"/>
      <c r="CH46" s="407"/>
      <c r="CI46" s="407"/>
      <c r="CJ46" s="407"/>
      <c r="CK46" s="407"/>
      <c r="CL46" s="407"/>
      <c r="CM46" s="407"/>
      <c r="CN46" s="407"/>
      <c r="CO46" s="407"/>
      <c r="CP46" s="407"/>
      <c r="CQ46" s="407"/>
      <c r="CR46" s="407"/>
      <c r="CS46" s="407"/>
      <c r="CT46" s="407"/>
      <c r="CU46" s="407"/>
      <c r="CV46" s="407"/>
      <c r="CW46" s="407"/>
      <c r="CX46" s="407"/>
      <c r="CY46" s="407"/>
      <c r="CZ46" s="407"/>
      <c r="DA46" s="407"/>
      <c r="DB46" s="407"/>
      <c r="DC46" s="407"/>
      <c r="DD46" s="407"/>
      <c r="DE46" s="407"/>
      <c r="DF46" s="407"/>
      <c r="DG46" s="407"/>
      <c r="DH46" s="407"/>
      <c r="DI46" s="407"/>
      <c r="DJ46" s="407"/>
      <c r="DK46" s="407"/>
      <c r="DL46" s="407"/>
      <c r="DM46" s="407"/>
      <c r="DN46" s="407"/>
      <c r="DO46" s="407"/>
      <c r="DP46" s="407"/>
      <c r="DQ46" s="407"/>
      <c r="DR46" s="407"/>
      <c r="DS46" s="407"/>
      <c r="DT46" s="407"/>
      <c r="DU46" s="407"/>
      <c r="DV46" s="407"/>
      <c r="DW46" s="407"/>
      <c r="DX46" s="407"/>
      <c r="DY46" s="407"/>
      <c r="DZ46" s="407"/>
      <c r="EA46" s="407"/>
      <c r="EB46" s="407"/>
      <c r="EC46" s="407"/>
      <c r="ED46" s="407"/>
      <c r="EE46" s="407"/>
      <c r="EF46" s="407"/>
      <c r="EG46" s="407"/>
      <c r="EH46" s="407"/>
      <c r="EI46" s="407"/>
      <c r="EJ46" s="407"/>
      <c r="EK46" s="407"/>
      <c r="EL46" s="407"/>
      <c r="EM46" s="407"/>
      <c r="EN46" s="407"/>
      <c r="EO46" s="407"/>
      <c r="EP46" s="407"/>
      <c r="EQ46" s="407"/>
      <c r="ER46" s="407"/>
      <c r="ES46" s="407"/>
      <c r="ET46" s="407"/>
      <c r="EU46" s="407"/>
      <c r="EV46" s="407"/>
      <c r="EW46" s="407"/>
      <c r="EX46" s="407"/>
      <c r="EY46" s="407"/>
      <c r="EZ46" s="407"/>
      <c r="FA46" s="407"/>
      <c r="FB46" s="407"/>
      <c r="FC46" s="407"/>
      <c r="FD46" s="407"/>
      <c r="FE46" s="407"/>
      <c r="FF46" s="407"/>
      <c r="FG46" s="407"/>
      <c r="FH46" s="407"/>
      <c r="FI46" s="407"/>
      <c r="FJ46" s="407"/>
      <c r="FK46" s="407"/>
      <c r="FL46" s="407"/>
      <c r="FM46" s="407"/>
      <c r="FN46" s="407"/>
      <c r="FO46" s="407"/>
      <c r="FP46" s="407"/>
      <c r="FQ46" s="407"/>
      <c r="FR46" s="407"/>
    </row>
    <row r="47" s="382" customFormat="true" ht="13.8" hidden="true" customHeight="false" outlineLevel="0" collapsed="false">
      <c r="A47" s="775"/>
      <c r="B47" s="804"/>
      <c r="C47" s="1111"/>
      <c r="D47" s="806"/>
      <c r="E47" s="1130"/>
      <c r="F47" s="1126"/>
      <c r="G47" s="407"/>
      <c r="H47" s="407"/>
      <c r="I47" s="407"/>
      <c r="J47" s="407"/>
      <c r="K47" s="407"/>
      <c r="L47" s="407"/>
      <c r="M47" s="407"/>
      <c r="N47" s="407"/>
      <c r="O47" s="407"/>
      <c r="P47" s="407"/>
      <c r="Q47" s="407"/>
      <c r="R47" s="407"/>
      <c r="S47" s="407"/>
      <c r="T47" s="407"/>
      <c r="U47" s="407"/>
      <c r="V47" s="407"/>
      <c r="W47" s="407"/>
      <c r="X47" s="407"/>
      <c r="Y47" s="407"/>
      <c r="Z47" s="407"/>
      <c r="AA47" s="407"/>
      <c r="AB47" s="407"/>
      <c r="AC47" s="407"/>
      <c r="AD47" s="407"/>
      <c r="AE47" s="407"/>
      <c r="AF47" s="407"/>
      <c r="AG47" s="407"/>
      <c r="AH47" s="407"/>
      <c r="AI47" s="407"/>
      <c r="AJ47" s="407"/>
      <c r="AK47" s="407"/>
      <c r="AL47" s="407"/>
      <c r="AM47" s="407"/>
      <c r="AN47" s="407"/>
      <c r="AO47" s="407"/>
      <c r="AP47" s="407"/>
      <c r="AQ47" s="407"/>
      <c r="AR47" s="407"/>
      <c r="AS47" s="407"/>
      <c r="AT47" s="407"/>
      <c r="AU47" s="407"/>
      <c r="AV47" s="407"/>
      <c r="AW47" s="407"/>
      <c r="AX47" s="407"/>
      <c r="AY47" s="407"/>
      <c r="AZ47" s="407"/>
      <c r="BA47" s="407"/>
      <c r="BB47" s="407"/>
      <c r="BC47" s="407"/>
      <c r="BD47" s="407"/>
      <c r="BE47" s="407"/>
      <c r="BF47" s="407"/>
      <c r="BG47" s="407"/>
      <c r="BH47" s="407"/>
      <c r="BI47" s="407"/>
      <c r="BJ47" s="407"/>
      <c r="BK47" s="407"/>
      <c r="BL47" s="407"/>
      <c r="BM47" s="407"/>
      <c r="BN47" s="407"/>
      <c r="BO47" s="407"/>
      <c r="BP47" s="407"/>
      <c r="BQ47" s="407"/>
      <c r="BR47" s="407"/>
      <c r="BS47" s="407"/>
      <c r="BT47" s="407"/>
      <c r="BU47" s="407"/>
      <c r="BV47" s="407"/>
      <c r="BW47" s="407"/>
      <c r="BX47" s="407"/>
      <c r="BY47" s="407"/>
      <c r="BZ47" s="407"/>
      <c r="CA47" s="407"/>
      <c r="CB47" s="407"/>
      <c r="CC47" s="407"/>
      <c r="CD47" s="407"/>
      <c r="CE47" s="407"/>
      <c r="CF47" s="407"/>
      <c r="CG47" s="407"/>
      <c r="CH47" s="407"/>
      <c r="CI47" s="407"/>
      <c r="CJ47" s="407"/>
      <c r="CK47" s="407"/>
      <c r="CL47" s="407"/>
      <c r="CM47" s="407"/>
      <c r="CN47" s="407"/>
      <c r="CO47" s="407"/>
      <c r="CP47" s="407"/>
      <c r="CQ47" s="407"/>
      <c r="CR47" s="407"/>
      <c r="CS47" s="407"/>
      <c r="CT47" s="407"/>
      <c r="CU47" s="407"/>
      <c r="CV47" s="407"/>
      <c r="CW47" s="407"/>
      <c r="CX47" s="407"/>
      <c r="CY47" s="407"/>
      <c r="CZ47" s="407"/>
      <c r="DA47" s="407"/>
      <c r="DB47" s="407"/>
      <c r="DC47" s="407"/>
      <c r="DD47" s="407"/>
      <c r="DE47" s="407"/>
      <c r="DF47" s="407"/>
      <c r="DG47" s="407"/>
      <c r="DH47" s="407"/>
      <c r="DI47" s="407"/>
      <c r="DJ47" s="407"/>
      <c r="DK47" s="407"/>
      <c r="DL47" s="407"/>
      <c r="DM47" s="407"/>
      <c r="DN47" s="407"/>
      <c r="DO47" s="407"/>
      <c r="DP47" s="407"/>
      <c r="DQ47" s="407"/>
      <c r="DR47" s="407"/>
      <c r="DS47" s="407"/>
      <c r="DT47" s="407"/>
      <c r="DU47" s="407"/>
      <c r="DV47" s="407"/>
      <c r="DW47" s="407"/>
      <c r="DX47" s="407"/>
      <c r="DY47" s="407"/>
      <c r="DZ47" s="407"/>
      <c r="EA47" s="407"/>
      <c r="EB47" s="407"/>
      <c r="EC47" s="407"/>
      <c r="ED47" s="407"/>
      <c r="EE47" s="407"/>
      <c r="EF47" s="407"/>
      <c r="EG47" s="407"/>
      <c r="EH47" s="407"/>
      <c r="EI47" s="407"/>
      <c r="EJ47" s="407"/>
      <c r="EK47" s="407"/>
      <c r="EL47" s="407"/>
      <c r="EM47" s="407"/>
      <c r="EN47" s="407"/>
      <c r="EO47" s="407"/>
      <c r="EP47" s="407"/>
      <c r="EQ47" s="407"/>
      <c r="ER47" s="407"/>
      <c r="ES47" s="407"/>
      <c r="ET47" s="407"/>
      <c r="EU47" s="407"/>
      <c r="EV47" s="407"/>
      <c r="EW47" s="407"/>
      <c r="EX47" s="407"/>
      <c r="EY47" s="407"/>
      <c r="EZ47" s="407"/>
      <c r="FA47" s="407"/>
      <c r="FB47" s="407"/>
      <c r="FC47" s="407"/>
      <c r="FD47" s="407"/>
      <c r="FE47" s="407"/>
      <c r="FF47" s="407"/>
      <c r="FG47" s="407"/>
      <c r="FH47" s="407"/>
      <c r="FI47" s="407"/>
      <c r="FJ47" s="407"/>
      <c r="FK47" s="407"/>
      <c r="FL47" s="407"/>
      <c r="FM47" s="407"/>
      <c r="FN47" s="407"/>
      <c r="FO47" s="407"/>
      <c r="FP47" s="407"/>
      <c r="FQ47" s="407"/>
      <c r="FR47" s="407"/>
    </row>
    <row r="48" s="382" customFormat="true" ht="13.8" hidden="true" customHeight="false" outlineLevel="0" collapsed="false">
      <c r="A48" s="775"/>
      <c r="B48" s="377"/>
      <c r="C48" s="399"/>
      <c r="D48" s="378"/>
      <c r="E48" s="1131"/>
      <c r="F48" s="1125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  <c r="BL48" s="407"/>
      <c r="BM48" s="407"/>
      <c r="BN48" s="407"/>
      <c r="BO48" s="407"/>
      <c r="BP48" s="407"/>
      <c r="BQ48" s="407"/>
      <c r="BR48" s="407"/>
      <c r="BS48" s="407"/>
      <c r="BT48" s="407"/>
      <c r="BU48" s="407"/>
      <c r="BV48" s="407"/>
      <c r="BW48" s="407"/>
      <c r="BX48" s="407"/>
      <c r="BY48" s="407"/>
      <c r="BZ48" s="407"/>
      <c r="CA48" s="407"/>
      <c r="CB48" s="407"/>
      <c r="CC48" s="407"/>
      <c r="CD48" s="407"/>
      <c r="CE48" s="407"/>
      <c r="CF48" s="407"/>
      <c r="CG48" s="407"/>
      <c r="CH48" s="407"/>
      <c r="CI48" s="407"/>
      <c r="CJ48" s="407"/>
      <c r="CK48" s="407"/>
      <c r="CL48" s="407"/>
      <c r="CM48" s="407"/>
      <c r="CN48" s="407"/>
      <c r="CO48" s="407"/>
      <c r="CP48" s="407"/>
      <c r="CQ48" s="407"/>
      <c r="CR48" s="407"/>
      <c r="CS48" s="407"/>
      <c r="CT48" s="407"/>
      <c r="CU48" s="407"/>
      <c r="CV48" s="407"/>
      <c r="CW48" s="407"/>
      <c r="CX48" s="407"/>
      <c r="CY48" s="407"/>
      <c r="CZ48" s="407"/>
      <c r="DA48" s="407"/>
      <c r="DB48" s="407"/>
      <c r="DC48" s="407"/>
      <c r="DD48" s="407"/>
      <c r="DE48" s="407"/>
      <c r="DF48" s="407"/>
      <c r="DG48" s="407"/>
      <c r="DH48" s="407"/>
      <c r="DI48" s="407"/>
      <c r="DJ48" s="407"/>
      <c r="DK48" s="407"/>
      <c r="DL48" s="407"/>
      <c r="DM48" s="407"/>
      <c r="DN48" s="407"/>
      <c r="DO48" s="407"/>
      <c r="DP48" s="407"/>
      <c r="DQ48" s="407"/>
      <c r="DR48" s="407"/>
      <c r="DS48" s="407"/>
      <c r="DT48" s="407"/>
      <c r="DU48" s="407"/>
      <c r="DV48" s="407"/>
      <c r="DW48" s="407"/>
      <c r="DX48" s="407"/>
      <c r="DY48" s="407"/>
      <c r="DZ48" s="407"/>
      <c r="EA48" s="407"/>
      <c r="EB48" s="407"/>
      <c r="EC48" s="407"/>
      <c r="ED48" s="407"/>
      <c r="EE48" s="407"/>
      <c r="EF48" s="407"/>
      <c r="EG48" s="407"/>
      <c r="EH48" s="407"/>
      <c r="EI48" s="407"/>
      <c r="EJ48" s="407"/>
      <c r="EK48" s="407"/>
      <c r="EL48" s="407"/>
      <c r="EM48" s="407"/>
      <c r="EN48" s="407"/>
      <c r="EO48" s="407"/>
      <c r="EP48" s="407"/>
      <c r="EQ48" s="407"/>
      <c r="ER48" s="407"/>
      <c r="ES48" s="407"/>
      <c r="ET48" s="407"/>
      <c r="EU48" s="407"/>
      <c r="EV48" s="407"/>
      <c r="EW48" s="407"/>
      <c r="EX48" s="407"/>
      <c r="EY48" s="407"/>
      <c r="EZ48" s="407"/>
      <c r="FA48" s="407"/>
      <c r="FB48" s="407"/>
      <c r="FC48" s="407"/>
      <c r="FD48" s="407"/>
      <c r="FE48" s="407"/>
      <c r="FF48" s="407"/>
      <c r="FG48" s="407"/>
      <c r="FH48" s="407"/>
      <c r="FI48" s="407"/>
      <c r="FJ48" s="407"/>
      <c r="FK48" s="407"/>
      <c r="FL48" s="407"/>
      <c r="FM48" s="407"/>
      <c r="FN48" s="407"/>
      <c r="FO48" s="407"/>
      <c r="FP48" s="407"/>
      <c r="FQ48" s="407"/>
      <c r="FR48" s="407"/>
    </row>
    <row r="49" s="382" customFormat="true" ht="13.8" hidden="true" customHeight="false" outlineLevel="0" collapsed="false">
      <c r="A49" s="1132"/>
      <c r="B49" s="377"/>
      <c r="C49" s="1077"/>
      <c r="D49" s="1133"/>
      <c r="E49" s="1134"/>
      <c r="F49" s="1124"/>
      <c r="G49" s="407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  <c r="BL49" s="407"/>
      <c r="BM49" s="407"/>
      <c r="BN49" s="407"/>
      <c r="BO49" s="407"/>
      <c r="BP49" s="407"/>
      <c r="BQ49" s="407"/>
      <c r="BR49" s="407"/>
      <c r="BS49" s="407"/>
      <c r="BT49" s="407"/>
      <c r="BU49" s="407"/>
      <c r="BV49" s="407"/>
      <c r="BW49" s="407"/>
      <c r="BX49" s="407"/>
      <c r="BY49" s="407"/>
      <c r="BZ49" s="407"/>
      <c r="CA49" s="407"/>
      <c r="CB49" s="407"/>
      <c r="CC49" s="407"/>
      <c r="CD49" s="407"/>
      <c r="CE49" s="407"/>
      <c r="CF49" s="407"/>
      <c r="CG49" s="407"/>
      <c r="CH49" s="407"/>
      <c r="CI49" s="407"/>
      <c r="CJ49" s="407"/>
      <c r="CK49" s="407"/>
      <c r="CL49" s="407"/>
      <c r="CM49" s="407"/>
      <c r="CN49" s="407"/>
      <c r="CO49" s="407"/>
      <c r="CP49" s="407"/>
      <c r="CQ49" s="407"/>
      <c r="CR49" s="407"/>
      <c r="CS49" s="407"/>
      <c r="CT49" s="407"/>
      <c r="CU49" s="407"/>
      <c r="CV49" s="407"/>
      <c r="CW49" s="407"/>
      <c r="CX49" s="407"/>
      <c r="CY49" s="407"/>
      <c r="CZ49" s="407"/>
      <c r="DA49" s="407"/>
      <c r="DB49" s="407"/>
      <c r="DC49" s="407"/>
      <c r="DD49" s="407"/>
      <c r="DE49" s="407"/>
      <c r="DF49" s="407"/>
      <c r="DG49" s="407"/>
      <c r="DH49" s="407"/>
      <c r="DI49" s="407"/>
      <c r="DJ49" s="407"/>
      <c r="DK49" s="407"/>
      <c r="DL49" s="407"/>
      <c r="DM49" s="407"/>
      <c r="DN49" s="407"/>
      <c r="DO49" s="407"/>
      <c r="DP49" s="407"/>
      <c r="DQ49" s="407"/>
      <c r="DR49" s="407"/>
      <c r="DS49" s="407"/>
      <c r="DT49" s="407"/>
      <c r="DU49" s="407"/>
      <c r="DV49" s="407"/>
      <c r="DW49" s="407"/>
      <c r="DX49" s="407"/>
      <c r="DY49" s="407"/>
      <c r="DZ49" s="407"/>
      <c r="EA49" s="407"/>
      <c r="EB49" s="407"/>
      <c r="EC49" s="407"/>
      <c r="ED49" s="407"/>
      <c r="EE49" s="407"/>
      <c r="EF49" s="407"/>
      <c r="EG49" s="407"/>
      <c r="EH49" s="407"/>
      <c r="EI49" s="407"/>
      <c r="EJ49" s="407"/>
      <c r="EK49" s="407"/>
      <c r="EL49" s="407"/>
      <c r="EM49" s="407"/>
      <c r="EN49" s="407"/>
      <c r="EO49" s="407"/>
      <c r="EP49" s="407"/>
      <c r="EQ49" s="407"/>
      <c r="ER49" s="407"/>
      <c r="ES49" s="407"/>
      <c r="ET49" s="407"/>
      <c r="EU49" s="407"/>
      <c r="EV49" s="407"/>
      <c r="EW49" s="407"/>
      <c r="EX49" s="407"/>
      <c r="EY49" s="407"/>
      <c r="EZ49" s="407"/>
      <c r="FA49" s="407"/>
      <c r="FB49" s="407"/>
      <c r="FC49" s="407"/>
      <c r="FD49" s="407"/>
      <c r="FE49" s="407"/>
      <c r="FF49" s="407"/>
      <c r="FG49" s="407"/>
      <c r="FH49" s="407"/>
      <c r="FI49" s="407"/>
      <c r="FJ49" s="407"/>
      <c r="FK49" s="407"/>
      <c r="FL49" s="407"/>
      <c r="FM49" s="407"/>
      <c r="FN49" s="407"/>
      <c r="FO49" s="407"/>
      <c r="FP49" s="407"/>
      <c r="FQ49" s="407"/>
      <c r="FR49" s="407"/>
    </row>
    <row r="50" s="440" customFormat="true" ht="18" hidden="false" customHeight="true" outlineLevel="0" collapsed="false">
      <c r="A50" s="1081"/>
      <c r="B50" s="1135" t="s">
        <v>1037</v>
      </c>
      <c r="C50" s="1083"/>
      <c r="D50" s="1096"/>
      <c r="E50" s="1136"/>
      <c r="F50" s="1137" t="n">
        <f aca="false">SUM(F39:F49)</f>
        <v>963562.5</v>
      </c>
      <c r="G50" s="814"/>
      <c r="H50" s="814"/>
      <c r="I50" s="814"/>
      <c r="J50" s="814"/>
      <c r="K50" s="814"/>
      <c r="L50" s="814"/>
      <c r="M50" s="814"/>
      <c r="N50" s="814"/>
      <c r="O50" s="814"/>
      <c r="P50" s="814"/>
      <c r="Q50" s="814"/>
      <c r="R50" s="814"/>
      <c r="S50" s="814"/>
      <c r="T50" s="814"/>
      <c r="U50" s="814"/>
      <c r="V50" s="814"/>
      <c r="W50" s="814"/>
      <c r="X50" s="814"/>
      <c r="Y50" s="814"/>
      <c r="Z50" s="814"/>
      <c r="AA50" s="814"/>
      <c r="AB50" s="814"/>
      <c r="AC50" s="814"/>
      <c r="AD50" s="814"/>
      <c r="AE50" s="814"/>
      <c r="AF50" s="814"/>
      <c r="AG50" s="814"/>
      <c r="AH50" s="814"/>
      <c r="AI50" s="814"/>
      <c r="AJ50" s="814"/>
      <c r="AK50" s="814"/>
      <c r="AL50" s="814"/>
      <c r="AM50" s="814"/>
      <c r="AN50" s="814"/>
      <c r="AO50" s="814"/>
      <c r="AP50" s="814"/>
      <c r="AQ50" s="814"/>
      <c r="AR50" s="814"/>
      <c r="AS50" s="814"/>
      <c r="AT50" s="814"/>
      <c r="AU50" s="814"/>
      <c r="AV50" s="814"/>
      <c r="AW50" s="814"/>
      <c r="AX50" s="814"/>
      <c r="AY50" s="814"/>
      <c r="AZ50" s="814"/>
      <c r="BA50" s="814"/>
      <c r="BB50" s="814"/>
      <c r="BC50" s="814"/>
      <c r="BD50" s="814"/>
      <c r="BE50" s="814"/>
      <c r="BF50" s="814"/>
      <c r="BG50" s="814"/>
      <c r="BH50" s="814"/>
      <c r="BI50" s="814"/>
      <c r="BJ50" s="814"/>
      <c r="BK50" s="814"/>
      <c r="BL50" s="814"/>
      <c r="BM50" s="814"/>
      <c r="BN50" s="814"/>
      <c r="BO50" s="814"/>
      <c r="BP50" s="814"/>
      <c r="BQ50" s="814"/>
      <c r="BR50" s="814"/>
      <c r="BS50" s="814"/>
      <c r="BT50" s="814"/>
      <c r="BU50" s="814"/>
      <c r="BV50" s="814"/>
      <c r="BW50" s="814"/>
      <c r="BX50" s="814"/>
      <c r="BY50" s="814"/>
      <c r="BZ50" s="814"/>
      <c r="CA50" s="814"/>
      <c r="CB50" s="814"/>
      <c r="CC50" s="814"/>
      <c r="CD50" s="814"/>
      <c r="CE50" s="814"/>
      <c r="CF50" s="814"/>
      <c r="CG50" s="814"/>
      <c r="CH50" s="814"/>
      <c r="CI50" s="814"/>
      <c r="CJ50" s="814"/>
      <c r="CK50" s="814"/>
      <c r="CL50" s="814"/>
      <c r="CM50" s="814"/>
      <c r="CN50" s="814"/>
      <c r="CO50" s="814"/>
      <c r="CP50" s="814"/>
      <c r="CQ50" s="814"/>
      <c r="CR50" s="814"/>
      <c r="CS50" s="814"/>
      <c r="CT50" s="814"/>
      <c r="CU50" s="814"/>
      <c r="CV50" s="814"/>
      <c r="CW50" s="814"/>
      <c r="CX50" s="814"/>
      <c r="CY50" s="814"/>
      <c r="CZ50" s="814"/>
      <c r="DA50" s="814"/>
      <c r="DB50" s="814"/>
      <c r="DC50" s="814"/>
      <c r="DD50" s="814"/>
      <c r="DE50" s="814"/>
      <c r="DF50" s="814"/>
      <c r="DG50" s="814"/>
      <c r="DH50" s="814"/>
      <c r="DI50" s="814"/>
      <c r="DJ50" s="814"/>
      <c r="DK50" s="814"/>
      <c r="DL50" s="814"/>
      <c r="DM50" s="814"/>
      <c r="DN50" s="814"/>
      <c r="DO50" s="814"/>
      <c r="DP50" s="814"/>
      <c r="DQ50" s="814"/>
      <c r="DR50" s="814"/>
      <c r="DS50" s="814"/>
      <c r="DT50" s="814"/>
      <c r="DU50" s="814"/>
      <c r="DV50" s="814"/>
      <c r="DW50" s="814"/>
      <c r="DX50" s="814"/>
      <c r="DY50" s="814"/>
      <c r="DZ50" s="814"/>
      <c r="EA50" s="814"/>
      <c r="EB50" s="814"/>
      <c r="EC50" s="814"/>
      <c r="ED50" s="814"/>
      <c r="EE50" s="814"/>
      <c r="EF50" s="814"/>
      <c r="EG50" s="814"/>
      <c r="EH50" s="814"/>
      <c r="EI50" s="814"/>
      <c r="EJ50" s="814"/>
      <c r="EK50" s="814"/>
      <c r="EL50" s="814"/>
      <c r="EM50" s="814"/>
      <c r="EN50" s="814"/>
      <c r="EO50" s="814"/>
      <c r="EP50" s="814"/>
      <c r="EQ50" s="814"/>
      <c r="ER50" s="814"/>
      <c r="ES50" s="814"/>
      <c r="ET50" s="814"/>
      <c r="EU50" s="814"/>
      <c r="EV50" s="814"/>
      <c r="EW50" s="814"/>
      <c r="EX50" s="814"/>
      <c r="EY50" s="814"/>
      <c r="EZ50" s="814"/>
      <c r="FA50" s="814"/>
      <c r="FB50" s="814"/>
      <c r="FC50" s="814"/>
      <c r="FD50" s="814"/>
      <c r="FE50" s="814"/>
      <c r="FF50" s="814"/>
      <c r="FG50" s="814"/>
      <c r="FH50" s="814"/>
      <c r="FI50" s="814"/>
      <c r="FJ50" s="814"/>
      <c r="FK50" s="814"/>
      <c r="FL50" s="814"/>
      <c r="FM50" s="814"/>
      <c r="FN50" s="814"/>
      <c r="FO50" s="814"/>
      <c r="FP50" s="814"/>
      <c r="FQ50" s="814"/>
      <c r="FR50" s="814"/>
    </row>
    <row r="51" s="382" customFormat="true" ht="24.6" hidden="true" customHeight="false" outlineLevel="0" collapsed="false">
      <c r="A51" s="770" t="n">
        <v>2</v>
      </c>
      <c r="B51" s="1089" t="s">
        <v>1041</v>
      </c>
      <c r="C51" s="1091" t="s">
        <v>171</v>
      </c>
      <c r="D51" s="412" t="s">
        <v>383</v>
      </c>
      <c r="E51" s="1134" t="s">
        <v>534</v>
      </c>
      <c r="F51" s="1124"/>
      <c r="G51" s="407"/>
      <c r="H51" s="407"/>
      <c r="I51" s="407"/>
      <c r="J51" s="407"/>
      <c r="K51" s="407"/>
      <c r="L51" s="407"/>
      <c r="M51" s="407"/>
      <c r="N51" s="407"/>
      <c r="O51" s="407"/>
      <c r="P51" s="407"/>
      <c r="Q51" s="407"/>
      <c r="R51" s="407"/>
      <c r="S51" s="407"/>
      <c r="T51" s="407"/>
      <c r="U51" s="407"/>
      <c r="V51" s="407"/>
      <c r="W51" s="407"/>
      <c r="X51" s="407"/>
      <c r="Y51" s="407"/>
      <c r="Z51" s="407"/>
      <c r="AA51" s="407"/>
      <c r="AB51" s="407"/>
      <c r="AC51" s="407"/>
      <c r="AD51" s="407"/>
      <c r="AE51" s="407"/>
      <c r="AF51" s="407"/>
      <c r="AG51" s="407"/>
      <c r="AH51" s="407"/>
      <c r="AI51" s="407"/>
      <c r="AJ51" s="407"/>
      <c r="AK51" s="407"/>
      <c r="AL51" s="407"/>
      <c r="AM51" s="407"/>
      <c r="AN51" s="407"/>
      <c r="AO51" s="407"/>
      <c r="AP51" s="407"/>
      <c r="AQ51" s="407"/>
      <c r="AR51" s="407"/>
      <c r="AS51" s="407"/>
      <c r="AT51" s="407"/>
      <c r="AU51" s="407"/>
      <c r="AV51" s="407"/>
      <c r="AW51" s="407"/>
      <c r="AX51" s="407"/>
      <c r="AY51" s="407"/>
      <c r="AZ51" s="407"/>
      <c r="BA51" s="407"/>
      <c r="BB51" s="407"/>
      <c r="BC51" s="407"/>
      <c r="BD51" s="407"/>
      <c r="BE51" s="407"/>
      <c r="BF51" s="407"/>
      <c r="BG51" s="407"/>
      <c r="BH51" s="407"/>
      <c r="BI51" s="407"/>
      <c r="BJ51" s="407"/>
      <c r="BK51" s="407"/>
      <c r="BL51" s="407"/>
      <c r="BM51" s="407"/>
      <c r="BN51" s="407"/>
      <c r="BO51" s="407"/>
      <c r="BP51" s="407"/>
      <c r="BQ51" s="407"/>
      <c r="BR51" s="407"/>
      <c r="BS51" s="407"/>
      <c r="BT51" s="407"/>
      <c r="BU51" s="407"/>
      <c r="BV51" s="407"/>
      <c r="BW51" s="407"/>
      <c r="BX51" s="407"/>
      <c r="BY51" s="407"/>
      <c r="BZ51" s="407"/>
      <c r="CA51" s="407"/>
      <c r="CB51" s="407"/>
      <c r="CC51" s="407"/>
      <c r="CD51" s="407"/>
      <c r="CE51" s="407"/>
      <c r="CF51" s="407"/>
      <c r="CG51" s="407"/>
      <c r="CH51" s="407"/>
      <c r="CI51" s="407"/>
      <c r="CJ51" s="407"/>
      <c r="CK51" s="407"/>
      <c r="CL51" s="407"/>
      <c r="CM51" s="407"/>
      <c r="CN51" s="407"/>
      <c r="CO51" s="407"/>
      <c r="CP51" s="407"/>
      <c r="CQ51" s="407"/>
      <c r="CR51" s="407"/>
      <c r="CS51" s="407"/>
      <c r="CT51" s="407"/>
      <c r="CU51" s="407"/>
      <c r="CV51" s="407"/>
      <c r="CW51" s="407"/>
      <c r="CX51" s="407"/>
      <c r="CY51" s="407"/>
      <c r="CZ51" s="407"/>
      <c r="DA51" s="407"/>
      <c r="DB51" s="407"/>
      <c r="DC51" s="407"/>
      <c r="DD51" s="407"/>
      <c r="DE51" s="407"/>
      <c r="DF51" s="407"/>
      <c r="DG51" s="407"/>
      <c r="DH51" s="407"/>
      <c r="DI51" s="407"/>
      <c r="DJ51" s="407"/>
      <c r="DK51" s="407"/>
      <c r="DL51" s="407"/>
      <c r="DM51" s="407"/>
      <c r="DN51" s="407"/>
      <c r="DO51" s="407"/>
      <c r="DP51" s="407"/>
      <c r="DQ51" s="407"/>
      <c r="DR51" s="407"/>
      <c r="DS51" s="407"/>
      <c r="DT51" s="407"/>
      <c r="DU51" s="407"/>
      <c r="DV51" s="407"/>
      <c r="DW51" s="407"/>
      <c r="DX51" s="407"/>
      <c r="DY51" s="407"/>
      <c r="DZ51" s="407"/>
      <c r="EA51" s="407"/>
      <c r="EB51" s="407"/>
      <c r="EC51" s="407"/>
      <c r="ED51" s="407"/>
      <c r="EE51" s="407"/>
      <c r="EF51" s="407"/>
      <c r="EG51" s="407"/>
      <c r="EH51" s="407"/>
      <c r="EI51" s="407"/>
      <c r="EJ51" s="407"/>
      <c r="EK51" s="407"/>
      <c r="EL51" s="407"/>
      <c r="EM51" s="407"/>
      <c r="EN51" s="407"/>
      <c r="EO51" s="407"/>
      <c r="EP51" s="407"/>
      <c r="EQ51" s="407"/>
      <c r="ER51" s="407"/>
      <c r="ES51" s="407"/>
      <c r="ET51" s="407"/>
      <c r="EU51" s="407"/>
      <c r="EV51" s="407"/>
      <c r="EW51" s="407"/>
      <c r="EX51" s="407"/>
      <c r="EY51" s="407"/>
      <c r="EZ51" s="407"/>
      <c r="FA51" s="407"/>
      <c r="FB51" s="407"/>
      <c r="FC51" s="407"/>
      <c r="FD51" s="407"/>
      <c r="FE51" s="407"/>
      <c r="FF51" s="407"/>
      <c r="FG51" s="407"/>
      <c r="FH51" s="407"/>
      <c r="FI51" s="407"/>
      <c r="FJ51" s="407"/>
      <c r="FK51" s="407"/>
      <c r="FL51" s="407"/>
      <c r="FM51" s="407"/>
      <c r="FN51" s="407"/>
      <c r="FO51" s="407"/>
      <c r="FP51" s="407"/>
      <c r="FQ51" s="407"/>
      <c r="FR51" s="407"/>
    </row>
    <row r="52" s="382" customFormat="true" ht="13.8" hidden="true" customHeight="false" outlineLevel="0" collapsed="false">
      <c r="A52" s="775"/>
      <c r="B52" s="399"/>
      <c r="C52" s="392"/>
      <c r="D52" s="378"/>
      <c r="E52" s="1134"/>
      <c r="F52" s="1124"/>
      <c r="G52" s="407"/>
      <c r="H52" s="407"/>
      <c r="I52" s="407"/>
      <c r="J52" s="407"/>
      <c r="K52" s="407"/>
      <c r="L52" s="407"/>
      <c r="M52" s="407"/>
      <c r="N52" s="407"/>
      <c r="O52" s="407"/>
      <c r="P52" s="407"/>
      <c r="Q52" s="407"/>
      <c r="R52" s="407"/>
      <c r="S52" s="407"/>
      <c r="T52" s="407"/>
      <c r="U52" s="407"/>
      <c r="V52" s="407"/>
      <c r="W52" s="407"/>
      <c r="X52" s="407"/>
      <c r="Y52" s="407"/>
      <c r="Z52" s="407"/>
      <c r="AA52" s="407"/>
      <c r="AB52" s="407"/>
      <c r="AC52" s="407"/>
      <c r="AD52" s="407"/>
      <c r="AE52" s="407"/>
      <c r="AF52" s="407"/>
      <c r="AG52" s="407"/>
      <c r="AH52" s="407"/>
      <c r="AI52" s="407"/>
      <c r="AJ52" s="407"/>
      <c r="AK52" s="407"/>
      <c r="AL52" s="407"/>
      <c r="AM52" s="407"/>
      <c r="AN52" s="407"/>
      <c r="AO52" s="407"/>
      <c r="AP52" s="407"/>
      <c r="AQ52" s="407"/>
      <c r="AR52" s="407"/>
      <c r="AS52" s="407"/>
      <c r="AT52" s="407"/>
      <c r="AU52" s="407"/>
      <c r="AV52" s="407"/>
      <c r="AW52" s="407"/>
      <c r="AX52" s="407"/>
      <c r="AY52" s="407"/>
      <c r="AZ52" s="407"/>
      <c r="BA52" s="407"/>
      <c r="BB52" s="407"/>
      <c r="BC52" s="407"/>
      <c r="BD52" s="407"/>
      <c r="BE52" s="407"/>
      <c r="BF52" s="407"/>
      <c r="BG52" s="407"/>
      <c r="BH52" s="407"/>
      <c r="BI52" s="407"/>
      <c r="BJ52" s="407"/>
      <c r="BK52" s="407"/>
      <c r="BL52" s="407"/>
      <c r="BM52" s="407"/>
      <c r="BN52" s="407"/>
      <c r="BO52" s="407"/>
      <c r="BP52" s="407"/>
      <c r="BQ52" s="407"/>
      <c r="BR52" s="407"/>
      <c r="BS52" s="407"/>
      <c r="BT52" s="407"/>
      <c r="BU52" s="407"/>
      <c r="BV52" s="407"/>
      <c r="BW52" s="407"/>
      <c r="BX52" s="407"/>
      <c r="BY52" s="407"/>
      <c r="BZ52" s="407"/>
      <c r="CA52" s="407"/>
      <c r="CB52" s="407"/>
      <c r="CC52" s="407"/>
      <c r="CD52" s="407"/>
      <c r="CE52" s="407"/>
      <c r="CF52" s="407"/>
      <c r="CG52" s="407"/>
      <c r="CH52" s="407"/>
      <c r="CI52" s="407"/>
      <c r="CJ52" s="407"/>
      <c r="CK52" s="407"/>
      <c r="CL52" s="407"/>
      <c r="CM52" s="407"/>
      <c r="CN52" s="407"/>
      <c r="CO52" s="407"/>
      <c r="CP52" s="407"/>
      <c r="CQ52" s="407"/>
      <c r="CR52" s="407"/>
      <c r="CS52" s="407"/>
      <c r="CT52" s="407"/>
      <c r="CU52" s="407"/>
      <c r="CV52" s="407"/>
      <c r="CW52" s="407"/>
      <c r="CX52" s="407"/>
      <c r="CY52" s="407"/>
      <c r="CZ52" s="407"/>
      <c r="DA52" s="407"/>
      <c r="DB52" s="407"/>
      <c r="DC52" s="407"/>
      <c r="DD52" s="407"/>
      <c r="DE52" s="407"/>
      <c r="DF52" s="407"/>
      <c r="DG52" s="407"/>
      <c r="DH52" s="407"/>
      <c r="DI52" s="407"/>
      <c r="DJ52" s="407"/>
      <c r="DK52" s="407"/>
      <c r="DL52" s="407"/>
      <c r="DM52" s="407"/>
      <c r="DN52" s="407"/>
      <c r="DO52" s="407"/>
      <c r="DP52" s="407"/>
      <c r="DQ52" s="407"/>
      <c r="DR52" s="407"/>
      <c r="DS52" s="407"/>
      <c r="DT52" s="407"/>
      <c r="DU52" s="407"/>
      <c r="DV52" s="407"/>
      <c r="DW52" s="407"/>
      <c r="DX52" s="407"/>
      <c r="DY52" s="407"/>
      <c r="DZ52" s="407"/>
      <c r="EA52" s="407"/>
      <c r="EB52" s="407"/>
      <c r="EC52" s="407"/>
      <c r="ED52" s="407"/>
      <c r="EE52" s="407"/>
      <c r="EF52" s="407"/>
      <c r="EG52" s="407"/>
      <c r="EH52" s="407"/>
      <c r="EI52" s="407"/>
      <c r="EJ52" s="407"/>
      <c r="EK52" s="407"/>
      <c r="EL52" s="407"/>
      <c r="EM52" s="407"/>
      <c r="EN52" s="407"/>
      <c r="EO52" s="407"/>
      <c r="EP52" s="407"/>
      <c r="EQ52" s="407"/>
      <c r="ER52" s="407"/>
      <c r="ES52" s="407"/>
      <c r="ET52" s="407"/>
      <c r="EU52" s="407"/>
      <c r="EV52" s="407"/>
      <c r="EW52" s="407"/>
      <c r="EX52" s="407"/>
      <c r="EY52" s="407"/>
      <c r="EZ52" s="407"/>
      <c r="FA52" s="407"/>
      <c r="FB52" s="407"/>
      <c r="FC52" s="407"/>
      <c r="FD52" s="407"/>
      <c r="FE52" s="407"/>
      <c r="FF52" s="407"/>
      <c r="FG52" s="407"/>
      <c r="FH52" s="407"/>
      <c r="FI52" s="407"/>
      <c r="FJ52" s="407"/>
      <c r="FK52" s="407"/>
      <c r="FL52" s="407"/>
      <c r="FM52" s="407"/>
      <c r="FN52" s="407"/>
      <c r="FO52" s="407"/>
      <c r="FP52" s="407"/>
      <c r="FQ52" s="407"/>
      <c r="FR52" s="407"/>
    </row>
    <row r="53" s="382" customFormat="true" ht="13.8" hidden="true" customHeight="false" outlineLevel="0" collapsed="false">
      <c r="A53" s="775" t="n">
        <v>1</v>
      </c>
      <c r="B53" s="1089"/>
      <c r="C53" s="801"/>
      <c r="D53" s="378"/>
      <c r="E53" s="1131" t="s">
        <v>534</v>
      </c>
      <c r="F53" s="1125"/>
      <c r="G53" s="407"/>
      <c r="H53" s="407"/>
      <c r="I53" s="407"/>
      <c r="J53" s="407"/>
      <c r="K53" s="407"/>
      <c r="L53" s="407"/>
      <c r="M53" s="407"/>
      <c r="N53" s="407"/>
      <c r="O53" s="407"/>
      <c r="P53" s="407"/>
      <c r="Q53" s="407"/>
      <c r="R53" s="407"/>
      <c r="S53" s="407"/>
      <c r="T53" s="407"/>
      <c r="U53" s="407"/>
      <c r="V53" s="407"/>
      <c r="W53" s="407"/>
      <c r="X53" s="407"/>
      <c r="Y53" s="407"/>
      <c r="Z53" s="407"/>
      <c r="AA53" s="407"/>
      <c r="AB53" s="407"/>
      <c r="AC53" s="407"/>
      <c r="AD53" s="407"/>
      <c r="AE53" s="407"/>
      <c r="AF53" s="407"/>
      <c r="AG53" s="407"/>
      <c r="AH53" s="407"/>
      <c r="AI53" s="407"/>
      <c r="AJ53" s="407"/>
      <c r="AK53" s="407"/>
      <c r="AL53" s="407"/>
      <c r="AM53" s="407"/>
      <c r="AN53" s="407"/>
      <c r="AO53" s="407"/>
      <c r="AP53" s="407"/>
      <c r="AQ53" s="407"/>
      <c r="AR53" s="407"/>
      <c r="AS53" s="407"/>
      <c r="AT53" s="407"/>
      <c r="AU53" s="407"/>
      <c r="AV53" s="407"/>
      <c r="AW53" s="407"/>
      <c r="AX53" s="407"/>
      <c r="AY53" s="407"/>
      <c r="AZ53" s="407"/>
      <c r="BA53" s="407"/>
      <c r="BB53" s="407"/>
      <c r="BC53" s="407"/>
      <c r="BD53" s="407"/>
      <c r="BE53" s="407"/>
      <c r="BF53" s="407"/>
      <c r="BG53" s="407"/>
      <c r="BH53" s="407"/>
      <c r="BI53" s="407"/>
      <c r="BJ53" s="407"/>
      <c r="BK53" s="407"/>
      <c r="BL53" s="407"/>
      <c r="BM53" s="407"/>
      <c r="BN53" s="407"/>
      <c r="BO53" s="407"/>
      <c r="BP53" s="407"/>
      <c r="BQ53" s="407"/>
      <c r="BR53" s="407"/>
      <c r="BS53" s="407"/>
      <c r="BT53" s="407"/>
      <c r="BU53" s="407"/>
      <c r="BV53" s="407"/>
      <c r="BW53" s="407"/>
      <c r="BX53" s="407"/>
      <c r="BY53" s="407"/>
      <c r="BZ53" s="407"/>
      <c r="CA53" s="407"/>
      <c r="CB53" s="407"/>
      <c r="CC53" s="407"/>
      <c r="CD53" s="407"/>
      <c r="CE53" s="407"/>
      <c r="CF53" s="407"/>
      <c r="CG53" s="407"/>
      <c r="CH53" s="407"/>
      <c r="CI53" s="407"/>
      <c r="CJ53" s="407"/>
      <c r="CK53" s="407"/>
      <c r="CL53" s="407"/>
      <c r="CM53" s="407"/>
      <c r="CN53" s="407"/>
      <c r="CO53" s="407"/>
      <c r="CP53" s="407"/>
      <c r="CQ53" s="407"/>
      <c r="CR53" s="407"/>
      <c r="CS53" s="407"/>
      <c r="CT53" s="407"/>
      <c r="CU53" s="407"/>
      <c r="CV53" s="407"/>
      <c r="CW53" s="407"/>
      <c r="CX53" s="407"/>
      <c r="CY53" s="407"/>
      <c r="CZ53" s="407"/>
      <c r="DA53" s="407"/>
      <c r="DB53" s="407"/>
      <c r="DC53" s="407"/>
      <c r="DD53" s="407"/>
      <c r="DE53" s="407"/>
      <c r="DF53" s="407"/>
      <c r="DG53" s="407"/>
      <c r="DH53" s="407"/>
      <c r="DI53" s="407"/>
      <c r="DJ53" s="407"/>
      <c r="DK53" s="407"/>
      <c r="DL53" s="407"/>
      <c r="DM53" s="407"/>
      <c r="DN53" s="407"/>
      <c r="DO53" s="407"/>
      <c r="DP53" s="407"/>
      <c r="DQ53" s="407"/>
      <c r="DR53" s="407"/>
      <c r="DS53" s="407"/>
      <c r="DT53" s="407"/>
      <c r="DU53" s="407"/>
      <c r="DV53" s="407"/>
      <c r="DW53" s="407"/>
      <c r="DX53" s="407"/>
      <c r="DY53" s="407"/>
      <c r="DZ53" s="407"/>
      <c r="EA53" s="407"/>
      <c r="EB53" s="407"/>
      <c r="EC53" s="407"/>
      <c r="ED53" s="407"/>
      <c r="EE53" s="407"/>
      <c r="EF53" s="407"/>
      <c r="EG53" s="407"/>
      <c r="EH53" s="407"/>
      <c r="EI53" s="407"/>
      <c r="EJ53" s="407"/>
      <c r="EK53" s="407"/>
      <c r="EL53" s="407"/>
      <c r="EM53" s="407"/>
      <c r="EN53" s="407"/>
      <c r="EO53" s="407"/>
      <c r="EP53" s="407"/>
      <c r="EQ53" s="407"/>
      <c r="ER53" s="407"/>
      <c r="ES53" s="407"/>
      <c r="ET53" s="407"/>
      <c r="EU53" s="407"/>
      <c r="EV53" s="407"/>
      <c r="EW53" s="407"/>
      <c r="EX53" s="407"/>
      <c r="EY53" s="407"/>
      <c r="EZ53" s="407"/>
      <c r="FA53" s="407"/>
      <c r="FB53" s="407"/>
      <c r="FC53" s="407"/>
      <c r="FD53" s="407"/>
      <c r="FE53" s="407"/>
      <c r="FF53" s="407"/>
      <c r="FG53" s="407"/>
      <c r="FH53" s="407"/>
      <c r="FI53" s="407"/>
      <c r="FJ53" s="407"/>
      <c r="FK53" s="407"/>
      <c r="FL53" s="407"/>
      <c r="FM53" s="407"/>
      <c r="FN53" s="407"/>
      <c r="FO53" s="407"/>
      <c r="FP53" s="407"/>
      <c r="FQ53" s="407"/>
      <c r="FR53" s="407"/>
    </row>
    <row r="54" s="382" customFormat="true" ht="13.8" hidden="true" customHeight="false" outlineLevel="0" collapsed="false">
      <c r="A54" s="775"/>
      <c r="B54" s="377"/>
      <c r="C54" s="392"/>
      <c r="D54" s="378"/>
      <c r="E54" s="1131"/>
      <c r="F54" s="1124"/>
      <c r="G54" s="407"/>
      <c r="H54" s="407"/>
      <c r="I54" s="407"/>
      <c r="J54" s="407"/>
      <c r="K54" s="407"/>
      <c r="L54" s="407"/>
      <c r="M54" s="407"/>
      <c r="N54" s="407"/>
      <c r="O54" s="407"/>
      <c r="P54" s="407"/>
      <c r="Q54" s="407"/>
      <c r="R54" s="407"/>
      <c r="S54" s="407"/>
      <c r="T54" s="407"/>
      <c r="U54" s="407"/>
      <c r="V54" s="407"/>
      <c r="W54" s="407"/>
      <c r="X54" s="407"/>
      <c r="Y54" s="407"/>
      <c r="Z54" s="407"/>
      <c r="AA54" s="407"/>
      <c r="AB54" s="407"/>
      <c r="AC54" s="407"/>
      <c r="AD54" s="407"/>
      <c r="AE54" s="407"/>
      <c r="AF54" s="407"/>
      <c r="AG54" s="407"/>
      <c r="AH54" s="407"/>
      <c r="AI54" s="407"/>
      <c r="AJ54" s="407"/>
      <c r="AK54" s="407"/>
      <c r="AL54" s="407"/>
      <c r="AM54" s="407"/>
      <c r="AN54" s="407"/>
      <c r="AO54" s="407"/>
      <c r="AP54" s="407"/>
      <c r="AQ54" s="407"/>
      <c r="AR54" s="407"/>
      <c r="AS54" s="407"/>
      <c r="AT54" s="407"/>
      <c r="AU54" s="407"/>
      <c r="AV54" s="407"/>
      <c r="AW54" s="407"/>
      <c r="AX54" s="407"/>
      <c r="AY54" s="407"/>
      <c r="AZ54" s="407"/>
      <c r="BA54" s="407"/>
      <c r="BB54" s="407"/>
      <c r="BC54" s="407"/>
      <c r="BD54" s="407"/>
      <c r="BE54" s="407"/>
      <c r="BF54" s="407"/>
      <c r="BG54" s="407"/>
      <c r="BH54" s="407"/>
      <c r="BI54" s="407"/>
      <c r="BJ54" s="407"/>
      <c r="BK54" s="407"/>
      <c r="BL54" s="407"/>
      <c r="BM54" s="407"/>
      <c r="BN54" s="407"/>
      <c r="BO54" s="407"/>
      <c r="BP54" s="407"/>
      <c r="BQ54" s="407"/>
      <c r="BR54" s="407"/>
      <c r="BS54" s="407"/>
      <c r="BT54" s="407"/>
      <c r="BU54" s="407"/>
      <c r="BV54" s="407"/>
      <c r="BW54" s="407"/>
      <c r="BX54" s="407"/>
      <c r="BY54" s="407"/>
      <c r="BZ54" s="407"/>
      <c r="CA54" s="407"/>
      <c r="CB54" s="407"/>
      <c r="CC54" s="407"/>
      <c r="CD54" s="407"/>
      <c r="CE54" s="407"/>
      <c r="CF54" s="407"/>
      <c r="CG54" s="407"/>
      <c r="CH54" s="407"/>
      <c r="CI54" s="407"/>
      <c r="CJ54" s="407"/>
      <c r="CK54" s="407"/>
      <c r="CL54" s="407"/>
      <c r="CM54" s="407"/>
      <c r="CN54" s="407"/>
      <c r="CO54" s="407"/>
      <c r="CP54" s="407"/>
      <c r="CQ54" s="407"/>
      <c r="CR54" s="407"/>
      <c r="CS54" s="407"/>
      <c r="CT54" s="407"/>
      <c r="CU54" s="407"/>
      <c r="CV54" s="407"/>
      <c r="CW54" s="407"/>
      <c r="CX54" s="407"/>
      <c r="CY54" s="407"/>
      <c r="CZ54" s="407"/>
      <c r="DA54" s="407"/>
      <c r="DB54" s="407"/>
      <c r="DC54" s="407"/>
      <c r="DD54" s="407"/>
      <c r="DE54" s="407"/>
      <c r="DF54" s="407"/>
      <c r="DG54" s="407"/>
      <c r="DH54" s="407"/>
      <c r="DI54" s="407"/>
      <c r="DJ54" s="407"/>
      <c r="DK54" s="407"/>
      <c r="DL54" s="407"/>
      <c r="DM54" s="407"/>
      <c r="DN54" s="407"/>
      <c r="DO54" s="407"/>
      <c r="DP54" s="407"/>
      <c r="DQ54" s="407"/>
      <c r="DR54" s="407"/>
      <c r="DS54" s="407"/>
      <c r="DT54" s="407"/>
      <c r="DU54" s="407"/>
      <c r="DV54" s="407"/>
      <c r="DW54" s="407"/>
      <c r="DX54" s="407"/>
      <c r="DY54" s="407"/>
      <c r="DZ54" s="407"/>
      <c r="EA54" s="407"/>
      <c r="EB54" s="407"/>
      <c r="EC54" s="407"/>
      <c r="ED54" s="407"/>
      <c r="EE54" s="407"/>
      <c r="EF54" s="407"/>
      <c r="EG54" s="407"/>
      <c r="EH54" s="407"/>
      <c r="EI54" s="407"/>
      <c r="EJ54" s="407"/>
      <c r="EK54" s="407"/>
      <c r="EL54" s="407"/>
      <c r="EM54" s="407"/>
      <c r="EN54" s="407"/>
      <c r="EO54" s="407"/>
      <c r="EP54" s="407"/>
      <c r="EQ54" s="407"/>
      <c r="ER54" s="407"/>
      <c r="ES54" s="407"/>
      <c r="ET54" s="407"/>
      <c r="EU54" s="407"/>
      <c r="EV54" s="407"/>
      <c r="EW54" s="407"/>
      <c r="EX54" s="407"/>
      <c r="EY54" s="407"/>
      <c r="EZ54" s="407"/>
      <c r="FA54" s="407"/>
      <c r="FB54" s="407"/>
      <c r="FC54" s="407"/>
      <c r="FD54" s="407"/>
      <c r="FE54" s="407"/>
      <c r="FF54" s="407"/>
      <c r="FG54" s="407"/>
      <c r="FH54" s="407"/>
      <c r="FI54" s="407"/>
      <c r="FJ54" s="407"/>
      <c r="FK54" s="407"/>
      <c r="FL54" s="407"/>
      <c r="FM54" s="407"/>
      <c r="FN54" s="407"/>
      <c r="FO54" s="407"/>
      <c r="FP54" s="407"/>
      <c r="FQ54" s="407"/>
      <c r="FR54" s="407"/>
    </row>
    <row r="55" s="382" customFormat="true" ht="13.8" hidden="true" customHeight="false" outlineLevel="0" collapsed="false">
      <c r="A55" s="775"/>
      <c r="B55" s="1089"/>
      <c r="C55" s="392"/>
      <c r="D55" s="378"/>
      <c r="E55" s="1131" t="s">
        <v>1064</v>
      </c>
      <c r="F55" s="1125"/>
      <c r="G55" s="407"/>
      <c r="H55" s="407"/>
      <c r="I55" s="407"/>
      <c r="J55" s="407"/>
      <c r="K55" s="407"/>
      <c r="L55" s="407"/>
      <c r="M55" s="407"/>
      <c r="N55" s="407"/>
      <c r="O55" s="407"/>
      <c r="P55" s="407"/>
      <c r="Q55" s="407"/>
      <c r="R55" s="407"/>
      <c r="S55" s="407"/>
      <c r="T55" s="407"/>
      <c r="U55" s="407"/>
      <c r="V55" s="407"/>
      <c r="W55" s="407"/>
      <c r="X55" s="407"/>
      <c r="Y55" s="407"/>
      <c r="Z55" s="407"/>
      <c r="AA55" s="407"/>
      <c r="AB55" s="407"/>
      <c r="AC55" s="407"/>
      <c r="AD55" s="407"/>
      <c r="AE55" s="407"/>
      <c r="AF55" s="407"/>
      <c r="AG55" s="407"/>
      <c r="AH55" s="407"/>
      <c r="AI55" s="407"/>
      <c r="AJ55" s="407"/>
      <c r="AK55" s="407"/>
      <c r="AL55" s="407"/>
      <c r="AM55" s="407"/>
      <c r="AN55" s="407"/>
      <c r="AO55" s="407"/>
      <c r="AP55" s="407"/>
      <c r="AQ55" s="407"/>
      <c r="AR55" s="407"/>
      <c r="AS55" s="407"/>
      <c r="AT55" s="407"/>
      <c r="AU55" s="407"/>
      <c r="AV55" s="407"/>
      <c r="AW55" s="407"/>
      <c r="AX55" s="407"/>
      <c r="AY55" s="407"/>
      <c r="AZ55" s="407"/>
      <c r="BA55" s="407"/>
      <c r="BB55" s="407"/>
      <c r="BC55" s="407"/>
      <c r="BD55" s="407"/>
      <c r="BE55" s="407"/>
      <c r="BF55" s="407"/>
      <c r="BG55" s="407"/>
      <c r="BH55" s="407"/>
      <c r="BI55" s="407"/>
      <c r="BJ55" s="407"/>
      <c r="BK55" s="407"/>
      <c r="BL55" s="407"/>
      <c r="BM55" s="407"/>
      <c r="BN55" s="407"/>
      <c r="BO55" s="407"/>
      <c r="BP55" s="407"/>
      <c r="BQ55" s="407"/>
      <c r="BR55" s="407"/>
      <c r="BS55" s="407"/>
      <c r="BT55" s="407"/>
      <c r="BU55" s="407"/>
      <c r="BV55" s="407"/>
      <c r="BW55" s="407"/>
      <c r="BX55" s="407"/>
      <c r="BY55" s="407"/>
      <c r="BZ55" s="407"/>
      <c r="CA55" s="407"/>
      <c r="CB55" s="407"/>
      <c r="CC55" s="407"/>
      <c r="CD55" s="407"/>
      <c r="CE55" s="407"/>
      <c r="CF55" s="407"/>
      <c r="CG55" s="407"/>
      <c r="CH55" s="407"/>
      <c r="CI55" s="407"/>
      <c r="CJ55" s="407"/>
      <c r="CK55" s="407"/>
      <c r="CL55" s="407"/>
      <c r="CM55" s="407"/>
      <c r="CN55" s="407"/>
      <c r="CO55" s="407"/>
      <c r="CP55" s="407"/>
      <c r="CQ55" s="407"/>
      <c r="CR55" s="407"/>
      <c r="CS55" s="407"/>
      <c r="CT55" s="407"/>
      <c r="CU55" s="407"/>
      <c r="CV55" s="407"/>
      <c r="CW55" s="407"/>
      <c r="CX55" s="407"/>
      <c r="CY55" s="407"/>
      <c r="CZ55" s="407"/>
      <c r="DA55" s="407"/>
      <c r="DB55" s="407"/>
      <c r="DC55" s="407"/>
      <c r="DD55" s="407"/>
      <c r="DE55" s="407"/>
      <c r="DF55" s="407"/>
      <c r="DG55" s="407"/>
      <c r="DH55" s="407"/>
      <c r="DI55" s="407"/>
      <c r="DJ55" s="407"/>
      <c r="DK55" s="407"/>
      <c r="DL55" s="407"/>
      <c r="DM55" s="407"/>
      <c r="DN55" s="407"/>
      <c r="DO55" s="407"/>
      <c r="DP55" s="407"/>
      <c r="DQ55" s="407"/>
      <c r="DR55" s="407"/>
      <c r="DS55" s="407"/>
      <c r="DT55" s="407"/>
      <c r="DU55" s="407"/>
      <c r="DV55" s="407"/>
      <c r="DW55" s="407"/>
      <c r="DX55" s="407"/>
      <c r="DY55" s="407"/>
      <c r="DZ55" s="407"/>
      <c r="EA55" s="407"/>
      <c r="EB55" s="407"/>
      <c r="EC55" s="407"/>
      <c r="ED55" s="407"/>
      <c r="EE55" s="407"/>
      <c r="EF55" s="407"/>
      <c r="EG55" s="407"/>
      <c r="EH55" s="407"/>
      <c r="EI55" s="407"/>
      <c r="EJ55" s="407"/>
      <c r="EK55" s="407"/>
      <c r="EL55" s="407"/>
      <c r="EM55" s="407"/>
      <c r="EN55" s="407"/>
      <c r="EO55" s="407"/>
      <c r="EP55" s="407"/>
      <c r="EQ55" s="407"/>
      <c r="ER55" s="407"/>
      <c r="ES55" s="407"/>
      <c r="ET55" s="407"/>
      <c r="EU55" s="407"/>
      <c r="EV55" s="407"/>
      <c r="EW55" s="407"/>
      <c r="EX55" s="407"/>
      <c r="EY55" s="407"/>
      <c r="EZ55" s="407"/>
      <c r="FA55" s="407"/>
      <c r="FB55" s="407"/>
      <c r="FC55" s="407"/>
      <c r="FD55" s="407"/>
      <c r="FE55" s="407"/>
      <c r="FF55" s="407"/>
      <c r="FG55" s="407"/>
      <c r="FH55" s="407"/>
      <c r="FI55" s="407"/>
      <c r="FJ55" s="407"/>
      <c r="FK55" s="407"/>
      <c r="FL55" s="407"/>
      <c r="FM55" s="407"/>
      <c r="FN55" s="407"/>
      <c r="FO55" s="407"/>
      <c r="FP55" s="407"/>
      <c r="FQ55" s="407"/>
      <c r="FR55" s="407"/>
    </row>
    <row r="56" s="382" customFormat="true" ht="13.8" hidden="true" customHeight="false" outlineLevel="0" collapsed="false">
      <c r="A56" s="775"/>
      <c r="B56" s="1089"/>
      <c r="C56" s="392"/>
      <c r="D56" s="378"/>
      <c r="E56" s="1134" t="s">
        <v>531</v>
      </c>
      <c r="F56" s="1125"/>
      <c r="G56" s="407"/>
      <c r="H56" s="407"/>
      <c r="I56" s="407"/>
      <c r="J56" s="407"/>
      <c r="K56" s="407"/>
      <c r="L56" s="407"/>
      <c r="M56" s="407"/>
      <c r="N56" s="407"/>
      <c r="O56" s="407"/>
      <c r="P56" s="407"/>
      <c r="Q56" s="407"/>
      <c r="R56" s="407"/>
      <c r="S56" s="407"/>
      <c r="T56" s="407"/>
      <c r="U56" s="407"/>
      <c r="V56" s="407"/>
      <c r="W56" s="407"/>
      <c r="X56" s="407"/>
      <c r="Y56" s="407"/>
      <c r="Z56" s="407"/>
      <c r="AA56" s="407"/>
      <c r="AB56" s="407"/>
      <c r="AC56" s="407"/>
      <c r="AD56" s="407"/>
      <c r="AE56" s="407"/>
      <c r="AF56" s="407"/>
      <c r="AG56" s="407"/>
      <c r="AH56" s="407"/>
      <c r="AI56" s="407"/>
      <c r="AJ56" s="407"/>
      <c r="AK56" s="407"/>
      <c r="AL56" s="407"/>
      <c r="AM56" s="407"/>
      <c r="AN56" s="407"/>
      <c r="AO56" s="407"/>
      <c r="AP56" s="407"/>
      <c r="AQ56" s="407"/>
      <c r="AR56" s="407"/>
      <c r="AS56" s="407"/>
      <c r="AT56" s="407"/>
      <c r="AU56" s="407"/>
      <c r="AV56" s="407"/>
      <c r="AW56" s="407"/>
      <c r="AX56" s="407"/>
      <c r="AY56" s="407"/>
      <c r="AZ56" s="407"/>
      <c r="BA56" s="407"/>
      <c r="BB56" s="407"/>
      <c r="BC56" s="407"/>
      <c r="BD56" s="407"/>
      <c r="BE56" s="407"/>
      <c r="BF56" s="407"/>
      <c r="BG56" s="407"/>
      <c r="BH56" s="407"/>
      <c r="BI56" s="407"/>
      <c r="BJ56" s="407"/>
      <c r="BK56" s="407"/>
      <c r="BL56" s="407"/>
      <c r="BM56" s="407"/>
      <c r="BN56" s="407"/>
      <c r="BO56" s="407"/>
      <c r="BP56" s="407"/>
      <c r="BQ56" s="407"/>
      <c r="BR56" s="407"/>
      <c r="BS56" s="407"/>
      <c r="BT56" s="407"/>
      <c r="BU56" s="407"/>
      <c r="BV56" s="407"/>
      <c r="BW56" s="407"/>
      <c r="BX56" s="407"/>
      <c r="BY56" s="407"/>
      <c r="BZ56" s="407"/>
      <c r="CA56" s="407"/>
      <c r="CB56" s="407"/>
      <c r="CC56" s="407"/>
      <c r="CD56" s="407"/>
      <c r="CE56" s="407"/>
      <c r="CF56" s="407"/>
      <c r="CG56" s="407"/>
      <c r="CH56" s="407"/>
      <c r="CI56" s="407"/>
      <c r="CJ56" s="407"/>
      <c r="CK56" s="407"/>
      <c r="CL56" s="407"/>
      <c r="CM56" s="407"/>
      <c r="CN56" s="407"/>
      <c r="CO56" s="407"/>
      <c r="CP56" s="407"/>
      <c r="CQ56" s="407"/>
      <c r="CR56" s="407"/>
      <c r="CS56" s="407"/>
      <c r="CT56" s="407"/>
      <c r="CU56" s="407"/>
      <c r="CV56" s="407"/>
      <c r="CW56" s="407"/>
      <c r="CX56" s="407"/>
      <c r="CY56" s="407"/>
      <c r="CZ56" s="407"/>
      <c r="DA56" s="407"/>
      <c r="DB56" s="407"/>
      <c r="DC56" s="407"/>
      <c r="DD56" s="407"/>
      <c r="DE56" s="407"/>
      <c r="DF56" s="407"/>
      <c r="DG56" s="407"/>
      <c r="DH56" s="407"/>
      <c r="DI56" s="407"/>
      <c r="DJ56" s="407"/>
      <c r="DK56" s="407"/>
      <c r="DL56" s="407"/>
      <c r="DM56" s="407"/>
      <c r="DN56" s="407"/>
      <c r="DO56" s="407"/>
      <c r="DP56" s="407"/>
      <c r="DQ56" s="407"/>
      <c r="DR56" s="407"/>
      <c r="DS56" s="407"/>
      <c r="DT56" s="407"/>
      <c r="DU56" s="407"/>
      <c r="DV56" s="407"/>
      <c r="DW56" s="407"/>
      <c r="DX56" s="407"/>
      <c r="DY56" s="407"/>
      <c r="DZ56" s="407"/>
      <c r="EA56" s="407"/>
      <c r="EB56" s="407"/>
      <c r="EC56" s="407"/>
      <c r="ED56" s="407"/>
      <c r="EE56" s="407"/>
      <c r="EF56" s="407"/>
      <c r="EG56" s="407"/>
      <c r="EH56" s="407"/>
      <c r="EI56" s="407"/>
      <c r="EJ56" s="407"/>
      <c r="EK56" s="407"/>
      <c r="EL56" s="407"/>
      <c r="EM56" s="407"/>
      <c r="EN56" s="407"/>
      <c r="EO56" s="407"/>
      <c r="EP56" s="407"/>
      <c r="EQ56" s="407"/>
      <c r="ER56" s="407"/>
      <c r="ES56" s="407"/>
      <c r="ET56" s="407"/>
      <c r="EU56" s="407"/>
      <c r="EV56" s="407"/>
      <c r="EW56" s="407"/>
      <c r="EX56" s="407"/>
      <c r="EY56" s="407"/>
      <c r="EZ56" s="407"/>
      <c r="FA56" s="407"/>
      <c r="FB56" s="407"/>
      <c r="FC56" s="407"/>
      <c r="FD56" s="407"/>
      <c r="FE56" s="407"/>
      <c r="FF56" s="407"/>
      <c r="FG56" s="407"/>
      <c r="FH56" s="407"/>
      <c r="FI56" s="407"/>
      <c r="FJ56" s="407"/>
      <c r="FK56" s="407"/>
      <c r="FL56" s="407"/>
      <c r="FM56" s="407"/>
      <c r="FN56" s="407"/>
      <c r="FO56" s="407"/>
      <c r="FP56" s="407"/>
      <c r="FQ56" s="407"/>
      <c r="FR56" s="407"/>
    </row>
    <row r="57" s="382" customFormat="true" ht="13.8" hidden="true" customHeight="false" outlineLevel="0" collapsed="false">
      <c r="A57" s="775"/>
      <c r="B57" s="1089"/>
      <c r="C57" s="377"/>
      <c r="D57" s="378"/>
      <c r="E57" s="1134"/>
      <c r="F57" s="1125"/>
      <c r="G57" s="407"/>
      <c r="H57" s="407"/>
      <c r="I57" s="407"/>
      <c r="J57" s="407"/>
      <c r="K57" s="407"/>
      <c r="L57" s="407"/>
      <c r="M57" s="407"/>
      <c r="N57" s="407"/>
      <c r="O57" s="407"/>
      <c r="P57" s="407"/>
      <c r="Q57" s="407"/>
      <c r="R57" s="407"/>
      <c r="S57" s="407"/>
      <c r="T57" s="407"/>
      <c r="U57" s="407"/>
      <c r="V57" s="407"/>
      <c r="W57" s="407"/>
      <c r="X57" s="407"/>
      <c r="Y57" s="407"/>
      <c r="Z57" s="407"/>
      <c r="AA57" s="407"/>
      <c r="AB57" s="407"/>
      <c r="AC57" s="407"/>
      <c r="AD57" s="407"/>
      <c r="AE57" s="407"/>
      <c r="AF57" s="407"/>
      <c r="AG57" s="407"/>
      <c r="AH57" s="407"/>
      <c r="AI57" s="407"/>
      <c r="AJ57" s="407"/>
      <c r="AK57" s="407"/>
      <c r="AL57" s="407"/>
      <c r="AM57" s="407"/>
      <c r="AN57" s="407"/>
      <c r="AO57" s="407"/>
      <c r="AP57" s="407"/>
      <c r="AQ57" s="407"/>
      <c r="AR57" s="407"/>
      <c r="AS57" s="407"/>
      <c r="AT57" s="407"/>
      <c r="AU57" s="407"/>
      <c r="AV57" s="407"/>
      <c r="AW57" s="407"/>
      <c r="AX57" s="407"/>
      <c r="AY57" s="407"/>
      <c r="AZ57" s="407"/>
      <c r="BA57" s="407"/>
      <c r="BB57" s="407"/>
      <c r="BC57" s="407"/>
      <c r="BD57" s="407"/>
      <c r="BE57" s="407"/>
      <c r="BF57" s="407"/>
      <c r="BG57" s="407"/>
      <c r="BH57" s="407"/>
      <c r="BI57" s="407"/>
      <c r="BJ57" s="407"/>
      <c r="BK57" s="407"/>
      <c r="BL57" s="407"/>
      <c r="BM57" s="407"/>
      <c r="BN57" s="407"/>
      <c r="BO57" s="407"/>
      <c r="BP57" s="407"/>
      <c r="BQ57" s="407"/>
      <c r="BR57" s="407"/>
      <c r="BS57" s="407"/>
      <c r="BT57" s="407"/>
      <c r="BU57" s="407"/>
      <c r="BV57" s="407"/>
      <c r="BW57" s="407"/>
      <c r="BX57" s="407"/>
      <c r="BY57" s="407"/>
      <c r="BZ57" s="407"/>
      <c r="CA57" s="407"/>
      <c r="CB57" s="407"/>
      <c r="CC57" s="407"/>
      <c r="CD57" s="407"/>
      <c r="CE57" s="407"/>
      <c r="CF57" s="407"/>
      <c r="CG57" s="407"/>
      <c r="CH57" s="407"/>
      <c r="CI57" s="407"/>
      <c r="CJ57" s="407"/>
      <c r="CK57" s="407"/>
      <c r="CL57" s="407"/>
      <c r="CM57" s="407"/>
      <c r="CN57" s="407"/>
      <c r="CO57" s="407"/>
      <c r="CP57" s="407"/>
      <c r="CQ57" s="407"/>
      <c r="CR57" s="407"/>
      <c r="CS57" s="407"/>
      <c r="CT57" s="407"/>
      <c r="CU57" s="407"/>
      <c r="CV57" s="407"/>
      <c r="CW57" s="407"/>
      <c r="CX57" s="407"/>
      <c r="CY57" s="407"/>
      <c r="CZ57" s="407"/>
      <c r="DA57" s="407"/>
      <c r="DB57" s="407"/>
      <c r="DC57" s="407"/>
      <c r="DD57" s="407"/>
      <c r="DE57" s="407"/>
      <c r="DF57" s="407"/>
      <c r="DG57" s="407"/>
      <c r="DH57" s="407"/>
      <c r="DI57" s="407"/>
      <c r="DJ57" s="407"/>
      <c r="DK57" s="407"/>
      <c r="DL57" s="407"/>
      <c r="DM57" s="407"/>
      <c r="DN57" s="407"/>
      <c r="DO57" s="407"/>
      <c r="DP57" s="407"/>
      <c r="DQ57" s="407"/>
      <c r="DR57" s="407"/>
      <c r="DS57" s="407"/>
      <c r="DT57" s="407"/>
      <c r="DU57" s="407"/>
      <c r="DV57" s="407"/>
      <c r="DW57" s="407"/>
      <c r="DX57" s="407"/>
      <c r="DY57" s="407"/>
      <c r="DZ57" s="407"/>
      <c r="EA57" s="407"/>
      <c r="EB57" s="407"/>
      <c r="EC57" s="407"/>
      <c r="ED57" s="407"/>
      <c r="EE57" s="407"/>
      <c r="EF57" s="407"/>
      <c r="EG57" s="407"/>
      <c r="EH57" s="407"/>
      <c r="EI57" s="407"/>
      <c r="EJ57" s="407"/>
      <c r="EK57" s="407"/>
      <c r="EL57" s="407"/>
      <c r="EM57" s="407"/>
      <c r="EN57" s="407"/>
      <c r="EO57" s="407"/>
      <c r="EP57" s="407"/>
      <c r="EQ57" s="407"/>
      <c r="ER57" s="407"/>
      <c r="ES57" s="407"/>
      <c r="ET57" s="407"/>
      <c r="EU57" s="407"/>
      <c r="EV57" s="407"/>
      <c r="EW57" s="407"/>
      <c r="EX57" s="407"/>
      <c r="EY57" s="407"/>
      <c r="EZ57" s="407"/>
      <c r="FA57" s="407"/>
      <c r="FB57" s="407"/>
      <c r="FC57" s="407"/>
      <c r="FD57" s="407"/>
      <c r="FE57" s="407"/>
      <c r="FF57" s="407"/>
      <c r="FG57" s="407"/>
      <c r="FH57" s="407"/>
      <c r="FI57" s="407"/>
      <c r="FJ57" s="407"/>
      <c r="FK57" s="407"/>
      <c r="FL57" s="407"/>
      <c r="FM57" s="407"/>
      <c r="FN57" s="407"/>
      <c r="FO57" s="407"/>
      <c r="FP57" s="407"/>
      <c r="FQ57" s="407"/>
      <c r="FR57" s="407"/>
    </row>
    <row r="58" s="382" customFormat="true" ht="13.8" hidden="true" customHeight="false" outlineLevel="0" collapsed="false">
      <c r="A58" s="786"/>
      <c r="B58" s="1138"/>
      <c r="C58" s="422"/>
      <c r="D58" s="412"/>
      <c r="E58" s="1134"/>
      <c r="F58" s="1125"/>
      <c r="G58" s="407"/>
      <c r="H58" s="407"/>
      <c r="I58" s="407"/>
      <c r="J58" s="407"/>
      <c r="K58" s="407"/>
      <c r="L58" s="407"/>
      <c r="M58" s="407"/>
      <c r="N58" s="407"/>
      <c r="O58" s="407"/>
      <c r="P58" s="407"/>
      <c r="Q58" s="407"/>
      <c r="R58" s="407"/>
      <c r="S58" s="407"/>
      <c r="T58" s="407"/>
      <c r="U58" s="407"/>
      <c r="V58" s="407"/>
      <c r="W58" s="407"/>
      <c r="X58" s="407"/>
      <c r="Y58" s="407"/>
      <c r="Z58" s="407"/>
      <c r="AA58" s="407"/>
      <c r="AB58" s="407"/>
      <c r="AC58" s="407"/>
      <c r="AD58" s="407"/>
      <c r="AE58" s="407"/>
      <c r="AF58" s="407"/>
      <c r="AG58" s="407"/>
      <c r="AH58" s="407"/>
      <c r="AI58" s="407"/>
      <c r="AJ58" s="407"/>
      <c r="AK58" s="407"/>
      <c r="AL58" s="407"/>
      <c r="AM58" s="407"/>
      <c r="AN58" s="407"/>
      <c r="AO58" s="407"/>
      <c r="AP58" s="407"/>
      <c r="AQ58" s="407"/>
      <c r="AR58" s="407"/>
      <c r="AS58" s="407"/>
      <c r="AT58" s="407"/>
      <c r="AU58" s="407"/>
      <c r="AV58" s="407"/>
      <c r="AW58" s="407"/>
      <c r="AX58" s="407"/>
      <c r="AY58" s="407"/>
      <c r="AZ58" s="407"/>
      <c r="BA58" s="407"/>
      <c r="BB58" s="407"/>
      <c r="BC58" s="407"/>
      <c r="BD58" s="407"/>
      <c r="BE58" s="407"/>
      <c r="BF58" s="407"/>
      <c r="BG58" s="407"/>
      <c r="BH58" s="407"/>
      <c r="BI58" s="407"/>
      <c r="BJ58" s="407"/>
      <c r="BK58" s="407"/>
      <c r="BL58" s="407"/>
      <c r="BM58" s="407"/>
      <c r="BN58" s="407"/>
      <c r="BO58" s="407"/>
      <c r="BP58" s="407"/>
      <c r="BQ58" s="407"/>
      <c r="BR58" s="407"/>
      <c r="BS58" s="407"/>
      <c r="BT58" s="407"/>
      <c r="BU58" s="407"/>
      <c r="BV58" s="407"/>
      <c r="BW58" s="407"/>
      <c r="BX58" s="407"/>
      <c r="BY58" s="407"/>
      <c r="BZ58" s="407"/>
      <c r="CA58" s="407"/>
      <c r="CB58" s="407"/>
      <c r="CC58" s="407"/>
      <c r="CD58" s="407"/>
      <c r="CE58" s="407"/>
      <c r="CF58" s="407"/>
      <c r="CG58" s="407"/>
      <c r="CH58" s="407"/>
      <c r="CI58" s="407"/>
      <c r="CJ58" s="407"/>
      <c r="CK58" s="407"/>
      <c r="CL58" s="407"/>
      <c r="CM58" s="407"/>
      <c r="CN58" s="407"/>
      <c r="CO58" s="407"/>
      <c r="CP58" s="407"/>
      <c r="CQ58" s="407"/>
      <c r="CR58" s="407"/>
      <c r="CS58" s="407"/>
      <c r="CT58" s="407"/>
      <c r="CU58" s="407"/>
      <c r="CV58" s="407"/>
      <c r="CW58" s="407"/>
      <c r="CX58" s="407"/>
      <c r="CY58" s="407"/>
      <c r="CZ58" s="407"/>
      <c r="DA58" s="407"/>
      <c r="DB58" s="407"/>
      <c r="DC58" s="407"/>
      <c r="DD58" s="407"/>
      <c r="DE58" s="407"/>
      <c r="DF58" s="407"/>
      <c r="DG58" s="407"/>
      <c r="DH58" s="407"/>
      <c r="DI58" s="407"/>
      <c r="DJ58" s="407"/>
      <c r="DK58" s="407"/>
      <c r="DL58" s="407"/>
      <c r="DM58" s="407"/>
      <c r="DN58" s="407"/>
      <c r="DO58" s="407"/>
      <c r="DP58" s="407"/>
      <c r="DQ58" s="407"/>
      <c r="DR58" s="407"/>
      <c r="DS58" s="407"/>
      <c r="DT58" s="407"/>
      <c r="DU58" s="407"/>
      <c r="DV58" s="407"/>
      <c r="DW58" s="407"/>
      <c r="DX58" s="407"/>
      <c r="DY58" s="407"/>
      <c r="DZ58" s="407"/>
      <c r="EA58" s="407"/>
      <c r="EB58" s="407"/>
      <c r="EC58" s="407"/>
      <c r="ED58" s="407"/>
      <c r="EE58" s="407"/>
      <c r="EF58" s="407"/>
      <c r="EG58" s="407"/>
      <c r="EH58" s="407"/>
      <c r="EI58" s="407"/>
      <c r="EJ58" s="407"/>
      <c r="EK58" s="407"/>
      <c r="EL58" s="407"/>
      <c r="EM58" s="407"/>
      <c r="EN58" s="407"/>
      <c r="EO58" s="407"/>
      <c r="EP58" s="407"/>
      <c r="EQ58" s="407"/>
      <c r="ER58" s="407"/>
      <c r="ES58" s="407"/>
      <c r="ET58" s="407"/>
      <c r="EU58" s="407"/>
      <c r="EV58" s="407"/>
      <c r="EW58" s="407"/>
      <c r="EX58" s="407"/>
      <c r="EY58" s="407"/>
      <c r="EZ58" s="407"/>
      <c r="FA58" s="407"/>
      <c r="FB58" s="407"/>
      <c r="FC58" s="407"/>
      <c r="FD58" s="407"/>
      <c r="FE58" s="407"/>
      <c r="FF58" s="407"/>
      <c r="FG58" s="407"/>
      <c r="FH58" s="407"/>
      <c r="FI58" s="407"/>
      <c r="FJ58" s="407"/>
      <c r="FK58" s="407"/>
      <c r="FL58" s="407"/>
      <c r="FM58" s="407"/>
      <c r="FN58" s="407"/>
      <c r="FO58" s="407"/>
      <c r="FP58" s="407"/>
      <c r="FQ58" s="407"/>
      <c r="FR58" s="407"/>
    </row>
    <row r="59" s="382" customFormat="true" ht="13.8" hidden="true" customHeight="false" outlineLevel="0" collapsed="false">
      <c r="A59" s="786"/>
      <c r="B59" s="1138"/>
      <c r="C59" s="1077" t="s">
        <v>799</v>
      </c>
      <c r="D59" s="1128"/>
      <c r="E59" s="1131" t="s">
        <v>1064</v>
      </c>
      <c r="F59" s="1139"/>
      <c r="G59" s="407"/>
      <c r="H59" s="407"/>
      <c r="I59" s="407"/>
      <c r="J59" s="407"/>
      <c r="K59" s="407"/>
      <c r="L59" s="407"/>
      <c r="M59" s="407"/>
      <c r="N59" s="407"/>
      <c r="O59" s="407"/>
      <c r="P59" s="407"/>
      <c r="Q59" s="407"/>
      <c r="R59" s="407"/>
      <c r="S59" s="407"/>
      <c r="T59" s="407"/>
      <c r="U59" s="407"/>
      <c r="V59" s="407"/>
      <c r="W59" s="407"/>
      <c r="X59" s="407"/>
      <c r="Y59" s="407"/>
      <c r="Z59" s="407"/>
      <c r="AA59" s="407"/>
      <c r="AB59" s="407"/>
      <c r="AC59" s="407"/>
      <c r="AD59" s="407"/>
      <c r="AE59" s="407"/>
      <c r="AF59" s="407"/>
      <c r="AG59" s="407"/>
      <c r="AH59" s="407"/>
      <c r="AI59" s="407"/>
      <c r="AJ59" s="407"/>
      <c r="AK59" s="407"/>
      <c r="AL59" s="407"/>
      <c r="AM59" s="407"/>
      <c r="AN59" s="407"/>
      <c r="AO59" s="407"/>
      <c r="AP59" s="407"/>
      <c r="AQ59" s="407"/>
      <c r="AR59" s="407"/>
      <c r="AS59" s="407"/>
      <c r="AT59" s="407"/>
      <c r="AU59" s="407"/>
      <c r="AV59" s="407"/>
      <c r="AW59" s="407"/>
      <c r="AX59" s="407"/>
      <c r="AY59" s="407"/>
      <c r="AZ59" s="407"/>
      <c r="BA59" s="407"/>
      <c r="BB59" s="407"/>
      <c r="BC59" s="407"/>
      <c r="BD59" s="407"/>
      <c r="BE59" s="407"/>
      <c r="BF59" s="407"/>
      <c r="BG59" s="407"/>
      <c r="BH59" s="407"/>
      <c r="BI59" s="407"/>
      <c r="BJ59" s="407"/>
      <c r="BK59" s="407"/>
      <c r="BL59" s="407"/>
      <c r="BM59" s="407"/>
      <c r="BN59" s="407"/>
      <c r="BO59" s="407"/>
      <c r="BP59" s="407"/>
      <c r="BQ59" s="407"/>
      <c r="BR59" s="407"/>
      <c r="BS59" s="407"/>
      <c r="BT59" s="407"/>
      <c r="BU59" s="407"/>
      <c r="BV59" s="407"/>
      <c r="BW59" s="407"/>
      <c r="BX59" s="407"/>
      <c r="BY59" s="407"/>
      <c r="BZ59" s="407"/>
      <c r="CA59" s="407"/>
      <c r="CB59" s="407"/>
      <c r="CC59" s="407"/>
      <c r="CD59" s="407"/>
      <c r="CE59" s="407"/>
      <c r="CF59" s="407"/>
      <c r="CG59" s="407"/>
      <c r="CH59" s="407"/>
      <c r="CI59" s="407"/>
      <c r="CJ59" s="407"/>
      <c r="CK59" s="407"/>
      <c r="CL59" s="407"/>
      <c r="CM59" s="407"/>
      <c r="CN59" s="407"/>
      <c r="CO59" s="407"/>
      <c r="CP59" s="407"/>
      <c r="CQ59" s="407"/>
      <c r="CR59" s="407"/>
      <c r="CS59" s="407"/>
      <c r="CT59" s="407"/>
      <c r="CU59" s="407"/>
      <c r="CV59" s="407"/>
      <c r="CW59" s="407"/>
      <c r="CX59" s="407"/>
      <c r="CY59" s="407"/>
      <c r="CZ59" s="407"/>
      <c r="DA59" s="407"/>
      <c r="DB59" s="407"/>
      <c r="DC59" s="407"/>
      <c r="DD59" s="407"/>
      <c r="DE59" s="407"/>
      <c r="DF59" s="407"/>
      <c r="DG59" s="407"/>
      <c r="DH59" s="407"/>
      <c r="DI59" s="407"/>
      <c r="DJ59" s="407"/>
      <c r="DK59" s="407"/>
      <c r="DL59" s="407"/>
      <c r="DM59" s="407"/>
      <c r="DN59" s="407"/>
      <c r="DO59" s="407"/>
      <c r="DP59" s="407"/>
      <c r="DQ59" s="407"/>
      <c r="DR59" s="407"/>
      <c r="DS59" s="407"/>
      <c r="DT59" s="407"/>
      <c r="DU59" s="407"/>
      <c r="DV59" s="407"/>
      <c r="DW59" s="407"/>
      <c r="DX59" s="407"/>
      <c r="DY59" s="407"/>
      <c r="DZ59" s="407"/>
      <c r="EA59" s="407"/>
      <c r="EB59" s="407"/>
      <c r="EC59" s="407"/>
      <c r="ED59" s="407"/>
      <c r="EE59" s="407"/>
      <c r="EF59" s="407"/>
      <c r="EG59" s="407"/>
      <c r="EH59" s="407"/>
      <c r="EI59" s="407"/>
      <c r="EJ59" s="407"/>
      <c r="EK59" s="407"/>
      <c r="EL59" s="407"/>
      <c r="EM59" s="407"/>
      <c r="EN59" s="407"/>
      <c r="EO59" s="407"/>
      <c r="EP59" s="407"/>
      <c r="EQ59" s="407"/>
      <c r="ER59" s="407"/>
      <c r="ES59" s="407"/>
      <c r="ET59" s="407"/>
      <c r="EU59" s="407"/>
      <c r="EV59" s="407"/>
      <c r="EW59" s="407"/>
      <c r="EX59" s="407"/>
      <c r="EY59" s="407"/>
      <c r="EZ59" s="407"/>
      <c r="FA59" s="407"/>
      <c r="FB59" s="407"/>
      <c r="FC59" s="407"/>
      <c r="FD59" s="407"/>
      <c r="FE59" s="407"/>
      <c r="FF59" s="407"/>
      <c r="FG59" s="407"/>
      <c r="FH59" s="407"/>
      <c r="FI59" s="407"/>
      <c r="FJ59" s="407"/>
      <c r="FK59" s="407"/>
      <c r="FL59" s="407"/>
      <c r="FM59" s="407"/>
      <c r="FN59" s="407"/>
      <c r="FO59" s="407"/>
      <c r="FP59" s="407"/>
      <c r="FQ59" s="407"/>
      <c r="FR59" s="407"/>
    </row>
    <row r="60" s="382" customFormat="true" ht="13.8" hidden="true" customHeight="false" outlineLevel="0" collapsed="false">
      <c r="A60" s="791"/>
      <c r="B60" s="1083" t="s">
        <v>1051</v>
      </c>
      <c r="C60" s="1140"/>
      <c r="D60" s="1141"/>
      <c r="E60" s="1142"/>
      <c r="F60" s="1143" t="n">
        <f aca="false">SUM(F51:F59)</f>
        <v>0</v>
      </c>
      <c r="G60" s="1144"/>
      <c r="H60" s="1144"/>
      <c r="I60" s="1144"/>
      <c r="J60" s="1144"/>
      <c r="K60" s="1144"/>
      <c r="L60" s="1144"/>
      <c r="M60" s="1144"/>
      <c r="N60" s="1144"/>
      <c r="O60" s="1144"/>
      <c r="P60" s="1144"/>
      <c r="Q60" s="1144"/>
      <c r="R60" s="1144"/>
      <c r="S60" s="1144"/>
      <c r="T60" s="1144"/>
      <c r="U60" s="1144"/>
      <c r="V60" s="1144"/>
      <c r="W60" s="1144"/>
      <c r="X60" s="1144"/>
      <c r="Y60" s="1144"/>
      <c r="Z60" s="1144"/>
      <c r="AA60" s="1144"/>
      <c r="AB60" s="1144"/>
      <c r="AC60" s="1144"/>
      <c r="AD60" s="1144"/>
      <c r="AE60" s="1144"/>
      <c r="AF60" s="1144"/>
      <c r="AG60" s="1144"/>
      <c r="AH60" s="1144"/>
      <c r="AI60" s="1144"/>
      <c r="AJ60" s="1144"/>
      <c r="AK60" s="1144"/>
      <c r="AL60" s="1144"/>
      <c r="AM60" s="1144"/>
      <c r="AN60" s="1144"/>
      <c r="AO60" s="1144"/>
      <c r="AP60" s="1144"/>
      <c r="AQ60" s="1144"/>
      <c r="AR60" s="1144"/>
      <c r="AS60" s="1144"/>
      <c r="AT60" s="1144"/>
      <c r="AU60" s="1144"/>
      <c r="AV60" s="1144"/>
      <c r="AW60" s="1144"/>
      <c r="AX60" s="1144"/>
      <c r="AY60" s="1144"/>
      <c r="AZ60" s="1144"/>
      <c r="BA60" s="1144"/>
      <c r="BB60" s="1144"/>
      <c r="BC60" s="1144"/>
      <c r="BD60" s="1144"/>
      <c r="BE60" s="1144"/>
      <c r="BF60" s="1144"/>
      <c r="BG60" s="1144"/>
      <c r="BH60" s="1144"/>
      <c r="BI60" s="1144"/>
      <c r="BJ60" s="1144"/>
      <c r="BK60" s="1144"/>
      <c r="BL60" s="1144"/>
      <c r="BM60" s="1144"/>
      <c r="BN60" s="1144"/>
      <c r="BO60" s="1144"/>
      <c r="BP60" s="1144"/>
      <c r="BQ60" s="1144"/>
      <c r="BR60" s="1144"/>
      <c r="BS60" s="1144"/>
      <c r="BT60" s="1144"/>
      <c r="BU60" s="1144"/>
      <c r="BV60" s="1144"/>
      <c r="BW60" s="1144"/>
      <c r="BX60" s="1144"/>
      <c r="BY60" s="1144"/>
      <c r="BZ60" s="1144"/>
      <c r="CA60" s="1144"/>
      <c r="CB60" s="1144"/>
      <c r="CC60" s="1144"/>
      <c r="CD60" s="1144"/>
      <c r="CE60" s="1144"/>
      <c r="CF60" s="1144"/>
      <c r="CG60" s="1144"/>
      <c r="CH60" s="1144"/>
      <c r="CI60" s="1144"/>
      <c r="CJ60" s="1144"/>
      <c r="CK60" s="1144"/>
      <c r="CL60" s="1144"/>
      <c r="CM60" s="1144"/>
      <c r="CN60" s="1144"/>
      <c r="CO60" s="1144"/>
      <c r="CP60" s="1144"/>
      <c r="CQ60" s="1144"/>
      <c r="CR60" s="1144"/>
      <c r="CS60" s="1144"/>
      <c r="CT60" s="1144"/>
      <c r="CU60" s="1144"/>
      <c r="CV60" s="1144"/>
      <c r="CW60" s="1144"/>
      <c r="CX60" s="1144"/>
      <c r="CY60" s="1144"/>
      <c r="CZ60" s="1144"/>
      <c r="DA60" s="1144"/>
      <c r="DB60" s="1144"/>
      <c r="DC60" s="1144"/>
      <c r="DD60" s="1144"/>
      <c r="DE60" s="1144"/>
      <c r="DF60" s="1144"/>
      <c r="DG60" s="1144"/>
      <c r="DH60" s="1144"/>
      <c r="DI60" s="1144"/>
      <c r="DJ60" s="1144"/>
      <c r="DK60" s="1144"/>
      <c r="DL60" s="1144"/>
      <c r="DM60" s="407"/>
      <c r="DN60" s="407"/>
      <c r="DO60" s="407"/>
      <c r="DP60" s="407"/>
      <c r="DQ60" s="407"/>
      <c r="DR60" s="407"/>
      <c r="DS60" s="407"/>
      <c r="DT60" s="407"/>
      <c r="DU60" s="407"/>
      <c r="DV60" s="407"/>
      <c r="DW60" s="407"/>
      <c r="DX60" s="407"/>
      <c r="DY60" s="407"/>
      <c r="DZ60" s="407"/>
      <c r="EA60" s="407"/>
      <c r="EB60" s="407"/>
      <c r="EC60" s="407"/>
      <c r="ED60" s="407"/>
      <c r="EE60" s="407"/>
      <c r="EF60" s="407"/>
      <c r="EG60" s="407"/>
      <c r="EH60" s="407"/>
      <c r="EI60" s="407"/>
      <c r="EJ60" s="407"/>
      <c r="EK60" s="407"/>
      <c r="EL60" s="407"/>
      <c r="EM60" s="407"/>
      <c r="EN60" s="407"/>
      <c r="EO60" s="407"/>
      <c r="EP60" s="407"/>
      <c r="EQ60" s="407"/>
      <c r="ER60" s="407"/>
      <c r="ES60" s="407"/>
      <c r="ET60" s="407"/>
      <c r="EU60" s="407"/>
      <c r="EV60" s="407"/>
      <c r="EW60" s="407"/>
      <c r="EX60" s="407"/>
      <c r="EY60" s="407"/>
      <c r="EZ60" s="407"/>
      <c r="FA60" s="407"/>
      <c r="FB60" s="407"/>
      <c r="FC60" s="407"/>
      <c r="FD60" s="407"/>
      <c r="FE60" s="407"/>
      <c r="FF60" s="407"/>
      <c r="FG60" s="407"/>
      <c r="FH60" s="407"/>
      <c r="FI60" s="407"/>
      <c r="FJ60" s="407"/>
      <c r="FK60" s="407"/>
      <c r="FL60" s="407"/>
      <c r="FM60" s="407"/>
      <c r="FN60" s="407"/>
      <c r="FO60" s="407"/>
      <c r="FP60" s="407"/>
      <c r="FQ60" s="407"/>
      <c r="FR60" s="407"/>
    </row>
    <row r="61" s="382" customFormat="true" ht="13.8" hidden="true" customHeight="false" outlineLevel="0" collapsed="false">
      <c r="A61" s="770" t="n">
        <v>1</v>
      </c>
      <c r="B61" s="1145" t="s">
        <v>1065</v>
      </c>
      <c r="C61" s="1077" t="s">
        <v>23</v>
      </c>
      <c r="D61" s="412" t="s">
        <v>1066</v>
      </c>
      <c r="E61" s="1134" t="s">
        <v>579</v>
      </c>
      <c r="F61" s="1124"/>
      <c r="G61" s="1144"/>
      <c r="H61" s="1144"/>
      <c r="I61" s="1144"/>
      <c r="J61" s="1144"/>
      <c r="K61" s="1144"/>
      <c r="L61" s="1144"/>
      <c r="M61" s="1144"/>
      <c r="N61" s="1144"/>
      <c r="O61" s="1144"/>
      <c r="P61" s="1144"/>
      <c r="Q61" s="1144"/>
      <c r="R61" s="1144"/>
      <c r="S61" s="1144"/>
      <c r="T61" s="1144"/>
      <c r="U61" s="1144"/>
      <c r="V61" s="1144"/>
      <c r="W61" s="1144"/>
      <c r="X61" s="1144"/>
      <c r="Y61" s="1144"/>
      <c r="Z61" s="1144"/>
      <c r="AA61" s="1144"/>
      <c r="AB61" s="1144"/>
      <c r="AC61" s="1144"/>
      <c r="AD61" s="1144"/>
      <c r="AE61" s="1144"/>
      <c r="AF61" s="1144"/>
      <c r="AG61" s="1144"/>
      <c r="AH61" s="1144"/>
      <c r="AI61" s="1144"/>
      <c r="AJ61" s="1144"/>
      <c r="AK61" s="1144"/>
      <c r="AL61" s="1144"/>
      <c r="AM61" s="1144"/>
      <c r="AN61" s="1144"/>
      <c r="AO61" s="1144"/>
      <c r="AP61" s="1144"/>
      <c r="AQ61" s="1144"/>
      <c r="AR61" s="1144"/>
      <c r="AS61" s="1144"/>
      <c r="AT61" s="1144"/>
      <c r="AU61" s="1144"/>
      <c r="AV61" s="1144"/>
      <c r="AW61" s="1144"/>
      <c r="AX61" s="1144"/>
      <c r="AY61" s="1144"/>
      <c r="AZ61" s="1144"/>
      <c r="BA61" s="1144"/>
      <c r="BB61" s="1144"/>
      <c r="BC61" s="1144"/>
      <c r="BD61" s="1144"/>
      <c r="BE61" s="1144"/>
      <c r="BF61" s="1144"/>
      <c r="BG61" s="1144"/>
      <c r="BH61" s="1144"/>
      <c r="BI61" s="1144"/>
      <c r="BJ61" s="1144"/>
      <c r="BK61" s="1144"/>
      <c r="BL61" s="1144"/>
      <c r="BM61" s="1144"/>
      <c r="BN61" s="1144"/>
      <c r="BO61" s="1144"/>
      <c r="BP61" s="1144"/>
      <c r="BQ61" s="1144"/>
      <c r="BR61" s="1144"/>
      <c r="BS61" s="1144"/>
      <c r="BT61" s="1144"/>
      <c r="BU61" s="1144"/>
      <c r="BV61" s="1144"/>
      <c r="BW61" s="1144"/>
      <c r="BX61" s="1144"/>
      <c r="BY61" s="1144"/>
      <c r="BZ61" s="1144"/>
      <c r="CA61" s="1144"/>
      <c r="CB61" s="1144"/>
      <c r="CC61" s="1144"/>
      <c r="CD61" s="1144"/>
      <c r="CE61" s="1144"/>
      <c r="CF61" s="1144"/>
      <c r="CG61" s="1144"/>
      <c r="CH61" s="1144"/>
      <c r="CI61" s="1144"/>
      <c r="CJ61" s="1144"/>
      <c r="CK61" s="1144"/>
      <c r="CL61" s="1144"/>
      <c r="CM61" s="1144"/>
      <c r="CN61" s="1144"/>
      <c r="CO61" s="1144"/>
      <c r="CP61" s="1144"/>
      <c r="CQ61" s="1144"/>
      <c r="CR61" s="1144"/>
      <c r="CS61" s="1144"/>
      <c r="CT61" s="1144"/>
      <c r="CU61" s="1144"/>
      <c r="CV61" s="1144"/>
      <c r="CW61" s="1144"/>
      <c r="CX61" s="1144"/>
      <c r="CY61" s="1144"/>
      <c r="CZ61" s="1144"/>
      <c r="DA61" s="1144"/>
      <c r="DB61" s="1144"/>
      <c r="DC61" s="1144"/>
      <c r="DD61" s="1144"/>
      <c r="DE61" s="1144"/>
      <c r="DF61" s="1144"/>
      <c r="DG61" s="1144"/>
      <c r="DH61" s="1144"/>
      <c r="DI61" s="1144"/>
      <c r="DJ61" s="1144"/>
      <c r="DK61" s="1144"/>
      <c r="DL61" s="1144"/>
      <c r="DM61" s="407"/>
      <c r="DN61" s="407"/>
      <c r="DO61" s="407"/>
      <c r="DP61" s="407"/>
      <c r="DQ61" s="407"/>
      <c r="DR61" s="407"/>
      <c r="DS61" s="407"/>
      <c r="DT61" s="407"/>
      <c r="DU61" s="407"/>
      <c r="DV61" s="407"/>
      <c r="DW61" s="407"/>
      <c r="DX61" s="407"/>
      <c r="DY61" s="407"/>
      <c r="DZ61" s="407"/>
      <c r="EA61" s="407"/>
      <c r="EB61" s="407"/>
      <c r="EC61" s="407"/>
      <c r="ED61" s="407"/>
      <c r="EE61" s="407"/>
      <c r="EF61" s="407"/>
      <c r="EG61" s="407"/>
      <c r="EH61" s="407"/>
      <c r="EI61" s="407"/>
      <c r="EJ61" s="407"/>
      <c r="EK61" s="407"/>
      <c r="EL61" s="407"/>
      <c r="EM61" s="407"/>
      <c r="EN61" s="407"/>
      <c r="EO61" s="407"/>
      <c r="EP61" s="407"/>
      <c r="EQ61" s="407"/>
      <c r="ER61" s="407"/>
      <c r="ES61" s="407"/>
      <c r="ET61" s="407"/>
      <c r="EU61" s="407"/>
      <c r="EV61" s="407"/>
      <c r="EW61" s="407"/>
      <c r="EX61" s="407"/>
      <c r="EY61" s="407"/>
      <c r="EZ61" s="407"/>
      <c r="FA61" s="407"/>
      <c r="FB61" s="407"/>
      <c r="FC61" s="407"/>
      <c r="FD61" s="407"/>
      <c r="FE61" s="407"/>
      <c r="FF61" s="407"/>
      <c r="FG61" s="407"/>
      <c r="FH61" s="407"/>
      <c r="FI61" s="407"/>
      <c r="FJ61" s="407"/>
      <c r="FK61" s="407"/>
      <c r="FL61" s="407"/>
      <c r="FM61" s="407"/>
      <c r="FN61" s="407"/>
      <c r="FO61" s="407"/>
      <c r="FP61" s="407"/>
      <c r="FQ61" s="407"/>
      <c r="FR61" s="407"/>
    </row>
    <row r="62" s="382" customFormat="true" ht="13.8" hidden="true" customHeight="false" outlineLevel="0" collapsed="false">
      <c r="A62" s="770"/>
      <c r="B62" s="1145"/>
      <c r="C62" s="1077" t="s">
        <v>23</v>
      </c>
      <c r="D62" s="412" t="s">
        <v>1067</v>
      </c>
      <c r="E62" s="1134" t="s">
        <v>579</v>
      </c>
      <c r="F62" s="1124"/>
      <c r="G62" s="1144"/>
      <c r="H62" s="1144"/>
      <c r="I62" s="1144"/>
      <c r="J62" s="1144"/>
      <c r="K62" s="1144"/>
      <c r="L62" s="1144"/>
      <c r="M62" s="1144"/>
      <c r="N62" s="1144"/>
      <c r="O62" s="1144"/>
      <c r="P62" s="1144"/>
      <c r="Q62" s="1144"/>
      <c r="R62" s="1144"/>
      <c r="S62" s="1144"/>
      <c r="T62" s="1144"/>
      <c r="U62" s="1144"/>
      <c r="V62" s="1144"/>
      <c r="W62" s="1144"/>
      <c r="X62" s="1144"/>
      <c r="Y62" s="1144"/>
      <c r="Z62" s="1144"/>
      <c r="AA62" s="1144"/>
      <c r="AB62" s="1144"/>
      <c r="AC62" s="1144"/>
      <c r="AD62" s="1144"/>
      <c r="AE62" s="1144"/>
      <c r="AF62" s="1144"/>
      <c r="AG62" s="1144"/>
      <c r="AH62" s="1144"/>
      <c r="AI62" s="1144"/>
      <c r="AJ62" s="1144"/>
      <c r="AK62" s="1144"/>
      <c r="AL62" s="1144"/>
      <c r="AM62" s="1144"/>
      <c r="AN62" s="1144"/>
      <c r="AO62" s="1144"/>
      <c r="AP62" s="1144"/>
      <c r="AQ62" s="1144"/>
      <c r="AR62" s="1144"/>
      <c r="AS62" s="1144"/>
      <c r="AT62" s="1144"/>
      <c r="AU62" s="1144"/>
      <c r="AV62" s="1144"/>
      <c r="AW62" s="1144"/>
      <c r="AX62" s="1144"/>
      <c r="AY62" s="1144"/>
      <c r="AZ62" s="1144"/>
      <c r="BA62" s="1144"/>
      <c r="BB62" s="1144"/>
      <c r="BC62" s="1144"/>
      <c r="BD62" s="1144"/>
      <c r="BE62" s="1144"/>
      <c r="BF62" s="1144"/>
      <c r="BG62" s="1144"/>
      <c r="BH62" s="1144"/>
      <c r="BI62" s="1144"/>
      <c r="BJ62" s="1144"/>
      <c r="BK62" s="1144"/>
      <c r="BL62" s="1144"/>
      <c r="BM62" s="1144"/>
      <c r="BN62" s="1144"/>
      <c r="BO62" s="1144"/>
      <c r="BP62" s="1144"/>
      <c r="BQ62" s="1144"/>
      <c r="BR62" s="1144"/>
      <c r="BS62" s="1144"/>
      <c r="BT62" s="1144"/>
      <c r="BU62" s="1144"/>
      <c r="BV62" s="1144"/>
      <c r="BW62" s="1144"/>
      <c r="BX62" s="1144"/>
      <c r="BY62" s="1144"/>
      <c r="BZ62" s="1144"/>
      <c r="CA62" s="1144"/>
      <c r="CB62" s="1144"/>
      <c r="CC62" s="1144"/>
      <c r="CD62" s="1144"/>
      <c r="CE62" s="1144"/>
      <c r="CF62" s="1144"/>
      <c r="CG62" s="1144"/>
      <c r="CH62" s="1144"/>
      <c r="CI62" s="1144"/>
      <c r="CJ62" s="1144"/>
      <c r="CK62" s="1144"/>
      <c r="CL62" s="1144"/>
      <c r="CM62" s="1144"/>
      <c r="CN62" s="1144"/>
      <c r="CO62" s="1144"/>
      <c r="CP62" s="1144"/>
      <c r="CQ62" s="1144"/>
      <c r="CR62" s="1144"/>
      <c r="CS62" s="1144"/>
      <c r="CT62" s="1144"/>
      <c r="CU62" s="1144"/>
      <c r="CV62" s="1144"/>
      <c r="CW62" s="1144"/>
      <c r="CX62" s="1144"/>
      <c r="CY62" s="1144"/>
      <c r="CZ62" s="1144"/>
      <c r="DA62" s="1144"/>
      <c r="DB62" s="1144"/>
      <c r="DC62" s="1144"/>
      <c r="DD62" s="1144"/>
      <c r="DE62" s="1144"/>
      <c r="DF62" s="1144"/>
      <c r="DG62" s="1144"/>
      <c r="DH62" s="1144"/>
      <c r="DI62" s="1144"/>
      <c r="DJ62" s="1144"/>
      <c r="DK62" s="1144"/>
      <c r="DL62" s="1144"/>
      <c r="DM62" s="407"/>
      <c r="DN62" s="407"/>
      <c r="DO62" s="407"/>
      <c r="DP62" s="407"/>
      <c r="DQ62" s="407"/>
      <c r="DR62" s="407"/>
      <c r="DS62" s="407"/>
      <c r="DT62" s="407"/>
      <c r="DU62" s="407"/>
      <c r="DV62" s="407"/>
      <c r="DW62" s="407"/>
      <c r="DX62" s="407"/>
      <c r="DY62" s="407"/>
      <c r="DZ62" s="407"/>
      <c r="EA62" s="407"/>
      <c r="EB62" s="407"/>
      <c r="EC62" s="407"/>
      <c r="ED62" s="407"/>
      <c r="EE62" s="407"/>
      <c r="EF62" s="407"/>
      <c r="EG62" s="407"/>
      <c r="EH62" s="407"/>
      <c r="EI62" s="407"/>
      <c r="EJ62" s="407"/>
      <c r="EK62" s="407"/>
      <c r="EL62" s="407"/>
      <c r="EM62" s="407"/>
      <c r="EN62" s="407"/>
      <c r="EO62" s="407"/>
      <c r="EP62" s="407"/>
      <c r="EQ62" s="407"/>
      <c r="ER62" s="407"/>
      <c r="ES62" s="407"/>
      <c r="ET62" s="407"/>
      <c r="EU62" s="407"/>
      <c r="EV62" s="407"/>
      <c r="EW62" s="407"/>
      <c r="EX62" s="407"/>
      <c r="EY62" s="407"/>
      <c r="EZ62" s="407"/>
      <c r="FA62" s="407"/>
      <c r="FB62" s="407"/>
      <c r="FC62" s="407"/>
      <c r="FD62" s="407"/>
      <c r="FE62" s="407"/>
      <c r="FF62" s="407"/>
      <c r="FG62" s="407"/>
      <c r="FH62" s="407"/>
      <c r="FI62" s="407"/>
      <c r="FJ62" s="407"/>
      <c r="FK62" s="407"/>
      <c r="FL62" s="407"/>
      <c r="FM62" s="407"/>
      <c r="FN62" s="407"/>
      <c r="FO62" s="407"/>
      <c r="FP62" s="407"/>
      <c r="FQ62" s="407"/>
      <c r="FR62" s="407"/>
    </row>
    <row r="63" s="382" customFormat="true" ht="13.8" hidden="true" customHeight="false" outlineLevel="0" collapsed="false">
      <c r="A63" s="770"/>
      <c r="B63" s="1145" t="s">
        <v>1068</v>
      </c>
      <c r="C63" s="1077" t="s">
        <v>23</v>
      </c>
      <c r="D63" s="412" t="s">
        <v>1069</v>
      </c>
      <c r="E63" s="1134" t="s">
        <v>579</v>
      </c>
      <c r="F63" s="1124"/>
      <c r="G63" s="1144"/>
      <c r="H63" s="1144"/>
      <c r="I63" s="1144"/>
      <c r="J63" s="1144"/>
      <c r="K63" s="1144"/>
      <c r="L63" s="1144"/>
      <c r="M63" s="1144"/>
      <c r="N63" s="1144"/>
      <c r="O63" s="1144"/>
      <c r="P63" s="1144"/>
      <c r="Q63" s="1144"/>
      <c r="R63" s="1144"/>
      <c r="S63" s="1144"/>
      <c r="T63" s="1144"/>
      <c r="U63" s="1144"/>
      <c r="V63" s="1144"/>
      <c r="W63" s="1144"/>
      <c r="X63" s="1144"/>
      <c r="Y63" s="1144"/>
      <c r="Z63" s="1144"/>
      <c r="AA63" s="1144"/>
      <c r="AB63" s="1144"/>
      <c r="AC63" s="1144"/>
      <c r="AD63" s="1144"/>
      <c r="AE63" s="1144"/>
      <c r="AF63" s="1144"/>
      <c r="AG63" s="1144"/>
      <c r="AH63" s="1144"/>
      <c r="AI63" s="1144"/>
      <c r="AJ63" s="1144"/>
      <c r="AK63" s="1144"/>
      <c r="AL63" s="1144"/>
      <c r="AM63" s="1144"/>
      <c r="AN63" s="1144"/>
      <c r="AO63" s="1144"/>
      <c r="AP63" s="1144"/>
      <c r="AQ63" s="1144"/>
      <c r="AR63" s="1144"/>
      <c r="AS63" s="1144"/>
      <c r="AT63" s="1144"/>
      <c r="AU63" s="1144"/>
      <c r="AV63" s="1144"/>
      <c r="AW63" s="1144"/>
      <c r="AX63" s="1144"/>
      <c r="AY63" s="1144"/>
      <c r="AZ63" s="1144"/>
      <c r="BA63" s="1144"/>
      <c r="BB63" s="1144"/>
      <c r="BC63" s="1144"/>
      <c r="BD63" s="1144"/>
      <c r="BE63" s="1144"/>
      <c r="BF63" s="1144"/>
      <c r="BG63" s="1144"/>
      <c r="BH63" s="1144"/>
      <c r="BI63" s="1144"/>
      <c r="BJ63" s="1144"/>
      <c r="BK63" s="1144"/>
      <c r="BL63" s="1144"/>
      <c r="BM63" s="1144"/>
      <c r="BN63" s="1144"/>
      <c r="BO63" s="1144"/>
      <c r="BP63" s="1144"/>
      <c r="BQ63" s="1144"/>
      <c r="BR63" s="1144"/>
      <c r="BS63" s="1144"/>
      <c r="BT63" s="1144"/>
      <c r="BU63" s="1144"/>
      <c r="BV63" s="1144"/>
      <c r="BW63" s="1144"/>
      <c r="BX63" s="1144"/>
      <c r="BY63" s="1144"/>
      <c r="BZ63" s="1144"/>
      <c r="CA63" s="1144"/>
      <c r="CB63" s="1144"/>
      <c r="CC63" s="1144"/>
      <c r="CD63" s="1144"/>
      <c r="CE63" s="1144"/>
      <c r="CF63" s="1144"/>
      <c r="CG63" s="1144"/>
      <c r="CH63" s="1144"/>
      <c r="CI63" s="1144"/>
      <c r="CJ63" s="1144"/>
      <c r="CK63" s="1144"/>
      <c r="CL63" s="1144"/>
      <c r="CM63" s="1144"/>
      <c r="CN63" s="1144"/>
      <c r="CO63" s="1144"/>
      <c r="CP63" s="1144"/>
      <c r="CQ63" s="1144"/>
      <c r="CR63" s="1144"/>
      <c r="CS63" s="1144"/>
      <c r="CT63" s="1144"/>
      <c r="CU63" s="1144"/>
      <c r="CV63" s="1144"/>
      <c r="CW63" s="1144"/>
      <c r="CX63" s="1144"/>
      <c r="CY63" s="1144"/>
      <c r="CZ63" s="1144"/>
      <c r="DA63" s="1144"/>
      <c r="DB63" s="1144"/>
      <c r="DC63" s="1144"/>
      <c r="DD63" s="1144"/>
      <c r="DE63" s="1144"/>
      <c r="DF63" s="1144"/>
      <c r="DG63" s="1144"/>
      <c r="DH63" s="1144"/>
      <c r="DI63" s="1144"/>
      <c r="DJ63" s="1144"/>
      <c r="DK63" s="1144"/>
      <c r="DL63" s="1144"/>
      <c r="DM63" s="407"/>
      <c r="DN63" s="407"/>
      <c r="DO63" s="407"/>
      <c r="DP63" s="407"/>
      <c r="DQ63" s="407"/>
      <c r="DR63" s="407"/>
      <c r="DS63" s="407"/>
      <c r="DT63" s="407"/>
      <c r="DU63" s="407"/>
      <c r="DV63" s="407"/>
      <c r="DW63" s="407"/>
      <c r="DX63" s="407"/>
      <c r="DY63" s="407"/>
      <c r="DZ63" s="407"/>
      <c r="EA63" s="407"/>
      <c r="EB63" s="407"/>
      <c r="EC63" s="407"/>
      <c r="ED63" s="407"/>
      <c r="EE63" s="407"/>
      <c r="EF63" s="407"/>
      <c r="EG63" s="407"/>
      <c r="EH63" s="407"/>
      <c r="EI63" s="407"/>
      <c r="EJ63" s="407"/>
      <c r="EK63" s="407"/>
      <c r="EL63" s="407"/>
      <c r="EM63" s="407"/>
      <c r="EN63" s="407"/>
      <c r="EO63" s="407"/>
      <c r="EP63" s="407"/>
      <c r="EQ63" s="407"/>
      <c r="ER63" s="407"/>
      <c r="ES63" s="407"/>
      <c r="ET63" s="407"/>
      <c r="EU63" s="407"/>
      <c r="EV63" s="407"/>
      <c r="EW63" s="407"/>
      <c r="EX63" s="407"/>
      <c r="EY63" s="407"/>
      <c r="EZ63" s="407"/>
      <c r="FA63" s="407"/>
      <c r="FB63" s="407"/>
      <c r="FC63" s="407"/>
      <c r="FD63" s="407"/>
      <c r="FE63" s="407"/>
      <c r="FF63" s="407"/>
      <c r="FG63" s="407"/>
      <c r="FH63" s="407"/>
      <c r="FI63" s="407"/>
      <c r="FJ63" s="407"/>
      <c r="FK63" s="407"/>
      <c r="FL63" s="407"/>
      <c r="FM63" s="407"/>
      <c r="FN63" s="407"/>
      <c r="FO63" s="407"/>
      <c r="FP63" s="407"/>
      <c r="FQ63" s="407"/>
      <c r="FR63" s="407"/>
    </row>
    <row r="64" s="382" customFormat="true" ht="13.8" hidden="true" customHeight="false" outlineLevel="0" collapsed="false">
      <c r="A64" s="770"/>
      <c r="B64" s="1145"/>
      <c r="C64" s="1077"/>
      <c r="D64" s="412" t="s">
        <v>1070</v>
      </c>
      <c r="E64" s="1134" t="s">
        <v>579</v>
      </c>
      <c r="F64" s="1124"/>
      <c r="G64" s="1144"/>
      <c r="H64" s="1144"/>
      <c r="I64" s="1144"/>
      <c r="J64" s="1144"/>
      <c r="K64" s="1144"/>
      <c r="L64" s="1144"/>
      <c r="M64" s="1144"/>
      <c r="N64" s="1144"/>
      <c r="O64" s="1144"/>
      <c r="P64" s="1144"/>
      <c r="Q64" s="1144"/>
      <c r="R64" s="1144"/>
      <c r="S64" s="1144"/>
      <c r="T64" s="1144"/>
      <c r="U64" s="1144"/>
      <c r="V64" s="1144"/>
      <c r="W64" s="1144"/>
      <c r="X64" s="1144"/>
      <c r="Y64" s="1144"/>
      <c r="Z64" s="1144"/>
      <c r="AA64" s="1144"/>
      <c r="AB64" s="1144"/>
      <c r="AC64" s="1144"/>
      <c r="AD64" s="1144"/>
      <c r="AE64" s="1144"/>
      <c r="AF64" s="1144"/>
      <c r="AG64" s="1144"/>
      <c r="AH64" s="1144"/>
      <c r="AI64" s="1144"/>
      <c r="AJ64" s="1144"/>
      <c r="AK64" s="1144"/>
      <c r="AL64" s="1144"/>
      <c r="AM64" s="1144"/>
      <c r="AN64" s="1144"/>
      <c r="AO64" s="1144"/>
      <c r="AP64" s="1144"/>
      <c r="AQ64" s="1144"/>
      <c r="AR64" s="1144"/>
      <c r="AS64" s="1144"/>
      <c r="AT64" s="1144"/>
      <c r="AU64" s="1144"/>
      <c r="AV64" s="1144"/>
      <c r="AW64" s="1144"/>
      <c r="AX64" s="1144"/>
      <c r="AY64" s="1144"/>
      <c r="AZ64" s="1144"/>
      <c r="BA64" s="1144"/>
      <c r="BB64" s="1144"/>
      <c r="BC64" s="1144"/>
      <c r="BD64" s="1144"/>
      <c r="BE64" s="1144"/>
      <c r="BF64" s="1144"/>
      <c r="BG64" s="1144"/>
      <c r="BH64" s="1144"/>
      <c r="BI64" s="1144"/>
      <c r="BJ64" s="1144"/>
      <c r="BK64" s="1144"/>
      <c r="BL64" s="1144"/>
      <c r="BM64" s="1144"/>
      <c r="BN64" s="1144"/>
      <c r="BO64" s="1144"/>
      <c r="BP64" s="1144"/>
      <c r="BQ64" s="1144"/>
      <c r="BR64" s="1144"/>
      <c r="BS64" s="1144"/>
      <c r="BT64" s="1144"/>
      <c r="BU64" s="1144"/>
      <c r="BV64" s="1144"/>
      <c r="BW64" s="1144"/>
      <c r="BX64" s="1144"/>
      <c r="BY64" s="1144"/>
      <c r="BZ64" s="1144"/>
      <c r="CA64" s="1144"/>
      <c r="CB64" s="1144"/>
      <c r="CC64" s="1144"/>
      <c r="CD64" s="1144"/>
      <c r="CE64" s="1144"/>
      <c r="CF64" s="1144"/>
      <c r="CG64" s="1144"/>
      <c r="CH64" s="1144"/>
      <c r="CI64" s="1144"/>
      <c r="CJ64" s="1144"/>
      <c r="CK64" s="1144"/>
      <c r="CL64" s="1144"/>
      <c r="CM64" s="1144"/>
      <c r="CN64" s="1144"/>
      <c r="CO64" s="1144"/>
      <c r="CP64" s="1144"/>
      <c r="CQ64" s="1144"/>
      <c r="CR64" s="1144"/>
      <c r="CS64" s="1144"/>
      <c r="CT64" s="1144"/>
      <c r="CU64" s="1144"/>
      <c r="CV64" s="1144"/>
      <c r="CW64" s="1144"/>
      <c r="CX64" s="1144"/>
      <c r="CY64" s="1144"/>
      <c r="CZ64" s="1144"/>
      <c r="DA64" s="1144"/>
      <c r="DB64" s="1144"/>
      <c r="DC64" s="1144"/>
      <c r="DD64" s="1144"/>
      <c r="DE64" s="1144"/>
      <c r="DF64" s="1144"/>
      <c r="DG64" s="1144"/>
      <c r="DH64" s="1144"/>
      <c r="DI64" s="1144"/>
      <c r="DJ64" s="1144"/>
      <c r="DK64" s="1144"/>
      <c r="DL64" s="1144"/>
      <c r="DM64" s="407"/>
      <c r="DN64" s="407"/>
      <c r="DO64" s="407"/>
      <c r="DP64" s="407"/>
      <c r="DQ64" s="407"/>
      <c r="DR64" s="407"/>
      <c r="DS64" s="407"/>
      <c r="DT64" s="407"/>
      <c r="DU64" s="407"/>
      <c r="DV64" s="407"/>
      <c r="DW64" s="407"/>
      <c r="DX64" s="407"/>
      <c r="DY64" s="407"/>
      <c r="DZ64" s="407"/>
      <c r="EA64" s="407"/>
      <c r="EB64" s="407"/>
      <c r="EC64" s="407"/>
      <c r="ED64" s="407"/>
      <c r="EE64" s="407"/>
      <c r="EF64" s="407"/>
      <c r="EG64" s="407"/>
      <c r="EH64" s="407"/>
      <c r="EI64" s="407"/>
      <c r="EJ64" s="407"/>
      <c r="EK64" s="407"/>
      <c r="EL64" s="407"/>
      <c r="EM64" s="407"/>
      <c r="EN64" s="407"/>
      <c r="EO64" s="407"/>
      <c r="EP64" s="407"/>
      <c r="EQ64" s="407"/>
      <c r="ER64" s="407"/>
      <c r="ES64" s="407"/>
      <c r="ET64" s="407"/>
      <c r="EU64" s="407"/>
      <c r="EV64" s="407"/>
      <c r="EW64" s="407"/>
      <c r="EX64" s="407"/>
      <c r="EY64" s="407"/>
      <c r="EZ64" s="407"/>
      <c r="FA64" s="407"/>
      <c r="FB64" s="407"/>
      <c r="FC64" s="407"/>
      <c r="FD64" s="407"/>
      <c r="FE64" s="407"/>
      <c r="FF64" s="407"/>
      <c r="FG64" s="407"/>
      <c r="FH64" s="407"/>
      <c r="FI64" s="407"/>
      <c r="FJ64" s="407"/>
      <c r="FK64" s="407"/>
      <c r="FL64" s="407"/>
      <c r="FM64" s="407"/>
      <c r="FN64" s="407"/>
      <c r="FO64" s="407"/>
      <c r="FP64" s="407"/>
      <c r="FQ64" s="407"/>
      <c r="FR64" s="407"/>
    </row>
    <row r="65" s="382" customFormat="true" ht="13.8" hidden="true" customHeight="false" outlineLevel="0" collapsed="false">
      <c r="A65" s="770"/>
      <c r="B65" s="377"/>
      <c r="C65" s="1077"/>
      <c r="D65" s="412" t="s">
        <v>1071</v>
      </c>
      <c r="E65" s="1134" t="s">
        <v>579</v>
      </c>
      <c r="F65" s="1124"/>
      <c r="G65" s="1144"/>
      <c r="H65" s="1144"/>
      <c r="I65" s="1144"/>
      <c r="J65" s="1144"/>
      <c r="K65" s="1144"/>
      <c r="L65" s="1144"/>
      <c r="M65" s="1144"/>
      <c r="N65" s="1144"/>
      <c r="O65" s="1144"/>
      <c r="P65" s="1144"/>
      <c r="Q65" s="1144"/>
      <c r="R65" s="1144"/>
      <c r="S65" s="1144"/>
      <c r="T65" s="1144"/>
      <c r="U65" s="1144"/>
      <c r="V65" s="1144"/>
      <c r="W65" s="1144"/>
      <c r="X65" s="1144"/>
      <c r="Y65" s="1144"/>
      <c r="Z65" s="1144"/>
      <c r="AA65" s="1144"/>
      <c r="AB65" s="1144"/>
      <c r="AC65" s="1144"/>
      <c r="AD65" s="1144"/>
      <c r="AE65" s="1144"/>
      <c r="AF65" s="1144"/>
      <c r="AG65" s="1144"/>
      <c r="AH65" s="1144"/>
      <c r="AI65" s="1144"/>
      <c r="AJ65" s="1144"/>
      <c r="AK65" s="1144"/>
      <c r="AL65" s="1144"/>
      <c r="AM65" s="1144"/>
      <c r="AN65" s="1144"/>
      <c r="AO65" s="1144"/>
      <c r="AP65" s="1144"/>
      <c r="AQ65" s="1144"/>
      <c r="AR65" s="1144"/>
      <c r="AS65" s="1144"/>
      <c r="AT65" s="1144"/>
      <c r="AU65" s="1144"/>
      <c r="AV65" s="1144"/>
      <c r="AW65" s="1144"/>
      <c r="AX65" s="1144"/>
      <c r="AY65" s="1144"/>
      <c r="AZ65" s="1144"/>
      <c r="BA65" s="1144"/>
      <c r="BB65" s="1144"/>
      <c r="BC65" s="1144"/>
      <c r="BD65" s="1144"/>
      <c r="BE65" s="1144"/>
      <c r="BF65" s="1144"/>
      <c r="BG65" s="1144"/>
      <c r="BH65" s="1144"/>
      <c r="BI65" s="1144"/>
      <c r="BJ65" s="1144"/>
      <c r="BK65" s="1144"/>
      <c r="BL65" s="1144"/>
      <c r="BM65" s="1144"/>
      <c r="BN65" s="1144"/>
      <c r="BO65" s="1144"/>
      <c r="BP65" s="1144"/>
      <c r="BQ65" s="1144"/>
      <c r="BR65" s="1144"/>
      <c r="BS65" s="1144"/>
      <c r="BT65" s="1144"/>
      <c r="BU65" s="1144"/>
      <c r="BV65" s="1144"/>
      <c r="BW65" s="1144"/>
      <c r="BX65" s="1144"/>
      <c r="BY65" s="1144"/>
      <c r="BZ65" s="1144"/>
      <c r="CA65" s="1144"/>
      <c r="CB65" s="1144"/>
      <c r="CC65" s="1144"/>
      <c r="CD65" s="1144"/>
      <c r="CE65" s="1144"/>
      <c r="CF65" s="1144"/>
      <c r="CG65" s="1144"/>
      <c r="CH65" s="1144"/>
      <c r="CI65" s="1144"/>
      <c r="CJ65" s="1144"/>
      <c r="CK65" s="1144"/>
      <c r="CL65" s="1144"/>
      <c r="CM65" s="1144"/>
      <c r="CN65" s="1144"/>
      <c r="CO65" s="1144"/>
      <c r="CP65" s="1144"/>
      <c r="CQ65" s="1144"/>
      <c r="CR65" s="1144"/>
      <c r="CS65" s="1144"/>
      <c r="CT65" s="1144"/>
      <c r="CU65" s="1144"/>
      <c r="CV65" s="1144"/>
      <c r="CW65" s="1144"/>
      <c r="CX65" s="1144"/>
      <c r="CY65" s="1144"/>
      <c r="CZ65" s="1144"/>
      <c r="DA65" s="1144"/>
      <c r="DB65" s="1144"/>
      <c r="DC65" s="1144"/>
      <c r="DD65" s="1144"/>
      <c r="DE65" s="1144"/>
      <c r="DF65" s="1144"/>
      <c r="DG65" s="1144"/>
      <c r="DH65" s="1144"/>
      <c r="DI65" s="1144"/>
      <c r="DJ65" s="1144"/>
      <c r="DK65" s="1144"/>
      <c r="DL65" s="1144"/>
      <c r="DM65" s="407"/>
      <c r="DN65" s="407"/>
      <c r="DO65" s="407"/>
      <c r="DP65" s="407"/>
      <c r="DQ65" s="407"/>
      <c r="DR65" s="407"/>
      <c r="DS65" s="407"/>
      <c r="DT65" s="407"/>
      <c r="DU65" s="407"/>
      <c r="DV65" s="407"/>
      <c r="DW65" s="407"/>
      <c r="DX65" s="407"/>
      <c r="DY65" s="407"/>
      <c r="DZ65" s="407"/>
      <c r="EA65" s="407"/>
      <c r="EB65" s="407"/>
      <c r="EC65" s="407"/>
      <c r="ED65" s="407"/>
      <c r="EE65" s="407"/>
      <c r="EF65" s="407"/>
      <c r="EG65" s="407"/>
      <c r="EH65" s="407"/>
      <c r="EI65" s="407"/>
      <c r="EJ65" s="407"/>
      <c r="EK65" s="407"/>
      <c r="EL65" s="407"/>
      <c r="EM65" s="407"/>
      <c r="EN65" s="407"/>
      <c r="EO65" s="407"/>
      <c r="EP65" s="407"/>
      <c r="EQ65" s="407"/>
      <c r="ER65" s="407"/>
      <c r="ES65" s="407"/>
      <c r="ET65" s="407"/>
      <c r="EU65" s="407"/>
      <c r="EV65" s="407"/>
      <c r="EW65" s="407"/>
      <c r="EX65" s="407"/>
      <c r="EY65" s="407"/>
      <c r="EZ65" s="407"/>
      <c r="FA65" s="407"/>
      <c r="FB65" s="407"/>
      <c r="FC65" s="407"/>
      <c r="FD65" s="407"/>
      <c r="FE65" s="407"/>
      <c r="FF65" s="407"/>
      <c r="FG65" s="407"/>
      <c r="FH65" s="407"/>
      <c r="FI65" s="407"/>
      <c r="FJ65" s="407"/>
      <c r="FK65" s="407"/>
      <c r="FL65" s="407"/>
      <c r="FM65" s="407"/>
      <c r="FN65" s="407"/>
      <c r="FO65" s="407"/>
      <c r="FP65" s="407"/>
      <c r="FQ65" s="407"/>
      <c r="FR65" s="407"/>
    </row>
    <row r="66" s="382" customFormat="true" ht="13.8" hidden="true" customHeight="false" outlineLevel="0" collapsed="false">
      <c r="A66" s="770"/>
      <c r="B66" s="377"/>
      <c r="C66" s="1077"/>
      <c r="D66" s="412"/>
      <c r="E66" s="1134"/>
      <c r="F66" s="1124"/>
      <c r="G66" s="1144"/>
      <c r="H66" s="1146"/>
      <c r="I66" s="1144"/>
      <c r="J66" s="1144"/>
      <c r="K66" s="1144"/>
      <c r="L66" s="1144"/>
      <c r="M66" s="1144"/>
      <c r="N66" s="1144"/>
      <c r="O66" s="1144"/>
      <c r="P66" s="1144"/>
      <c r="Q66" s="1144"/>
      <c r="R66" s="1144"/>
      <c r="S66" s="1144"/>
      <c r="T66" s="1144"/>
      <c r="U66" s="1144"/>
      <c r="V66" s="1144"/>
      <c r="W66" s="1144"/>
      <c r="X66" s="1144"/>
      <c r="Y66" s="1144"/>
      <c r="Z66" s="1144"/>
      <c r="AA66" s="1144"/>
      <c r="AB66" s="1144"/>
      <c r="AC66" s="1144"/>
      <c r="AD66" s="1144"/>
      <c r="AE66" s="1144"/>
      <c r="AF66" s="1144"/>
      <c r="AG66" s="1144"/>
      <c r="AH66" s="1144"/>
      <c r="AI66" s="1144"/>
      <c r="AJ66" s="1144"/>
      <c r="AK66" s="1144"/>
      <c r="AL66" s="1144"/>
      <c r="AM66" s="1144"/>
      <c r="AN66" s="1144"/>
      <c r="AO66" s="1144"/>
      <c r="AP66" s="1144"/>
      <c r="AQ66" s="1144"/>
      <c r="AR66" s="1144"/>
      <c r="AS66" s="1144"/>
      <c r="AT66" s="1144"/>
      <c r="AU66" s="1144"/>
      <c r="AV66" s="1144"/>
      <c r="AW66" s="1144"/>
      <c r="AX66" s="1144"/>
      <c r="AY66" s="1144"/>
      <c r="AZ66" s="1144"/>
      <c r="BA66" s="1144"/>
      <c r="BB66" s="1144"/>
      <c r="BC66" s="1144"/>
      <c r="BD66" s="1144"/>
      <c r="BE66" s="1144"/>
      <c r="BF66" s="1144"/>
      <c r="BG66" s="1144"/>
      <c r="BH66" s="1144"/>
      <c r="BI66" s="1144"/>
      <c r="BJ66" s="1144"/>
      <c r="BK66" s="1144"/>
      <c r="BL66" s="1144"/>
      <c r="BM66" s="1144"/>
      <c r="BN66" s="1144"/>
      <c r="BO66" s="1144"/>
      <c r="BP66" s="1144"/>
      <c r="BQ66" s="1144"/>
      <c r="BR66" s="1144"/>
      <c r="BS66" s="1144"/>
      <c r="BT66" s="1144"/>
      <c r="BU66" s="1144"/>
      <c r="BV66" s="1144"/>
      <c r="BW66" s="1144"/>
      <c r="BX66" s="1144"/>
      <c r="BY66" s="1144"/>
      <c r="BZ66" s="1144"/>
      <c r="CA66" s="1144"/>
      <c r="CB66" s="1144"/>
      <c r="CC66" s="1144"/>
      <c r="CD66" s="1144"/>
      <c r="CE66" s="1144"/>
      <c r="CF66" s="1144"/>
      <c r="CG66" s="1144"/>
      <c r="CH66" s="1144"/>
      <c r="CI66" s="1144"/>
      <c r="CJ66" s="1144"/>
      <c r="CK66" s="1144"/>
      <c r="CL66" s="1144"/>
      <c r="CM66" s="1144"/>
      <c r="CN66" s="1144"/>
      <c r="CO66" s="1144"/>
      <c r="CP66" s="1144"/>
      <c r="CQ66" s="1144"/>
      <c r="CR66" s="1144"/>
      <c r="CS66" s="1144"/>
      <c r="CT66" s="1144"/>
      <c r="CU66" s="1144"/>
      <c r="CV66" s="1144"/>
      <c r="CW66" s="1144"/>
      <c r="CX66" s="1144"/>
      <c r="CY66" s="1144"/>
      <c r="CZ66" s="1144"/>
      <c r="DA66" s="1144"/>
      <c r="DB66" s="1144"/>
      <c r="DC66" s="1144"/>
      <c r="DD66" s="1144"/>
      <c r="DE66" s="1144"/>
      <c r="DF66" s="1144"/>
      <c r="DG66" s="1144"/>
      <c r="DH66" s="1144"/>
      <c r="DI66" s="1144"/>
      <c r="DJ66" s="1144"/>
      <c r="DK66" s="1144"/>
      <c r="DL66" s="1144"/>
      <c r="DM66" s="407"/>
      <c r="DN66" s="407"/>
      <c r="DO66" s="407"/>
      <c r="DP66" s="407"/>
      <c r="DQ66" s="407"/>
      <c r="DR66" s="407"/>
      <c r="DS66" s="407"/>
      <c r="DT66" s="407"/>
      <c r="DU66" s="407"/>
      <c r="DV66" s="407"/>
      <c r="DW66" s="407"/>
      <c r="DX66" s="407"/>
      <c r="DY66" s="407"/>
      <c r="DZ66" s="407"/>
      <c r="EA66" s="407"/>
      <c r="EB66" s="407"/>
      <c r="EC66" s="407"/>
      <c r="ED66" s="407"/>
      <c r="EE66" s="407"/>
      <c r="EF66" s="407"/>
      <c r="EG66" s="407"/>
      <c r="EH66" s="407"/>
      <c r="EI66" s="407"/>
      <c r="EJ66" s="407"/>
      <c r="EK66" s="407"/>
      <c r="EL66" s="407"/>
      <c r="EM66" s="407"/>
      <c r="EN66" s="407"/>
      <c r="EO66" s="407"/>
      <c r="EP66" s="407"/>
      <c r="EQ66" s="407"/>
      <c r="ER66" s="407"/>
      <c r="ES66" s="407"/>
      <c r="ET66" s="407"/>
      <c r="EU66" s="407"/>
      <c r="EV66" s="407"/>
      <c r="EW66" s="407"/>
      <c r="EX66" s="407"/>
      <c r="EY66" s="407"/>
      <c r="EZ66" s="407"/>
      <c r="FA66" s="407"/>
      <c r="FB66" s="407"/>
      <c r="FC66" s="407"/>
      <c r="FD66" s="407"/>
      <c r="FE66" s="407"/>
      <c r="FF66" s="407"/>
      <c r="FG66" s="407"/>
      <c r="FH66" s="407"/>
      <c r="FI66" s="407"/>
      <c r="FJ66" s="407"/>
      <c r="FK66" s="407"/>
      <c r="FL66" s="407"/>
      <c r="FM66" s="407"/>
      <c r="FN66" s="407"/>
      <c r="FO66" s="407"/>
      <c r="FP66" s="407"/>
      <c r="FQ66" s="407"/>
      <c r="FR66" s="407"/>
    </row>
    <row r="67" s="382" customFormat="true" ht="13.8" hidden="true" customHeight="false" outlineLevel="0" collapsed="false">
      <c r="A67" s="770"/>
      <c r="B67" s="377" t="s">
        <v>1072</v>
      </c>
      <c r="C67" s="1077" t="s">
        <v>23</v>
      </c>
      <c r="D67" s="412" t="s">
        <v>1073</v>
      </c>
      <c r="E67" s="1134" t="s">
        <v>579</v>
      </c>
      <c r="F67" s="1124"/>
      <c r="G67" s="1144"/>
      <c r="H67" s="1144"/>
      <c r="I67" s="1144"/>
      <c r="J67" s="1144"/>
      <c r="K67" s="1144"/>
      <c r="L67" s="1144"/>
      <c r="M67" s="1144"/>
      <c r="N67" s="1144"/>
      <c r="O67" s="1144"/>
      <c r="P67" s="1144"/>
      <c r="Q67" s="1144"/>
      <c r="R67" s="1144"/>
      <c r="S67" s="1144"/>
      <c r="T67" s="1144"/>
      <c r="U67" s="1144"/>
      <c r="V67" s="1144"/>
      <c r="W67" s="1144"/>
      <c r="X67" s="1144"/>
      <c r="Y67" s="1144"/>
      <c r="Z67" s="1144"/>
      <c r="AA67" s="1144"/>
      <c r="AB67" s="1144"/>
      <c r="AC67" s="1144"/>
      <c r="AD67" s="1144"/>
      <c r="AE67" s="1144"/>
      <c r="AF67" s="1144"/>
      <c r="AG67" s="1144"/>
      <c r="AH67" s="1144"/>
      <c r="AI67" s="1144"/>
      <c r="AJ67" s="1144"/>
      <c r="AK67" s="1144"/>
      <c r="AL67" s="1144"/>
      <c r="AM67" s="1144"/>
      <c r="AN67" s="1144"/>
      <c r="AO67" s="1144"/>
      <c r="AP67" s="1144"/>
      <c r="AQ67" s="1144"/>
      <c r="AR67" s="1144"/>
      <c r="AS67" s="1144"/>
      <c r="AT67" s="1144"/>
      <c r="AU67" s="1144"/>
      <c r="AV67" s="1144"/>
      <c r="AW67" s="1144"/>
      <c r="AX67" s="1144"/>
      <c r="AY67" s="1144"/>
      <c r="AZ67" s="1144"/>
      <c r="BA67" s="1144"/>
      <c r="BB67" s="1144"/>
      <c r="BC67" s="1144"/>
      <c r="BD67" s="1144"/>
      <c r="BE67" s="1144"/>
      <c r="BF67" s="1144"/>
      <c r="BG67" s="1144"/>
      <c r="BH67" s="1144"/>
      <c r="BI67" s="1144"/>
      <c r="BJ67" s="1144"/>
      <c r="BK67" s="1144"/>
      <c r="BL67" s="1144"/>
      <c r="BM67" s="1144"/>
      <c r="BN67" s="1144"/>
      <c r="BO67" s="1144"/>
      <c r="BP67" s="1144"/>
      <c r="BQ67" s="1144"/>
      <c r="BR67" s="1144"/>
      <c r="BS67" s="1144"/>
      <c r="BT67" s="1144"/>
      <c r="BU67" s="1144"/>
      <c r="BV67" s="1144"/>
      <c r="BW67" s="1144"/>
      <c r="BX67" s="1144"/>
      <c r="BY67" s="1144"/>
      <c r="BZ67" s="1144"/>
      <c r="CA67" s="1144"/>
      <c r="CB67" s="1144"/>
      <c r="CC67" s="1144"/>
      <c r="CD67" s="1144"/>
      <c r="CE67" s="1144"/>
      <c r="CF67" s="1144"/>
      <c r="CG67" s="1144"/>
      <c r="CH67" s="1144"/>
      <c r="CI67" s="1144"/>
      <c r="CJ67" s="1144"/>
      <c r="CK67" s="1144"/>
      <c r="CL67" s="1144"/>
      <c r="CM67" s="1144"/>
      <c r="CN67" s="1144"/>
      <c r="CO67" s="1144"/>
      <c r="CP67" s="1144"/>
      <c r="CQ67" s="1144"/>
      <c r="CR67" s="1144"/>
      <c r="CS67" s="1144"/>
      <c r="CT67" s="1144"/>
      <c r="CU67" s="1144"/>
      <c r="CV67" s="1144"/>
      <c r="CW67" s="1144"/>
      <c r="CX67" s="1144"/>
      <c r="CY67" s="1144"/>
      <c r="CZ67" s="1144"/>
      <c r="DA67" s="1144"/>
      <c r="DB67" s="1144"/>
      <c r="DC67" s="1144"/>
      <c r="DD67" s="1144"/>
      <c r="DE67" s="1144"/>
      <c r="DF67" s="1144"/>
      <c r="DG67" s="1144"/>
      <c r="DH67" s="1144"/>
      <c r="DI67" s="1144"/>
      <c r="DJ67" s="1144"/>
      <c r="DK67" s="1144"/>
      <c r="DL67" s="1144"/>
      <c r="DM67" s="407"/>
      <c r="DN67" s="407"/>
      <c r="DO67" s="407"/>
      <c r="DP67" s="407"/>
      <c r="DQ67" s="407"/>
      <c r="DR67" s="407"/>
      <c r="DS67" s="407"/>
      <c r="DT67" s="407"/>
      <c r="DU67" s="407"/>
      <c r="DV67" s="407"/>
      <c r="DW67" s="407"/>
      <c r="DX67" s="407"/>
      <c r="DY67" s="407"/>
      <c r="DZ67" s="407"/>
      <c r="EA67" s="407"/>
      <c r="EB67" s="407"/>
      <c r="EC67" s="407"/>
      <c r="ED67" s="407"/>
      <c r="EE67" s="407"/>
      <c r="EF67" s="407"/>
      <c r="EG67" s="407"/>
      <c r="EH67" s="407"/>
      <c r="EI67" s="407"/>
      <c r="EJ67" s="407"/>
      <c r="EK67" s="407"/>
      <c r="EL67" s="407"/>
      <c r="EM67" s="407"/>
      <c r="EN67" s="407"/>
      <c r="EO67" s="407"/>
      <c r="EP67" s="407"/>
      <c r="EQ67" s="407"/>
      <c r="ER67" s="407"/>
      <c r="ES67" s="407"/>
      <c r="ET67" s="407"/>
      <c r="EU67" s="407"/>
      <c r="EV67" s="407"/>
      <c r="EW67" s="407"/>
      <c r="EX67" s="407"/>
      <c r="EY67" s="407"/>
      <c r="EZ67" s="407"/>
      <c r="FA67" s="407"/>
      <c r="FB67" s="407"/>
      <c r="FC67" s="407"/>
      <c r="FD67" s="407"/>
      <c r="FE67" s="407"/>
      <c r="FF67" s="407"/>
      <c r="FG67" s="407"/>
      <c r="FH67" s="407"/>
      <c r="FI67" s="407"/>
      <c r="FJ67" s="407"/>
      <c r="FK67" s="407"/>
      <c r="FL67" s="407"/>
      <c r="FM67" s="407"/>
      <c r="FN67" s="407"/>
      <c r="FO67" s="407"/>
      <c r="FP67" s="407"/>
      <c r="FQ67" s="407"/>
      <c r="FR67" s="407"/>
    </row>
    <row r="68" s="382" customFormat="true" ht="13.8" hidden="true" customHeight="false" outlineLevel="0" collapsed="false">
      <c r="A68" s="770"/>
      <c r="B68" s="377" t="s">
        <v>1074</v>
      </c>
      <c r="C68" s="1077" t="s">
        <v>23</v>
      </c>
      <c r="D68" s="412" t="s">
        <v>1075</v>
      </c>
      <c r="E68" s="1134" t="s">
        <v>579</v>
      </c>
      <c r="F68" s="1124"/>
      <c r="G68" s="1144"/>
      <c r="H68" s="1144"/>
      <c r="I68" s="1144"/>
      <c r="J68" s="1144"/>
      <c r="K68" s="1144"/>
      <c r="L68" s="1144"/>
      <c r="M68" s="1144"/>
      <c r="N68" s="1144"/>
      <c r="O68" s="1144"/>
      <c r="P68" s="1144"/>
      <c r="Q68" s="1144"/>
      <c r="R68" s="1144"/>
      <c r="S68" s="1144"/>
      <c r="T68" s="1144"/>
      <c r="U68" s="1144"/>
      <c r="V68" s="1144"/>
      <c r="W68" s="1144"/>
      <c r="X68" s="1144"/>
      <c r="Y68" s="1144"/>
      <c r="Z68" s="1144"/>
      <c r="AA68" s="1144"/>
      <c r="AB68" s="1144"/>
      <c r="AC68" s="1144"/>
      <c r="AD68" s="1144"/>
      <c r="AE68" s="1144"/>
      <c r="AF68" s="1144"/>
      <c r="AG68" s="1144"/>
      <c r="AH68" s="1144"/>
      <c r="AI68" s="1144"/>
      <c r="AJ68" s="1144"/>
      <c r="AK68" s="1144"/>
      <c r="AL68" s="1144"/>
      <c r="AM68" s="1144"/>
      <c r="AN68" s="1144"/>
      <c r="AO68" s="1144"/>
      <c r="AP68" s="1144"/>
      <c r="AQ68" s="1144"/>
      <c r="AR68" s="1144"/>
      <c r="AS68" s="1144"/>
      <c r="AT68" s="1144"/>
      <c r="AU68" s="1144"/>
      <c r="AV68" s="1144"/>
      <c r="AW68" s="1144"/>
      <c r="AX68" s="1144"/>
      <c r="AY68" s="1144"/>
      <c r="AZ68" s="1144"/>
      <c r="BA68" s="1144"/>
      <c r="BB68" s="1144"/>
      <c r="BC68" s="1144"/>
      <c r="BD68" s="1144"/>
      <c r="BE68" s="1144"/>
      <c r="BF68" s="1144"/>
      <c r="BG68" s="1144"/>
      <c r="BH68" s="1144"/>
      <c r="BI68" s="1144"/>
      <c r="BJ68" s="1144"/>
      <c r="BK68" s="1144"/>
      <c r="BL68" s="1144"/>
      <c r="BM68" s="1144"/>
      <c r="BN68" s="1144"/>
      <c r="BO68" s="1144"/>
      <c r="BP68" s="1144"/>
      <c r="BQ68" s="1144"/>
      <c r="BR68" s="1144"/>
      <c r="BS68" s="1144"/>
      <c r="BT68" s="1144"/>
      <c r="BU68" s="1144"/>
      <c r="BV68" s="1144"/>
      <c r="BW68" s="1144"/>
      <c r="BX68" s="1144"/>
      <c r="BY68" s="1144"/>
      <c r="BZ68" s="1144"/>
      <c r="CA68" s="1144"/>
      <c r="CB68" s="1144"/>
      <c r="CC68" s="1144"/>
      <c r="CD68" s="1144"/>
      <c r="CE68" s="1144"/>
      <c r="CF68" s="1144"/>
      <c r="CG68" s="1144"/>
      <c r="CH68" s="1144"/>
      <c r="CI68" s="1144"/>
      <c r="CJ68" s="1144"/>
      <c r="CK68" s="1144"/>
      <c r="CL68" s="1144"/>
      <c r="CM68" s="1144"/>
      <c r="CN68" s="1144"/>
      <c r="CO68" s="1144"/>
      <c r="CP68" s="1144"/>
      <c r="CQ68" s="1144"/>
      <c r="CR68" s="1144"/>
      <c r="CS68" s="1144"/>
      <c r="CT68" s="1144"/>
      <c r="CU68" s="1144"/>
      <c r="CV68" s="1144"/>
      <c r="CW68" s="1144"/>
      <c r="CX68" s="1144"/>
      <c r="CY68" s="1144"/>
      <c r="CZ68" s="1144"/>
      <c r="DA68" s="1144"/>
      <c r="DB68" s="1144"/>
      <c r="DC68" s="1144"/>
      <c r="DD68" s="1144"/>
      <c r="DE68" s="1144"/>
      <c r="DF68" s="1144"/>
      <c r="DG68" s="1144"/>
      <c r="DH68" s="1144"/>
      <c r="DI68" s="1144"/>
      <c r="DJ68" s="1144"/>
      <c r="DK68" s="1144"/>
      <c r="DL68" s="1144"/>
      <c r="DM68" s="407"/>
      <c r="DN68" s="407"/>
      <c r="DO68" s="407"/>
      <c r="DP68" s="407"/>
      <c r="DQ68" s="407"/>
      <c r="DR68" s="407"/>
      <c r="DS68" s="407"/>
      <c r="DT68" s="407"/>
      <c r="DU68" s="407"/>
      <c r="DV68" s="407"/>
      <c r="DW68" s="407"/>
      <c r="DX68" s="407"/>
      <c r="DY68" s="407"/>
      <c r="DZ68" s="407"/>
      <c r="EA68" s="407"/>
      <c r="EB68" s="407"/>
      <c r="EC68" s="407"/>
      <c r="ED68" s="407"/>
      <c r="EE68" s="407"/>
      <c r="EF68" s="407"/>
      <c r="EG68" s="407"/>
      <c r="EH68" s="407"/>
      <c r="EI68" s="407"/>
      <c r="EJ68" s="407"/>
      <c r="EK68" s="407"/>
      <c r="EL68" s="407"/>
      <c r="EM68" s="407"/>
      <c r="EN68" s="407"/>
      <c r="EO68" s="407"/>
      <c r="EP68" s="407"/>
      <c r="EQ68" s="407"/>
      <c r="ER68" s="407"/>
      <c r="ES68" s="407"/>
      <c r="ET68" s="407"/>
      <c r="EU68" s="407"/>
      <c r="EV68" s="407"/>
      <c r="EW68" s="407"/>
      <c r="EX68" s="407"/>
      <c r="EY68" s="407"/>
      <c r="EZ68" s="407"/>
      <c r="FA68" s="407"/>
      <c r="FB68" s="407"/>
      <c r="FC68" s="407"/>
      <c r="FD68" s="407"/>
      <c r="FE68" s="407"/>
      <c r="FF68" s="407"/>
      <c r="FG68" s="407"/>
      <c r="FH68" s="407"/>
      <c r="FI68" s="407"/>
      <c r="FJ68" s="407"/>
      <c r="FK68" s="407"/>
      <c r="FL68" s="407"/>
      <c r="FM68" s="407"/>
      <c r="FN68" s="407"/>
      <c r="FO68" s="407"/>
      <c r="FP68" s="407"/>
      <c r="FQ68" s="407"/>
      <c r="FR68" s="407"/>
    </row>
    <row r="69" s="382" customFormat="true" ht="13.8" hidden="true" customHeight="false" outlineLevel="0" collapsed="false">
      <c r="A69" s="770"/>
      <c r="B69" s="377"/>
      <c r="C69" s="1077" t="s">
        <v>23</v>
      </c>
      <c r="D69" s="412" t="s">
        <v>1067</v>
      </c>
      <c r="E69" s="1134" t="s">
        <v>579</v>
      </c>
      <c r="F69" s="1124"/>
      <c r="G69" s="1144"/>
      <c r="H69" s="1144"/>
      <c r="I69" s="1144"/>
      <c r="J69" s="1144"/>
      <c r="K69" s="1144"/>
      <c r="L69" s="1144"/>
      <c r="M69" s="1144"/>
      <c r="N69" s="1144"/>
      <c r="O69" s="1144"/>
      <c r="P69" s="1144"/>
      <c r="Q69" s="1144"/>
      <c r="R69" s="1144"/>
      <c r="S69" s="1144"/>
      <c r="T69" s="1144"/>
      <c r="U69" s="1144"/>
      <c r="V69" s="1144"/>
      <c r="W69" s="1144"/>
      <c r="X69" s="1144"/>
      <c r="Y69" s="1144"/>
      <c r="Z69" s="1144"/>
      <c r="AA69" s="1144"/>
      <c r="AB69" s="1144"/>
      <c r="AC69" s="1144"/>
      <c r="AD69" s="1144"/>
      <c r="AE69" s="1144"/>
      <c r="AF69" s="1144"/>
      <c r="AG69" s="1144"/>
      <c r="AH69" s="1144"/>
      <c r="AI69" s="1144"/>
      <c r="AJ69" s="1144"/>
      <c r="AK69" s="1144"/>
      <c r="AL69" s="1144"/>
      <c r="AM69" s="1144"/>
      <c r="AN69" s="1144"/>
      <c r="AO69" s="1144"/>
      <c r="AP69" s="1144"/>
      <c r="AQ69" s="1144"/>
      <c r="AR69" s="1144"/>
      <c r="AS69" s="1144"/>
      <c r="AT69" s="1144"/>
      <c r="AU69" s="1144"/>
      <c r="AV69" s="1144"/>
      <c r="AW69" s="1144"/>
      <c r="AX69" s="1144"/>
      <c r="AY69" s="1144"/>
      <c r="AZ69" s="1144"/>
      <c r="BA69" s="1144"/>
      <c r="BB69" s="1144"/>
      <c r="BC69" s="1144"/>
      <c r="BD69" s="1144"/>
      <c r="BE69" s="1144"/>
      <c r="BF69" s="1144"/>
      <c r="BG69" s="1144"/>
      <c r="BH69" s="1144"/>
      <c r="BI69" s="1144"/>
      <c r="BJ69" s="1144"/>
      <c r="BK69" s="1144"/>
      <c r="BL69" s="1144"/>
      <c r="BM69" s="1144"/>
      <c r="BN69" s="1144"/>
      <c r="BO69" s="1144"/>
      <c r="BP69" s="1144"/>
      <c r="BQ69" s="1144"/>
      <c r="BR69" s="1144"/>
      <c r="BS69" s="1144"/>
      <c r="BT69" s="1144"/>
      <c r="BU69" s="1144"/>
      <c r="BV69" s="1144"/>
      <c r="BW69" s="1144"/>
      <c r="BX69" s="1144"/>
      <c r="BY69" s="1144"/>
      <c r="BZ69" s="1144"/>
      <c r="CA69" s="1144"/>
      <c r="CB69" s="1144"/>
      <c r="CC69" s="1144"/>
      <c r="CD69" s="1144"/>
      <c r="CE69" s="1144"/>
      <c r="CF69" s="1144"/>
      <c r="CG69" s="1144"/>
      <c r="CH69" s="1144"/>
      <c r="CI69" s="1144"/>
      <c r="CJ69" s="1144"/>
      <c r="CK69" s="1144"/>
      <c r="CL69" s="1144"/>
      <c r="CM69" s="1144"/>
      <c r="CN69" s="1144"/>
      <c r="CO69" s="1144"/>
      <c r="CP69" s="1144"/>
      <c r="CQ69" s="1144"/>
      <c r="CR69" s="1144"/>
      <c r="CS69" s="1144"/>
      <c r="CT69" s="1144"/>
      <c r="CU69" s="1144"/>
      <c r="CV69" s="1144"/>
      <c r="CW69" s="1144"/>
      <c r="CX69" s="1144"/>
      <c r="CY69" s="1144"/>
      <c r="CZ69" s="1144"/>
      <c r="DA69" s="1144"/>
      <c r="DB69" s="1144"/>
      <c r="DC69" s="1144"/>
      <c r="DD69" s="1144"/>
      <c r="DE69" s="1144"/>
      <c r="DF69" s="1144"/>
      <c r="DG69" s="1144"/>
      <c r="DH69" s="1144"/>
      <c r="DI69" s="1144"/>
      <c r="DJ69" s="1144"/>
      <c r="DK69" s="1144"/>
      <c r="DL69" s="1144"/>
      <c r="DM69" s="407"/>
      <c r="DN69" s="407"/>
      <c r="DO69" s="407"/>
      <c r="DP69" s="407"/>
      <c r="DQ69" s="407"/>
      <c r="DR69" s="407"/>
      <c r="DS69" s="407"/>
      <c r="DT69" s="407"/>
      <c r="DU69" s="407"/>
      <c r="DV69" s="407"/>
      <c r="DW69" s="407"/>
      <c r="DX69" s="407"/>
      <c r="DY69" s="407"/>
      <c r="DZ69" s="407"/>
      <c r="EA69" s="407"/>
      <c r="EB69" s="407"/>
      <c r="EC69" s="407"/>
      <c r="ED69" s="407"/>
      <c r="EE69" s="407"/>
      <c r="EF69" s="407"/>
      <c r="EG69" s="407"/>
      <c r="EH69" s="407"/>
      <c r="EI69" s="407"/>
      <c r="EJ69" s="407"/>
      <c r="EK69" s="407"/>
      <c r="EL69" s="407"/>
      <c r="EM69" s="407"/>
      <c r="EN69" s="407"/>
      <c r="EO69" s="407"/>
      <c r="EP69" s="407"/>
      <c r="EQ69" s="407"/>
      <c r="ER69" s="407"/>
      <c r="ES69" s="407"/>
      <c r="ET69" s="407"/>
      <c r="EU69" s="407"/>
      <c r="EV69" s="407"/>
      <c r="EW69" s="407"/>
      <c r="EX69" s="407"/>
      <c r="EY69" s="407"/>
      <c r="EZ69" s="407"/>
      <c r="FA69" s="407"/>
      <c r="FB69" s="407"/>
      <c r="FC69" s="407"/>
      <c r="FD69" s="407"/>
      <c r="FE69" s="407"/>
      <c r="FF69" s="407"/>
      <c r="FG69" s="407"/>
      <c r="FH69" s="407"/>
      <c r="FI69" s="407"/>
      <c r="FJ69" s="407"/>
      <c r="FK69" s="407"/>
      <c r="FL69" s="407"/>
      <c r="FM69" s="407"/>
      <c r="FN69" s="407"/>
      <c r="FO69" s="407"/>
      <c r="FP69" s="407"/>
      <c r="FQ69" s="407"/>
      <c r="FR69" s="407"/>
    </row>
    <row r="70" s="382" customFormat="true" ht="13.8" hidden="true" customHeight="false" outlineLevel="0" collapsed="false">
      <c r="A70" s="770"/>
      <c r="B70" s="377" t="s">
        <v>1076</v>
      </c>
      <c r="C70" s="1077" t="s">
        <v>23</v>
      </c>
      <c r="D70" s="412" t="s">
        <v>1067</v>
      </c>
      <c r="E70" s="1134" t="s">
        <v>579</v>
      </c>
      <c r="F70" s="1124"/>
      <c r="G70" s="1144"/>
      <c r="H70" s="1144"/>
      <c r="I70" s="1144"/>
      <c r="J70" s="1144"/>
      <c r="K70" s="1144"/>
      <c r="L70" s="1144"/>
      <c r="M70" s="1144"/>
      <c r="N70" s="1144"/>
      <c r="O70" s="1144"/>
      <c r="P70" s="1144"/>
      <c r="Q70" s="1144"/>
      <c r="R70" s="1144"/>
      <c r="S70" s="1144"/>
      <c r="T70" s="1144"/>
      <c r="U70" s="1144"/>
      <c r="V70" s="1144"/>
      <c r="W70" s="1144"/>
      <c r="X70" s="1144"/>
      <c r="Y70" s="1144"/>
      <c r="Z70" s="1144"/>
      <c r="AA70" s="1144"/>
      <c r="AB70" s="1144"/>
      <c r="AC70" s="1144"/>
      <c r="AD70" s="1144"/>
      <c r="AE70" s="1144"/>
      <c r="AF70" s="1144"/>
      <c r="AG70" s="1144"/>
      <c r="AH70" s="1144"/>
      <c r="AI70" s="1144"/>
      <c r="AJ70" s="1144"/>
      <c r="AK70" s="1144"/>
      <c r="AL70" s="1144"/>
      <c r="AM70" s="1144"/>
      <c r="AN70" s="1144"/>
      <c r="AO70" s="1144"/>
      <c r="AP70" s="1144"/>
      <c r="AQ70" s="1144"/>
      <c r="AR70" s="1144"/>
      <c r="AS70" s="1144"/>
      <c r="AT70" s="1144"/>
      <c r="AU70" s="1144"/>
      <c r="AV70" s="1144"/>
      <c r="AW70" s="1144"/>
      <c r="AX70" s="1144"/>
      <c r="AY70" s="1144"/>
      <c r="AZ70" s="1144"/>
      <c r="BA70" s="1144"/>
      <c r="BB70" s="1144"/>
      <c r="BC70" s="1144"/>
      <c r="BD70" s="1144"/>
      <c r="BE70" s="1144"/>
      <c r="BF70" s="1144"/>
      <c r="BG70" s="1144"/>
      <c r="BH70" s="1144"/>
      <c r="BI70" s="1144"/>
      <c r="BJ70" s="1144"/>
      <c r="BK70" s="1144"/>
      <c r="BL70" s="1144"/>
      <c r="BM70" s="1144"/>
      <c r="BN70" s="1144"/>
      <c r="BO70" s="1144"/>
      <c r="BP70" s="1144"/>
      <c r="BQ70" s="1144"/>
      <c r="BR70" s="1144"/>
      <c r="BS70" s="1144"/>
      <c r="BT70" s="1144"/>
      <c r="BU70" s="1144"/>
      <c r="BV70" s="1144"/>
      <c r="BW70" s="1144"/>
      <c r="BX70" s="1144"/>
      <c r="BY70" s="1144"/>
      <c r="BZ70" s="1144"/>
      <c r="CA70" s="1144"/>
      <c r="CB70" s="1144"/>
      <c r="CC70" s="1144"/>
      <c r="CD70" s="1144"/>
      <c r="CE70" s="1144"/>
      <c r="CF70" s="1144"/>
      <c r="CG70" s="1144"/>
      <c r="CH70" s="1144"/>
      <c r="CI70" s="1144"/>
      <c r="CJ70" s="1144"/>
      <c r="CK70" s="1144"/>
      <c r="CL70" s="1144"/>
      <c r="CM70" s="1144"/>
      <c r="CN70" s="1144"/>
      <c r="CO70" s="1144"/>
      <c r="CP70" s="1144"/>
      <c r="CQ70" s="1144"/>
      <c r="CR70" s="1144"/>
      <c r="CS70" s="1144"/>
      <c r="CT70" s="1144"/>
      <c r="CU70" s="1144"/>
      <c r="CV70" s="1144"/>
      <c r="CW70" s="1144"/>
      <c r="CX70" s="1144"/>
      <c r="CY70" s="1144"/>
      <c r="CZ70" s="1144"/>
      <c r="DA70" s="1144"/>
      <c r="DB70" s="1144"/>
      <c r="DC70" s="1144"/>
      <c r="DD70" s="1144"/>
      <c r="DE70" s="1144"/>
      <c r="DF70" s="1144"/>
      <c r="DG70" s="1144"/>
      <c r="DH70" s="1144"/>
      <c r="DI70" s="1144"/>
      <c r="DJ70" s="1144"/>
      <c r="DK70" s="1144"/>
      <c r="DL70" s="1144"/>
      <c r="DM70" s="407"/>
      <c r="DN70" s="407"/>
      <c r="DO70" s="407"/>
      <c r="DP70" s="407"/>
      <c r="DQ70" s="407"/>
      <c r="DR70" s="407"/>
      <c r="DS70" s="407"/>
      <c r="DT70" s="407"/>
      <c r="DU70" s="407"/>
      <c r="DV70" s="407"/>
      <c r="DW70" s="407"/>
      <c r="DX70" s="407"/>
      <c r="DY70" s="407"/>
      <c r="DZ70" s="407"/>
      <c r="EA70" s="407"/>
      <c r="EB70" s="407"/>
      <c r="EC70" s="407"/>
      <c r="ED70" s="407"/>
      <c r="EE70" s="407"/>
      <c r="EF70" s="407"/>
      <c r="EG70" s="407"/>
      <c r="EH70" s="407"/>
      <c r="EI70" s="407"/>
      <c r="EJ70" s="407"/>
      <c r="EK70" s="407"/>
      <c r="EL70" s="407"/>
      <c r="EM70" s="407"/>
      <c r="EN70" s="407"/>
      <c r="EO70" s="407"/>
      <c r="EP70" s="407"/>
      <c r="EQ70" s="407"/>
      <c r="ER70" s="407"/>
      <c r="ES70" s="407"/>
      <c r="ET70" s="407"/>
      <c r="EU70" s="407"/>
      <c r="EV70" s="407"/>
      <c r="EW70" s="407"/>
      <c r="EX70" s="407"/>
      <c r="EY70" s="407"/>
      <c r="EZ70" s="407"/>
      <c r="FA70" s="407"/>
      <c r="FB70" s="407"/>
      <c r="FC70" s="407"/>
      <c r="FD70" s="407"/>
      <c r="FE70" s="407"/>
      <c r="FF70" s="407"/>
      <c r="FG70" s="407"/>
      <c r="FH70" s="407"/>
      <c r="FI70" s="407"/>
      <c r="FJ70" s="407"/>
      <c r="FK70" s="407"/>
      <c r="FL70" s="407"/>
      <c r="FM70" s="407"/>
      <c r="FN70" s="407"/>
      <c r="FO70" s="407"/>
      <c r="FP70" s="407"/>
      <c r="FQ70" s="407"/>
      <c r="FR70" s="407"/>
    </row>
    <row r="71" s="382" customFormat="true" ht="13.8" hidden="true" customHeight="false" outlineLevel="0" collapsed="false">
      <c r="A71" s="770"/>
      <c r="B71" s="377" t="s">
        <v>1077</v>
      </c>
      <c r="C71" s="1077" t="s">
        <v>23</v>
      </c>
      <c r="D71" s="412" t="s">
        <v>1078</v>
      </c>
      <c r="E71" s="1134" t="s">
        <v>579</v>
      </c>
      <c r="F71" s="1124"/>
      <c r="G71" s="1144"/>
      <c r="H71" s="1144"/>
      <c r="I71" s="1144"/>
      <c r="J71" s="1144"/>
      <c r="K71" s="1144"/>
      <c r="L71" s="1144"/>
      <c r="M71" s="1144"/>
      <c r="N71" s="1144"/>
      <c r="O71" s="1144"/>
      <c r="P71" s="1144"/>
      <c r="Q71" s="1144"/>
      <c r="R71" s="1144"/>
      <c r="S71" s="1144"/>
      <c r="T71" s="1144"/>
      <c r="U71" s="1144"/>
      <c r="V71" s="1144"/>
      <c r="W71" s="1144"/>
      <c r="X71" s="1144"/>
      <c r="Y71" s="1144"/>
      <c r="Z71" s="1144"/>
      <c r="AA71" s="1144"/>
      <c r="AB71" s="1144"/>
      <c r="AC71" s="1144"/>
      <c r="AD71" s="1144"/>
      <c r="AE71" s="1144"/>
      <c r="AF71" s="1144"/>
      <c r="AG71" s="1144"/>
      <c r="AH71" s="1144"/>
      <c r="AI71" s="1144"/>
      <c r="AJ71" s="1144"/>
      <c r="AK71" s="1144"/>
      <c r="AL71" s="1144"/>
      <c r="AM71" s="1144"/>
      <c r="AN71" s="1144"/>
      <c r="AO71" s="1144"/>
      <c r="AP71" s="1144"/>
      <c r="AQ71" s="1144"/>
      <c r="AR71" s="1144"/>
      <c r="AS71" s="1144"/>
      <c r="AT71" s="1144"/>
      <c r="AU71" s="1144"/>
      <c r="AV71" s="1144"/>
      <c r="AW71" s="1144"/>
      <c r="AX71" s="1144"/>
      <c r="AY71" s="1144"/>
      <c r="AZ71" s="1144"/>
      <c r="BA71" s="1144"/>
      <c r="BB71" s="1144"/>
      <c r="BC71" s="1144"/>
      <c r="BD71" s="1144"/>
      <c r="BE71" s="1144"/>
      <c r="BF71" s="1144"/>
      <c r="BG71" s="1144"/>
      <c r="BH71" s="1144"/>
      <c r="BI71" s="1144"/>
      <c r="BJ71" s="1144"/>
      <c r="BK71" s="1144"/>
      <c r="BL71" s="1144"/>
      <c r="BM71" s="1144"/>
      <c r="BN71" s="1144"/>
      <c r="BO71" s="1144"/>
      <c r="BP71" s="1144"/>
      <c r="BQ71" s="1144"/>
      <c r="BR71" s="1144"/>
      <c r="BS71" s="1144"/>
      <c r="BT71" s="1144"/>
      <c r="BU71" s="1144"/>
      <c r="BV71" s="1144"/>
      <c r="BW71" s="1144"/>
      <c r="BX71" s="1144"/>
      <c r="BY71" s="1144"/>
      <c r="BZ71" s="1144"/>
      <c r="CA71" s="1144"/>
      <c r="CB71" s="1144"/>
      <c r="CC71" s="1144"/>
      <c r="CD71" s="1144"/>
      <c r="CE71" s="1144"/>
      <c r="CF71" s="1144"/>
      <c r="CG71" s="1144"/>
      <c r="CH71" s="1144"/>
      <c r="CI71" s="1144"/>
      <c r="CJ71" s="1144"/>
      <c r="CK71" s="1144"/>
      <c r="CL71" s="1144"/>
      <c r="CM71" s="1144"/>
      <c r="CN71" s="1144"/>
      <c r="CO71" s="1144"/>
      <c r="CP71" s="1144"/>
      <c r="CQ71" s="1144"/>
      <c r="CR71" s="1144"/>
      <c r="CS71" s="1144"/>
      <c r="CT71" s="1144"/>
      <c r="CU71" s="1144"/>
      <c r="CV71" s="1144"/>
      <c r="CW71" s="1144"/>
      <c r="CX71" s="1144"/>
      <c r="CY71" s="1144"/>
      <c r="CZ71" s="1144"/>
      <c r="DA71" s="1144"/>
      <c r="DB71" s="1144"/>
      <c r="DC71" s="1144"/>
      <c r="DD71" s="1144"/>
      <c r="DE71" s="1144"/>
      <c r="DF71" s="1144"/>
      <c r="DG71" s="1144"/>
      <c r="DH71" s="1144"/>
      <c r="DI71" s="1144"/>
      <c r="DJ71" s="1144"/>
      <c r="DK71" s="1144"/>
      <c r="DL71" s="1144"/>
      <c r="DM71" s="407"/>
      <c r="DN71" s="407"/>
      <c r="DO71" s="407"/>
      <c r="DP71" s="407"/>
      <c r="DQ71" s="407"/>
      <c r="DR71" s="407"/>
      <c r="DS71" s="407"/>
      <c r="DT71" s="407"/>
      <c r="DU71" s="407"/>
      <c r="DV71" s="407"/>
      <c r="DW71" s="407"/>
      <c r="DX71" s="407"/>
      <c r="DY71" s="407"/>
      <c r="DZ71" s="407"/>
      <c r="EA71" s="407"/>
      <c r="EB71" s="407"/>
      <c r="EC71" s="407"/>
      <c r="ED71" s="407"/>
      <c r="EE71" s="407"/>
      <c r="EF71" s="407"/>
      <c r="EG71" s="407"/>
      <c r="EH71" s="407"/>
      <c r="EI71" s="407"/>
      <c r="EJ71" s="407"/>
      <c r="EK71" s="407"/>
      <c r="EL71" s="407"/>
      <c r="EM71" s="407"/>
      <c r="EN71" s="407"/>
      <c r="EO71" s="407"/>
      <c r="EP71" s="407"/>
      <c r="EQ71" s="407"/>
      <c r="ER71" s="407"/>
      <c r="ES71" s="407"/>
      <c r="ET71" s="407"/>
      <c r="EU71" s="407"/>
      <c r="EV71" s="407"/>
      <c r="EW71" s="407"/>
      <c r="EX71" s="407"/>
      <c r="EY71" s="407"/>
      <c r="EZ71" s="407"/>
      <c r="FA71" s="407"/>
      <c r="FB71" s="407"/>
      <c r="FC71" s="407"/>
      <c r="FD71" s="407"/>
      <c r="FE71" s="407"/>
      <c r="FF71" s="407"/>
      <c r="FG71" s="407"/>
      <c r="FH71" s="407"/>
      <c r="FI71" s="407"/>
      <c r="FJ71" s="407"/>
      <c r="FK71" s="407"/>
      <c r="FL71" s="407"/>
      <c r="FM71" s="407"/>
      <c r="FN71" s="407"/>
      <c r="FO71" s="407"/>
      <c r="FP71" s="407"/>
      <c r="FQ71" s="407"/>
      <c r="FR71" s="407"/>
    </row>
    <row r="72" s="382" customFormat="true" ht="13.8" hidden="true" customHeight="false" outlineLevel="0" collapsed="false">
      <c r="A72" s="770"/>
      <c r="B72" s="377"/>
      <c r="C72" s="1077" t="s">
        <v>23</v>
      </c>
      <c r="D72" s="412" t="s">
        <v>1075</v>
      </c>
      <c r="E72" s="1131" t="s">
        <v>1079</v>
      </c>
      <c r="F72" s="1124"/>
      <c r="G72" s="1144"/>
      <c r="H72" s="1144"/>
      <c r="I72" s="1144"/>
      <c r="J72" s="1144"/>
      <c r="K72" s="1144"/>
      <c r="L72" s="1144"/>
      <c r="M72" s="1144"/>
      <c r="N72" s="1144"/>
      <c r="O72" s="1144"/>
      <c r="P72" s="1144"/>
      <c r="Q72" s="1144"/>
      <c r="R72" s="1144"/>
      <c r="S72" s="1144"/>
      <c r="T72" s="1144"/>
      <c r="U72" s="1144"/>
      <c r="V72" s="1144"/>
      <c r="W72" s="1144"/>
      <c r="X72" s="1144"/>
      <c r="Y72" s="1144"/>
      <c r="Z72" s="1144"/>
      <c r="AA72" s="1144"/>
      <c r="AB72" s="1144"/>
      <c r="AC72" s="1144"/>
      <c r="AD72" s="1144"/>
      <c r="AE72" s="1144"/>
      <c r="AF72" s="1144"/>
      <c r="AG72" s="1144"/>
      <c r="AH72" s="1144"/>
      <c r="AI72" s="1144"/>
      <c r="AJ72" s="1144"/>
      <c r="AK72" s="1144"/>
      <c r="AL72" s="1144"/>
      <c r="AM72" s="1144"/>
      <c r="AN72" s="1144"/>
      <c r="AO72" s="1144"/>
      <c r="AP72" s="1144"/>
      <c r="AQ72" s="1144"/>
      <c r="AR72" s="1144"/>
      <c r="AS72" s="1144"/>
      <c r="AT72" s="1144"/>
      <c r="AU72" s="1144"/>
      <c r="AV72" s="1144"/>
      <c r="AW72" s="1144"/>
      <c r="AX72" s="1144"/>
      <c r="AY72" s="1144"/>
      <c r="AZ72" s="1144"/>
      <c r="BA72" s="1144"/>
      <c r="BB72" s="1144"/>
      <c r="BC72" s="1144"/>
      <c r="BD72" s="1144"/>
      <c r="BE72" s="1144"/>
      <c r="BF72" s="1144"/>
      <c r="BG72" s="1144"/>
      <c r="BH72" s="1144"/>
      <c r="BI72" s="1144"/>
      <c r="BJ72" s="1144"/>
      <c r="BK72" s="1144"/>
      <c r="BL72" s="1144"/>
      <c r="BM72" s="1144"/>
      <c r="BN72" s="1144"/>
      <c r="BO72" s="1144"/>
      <c r="BP72" s="1144"/>
      <c r="BQ72" s="1144"/>
      <c r="BR72" s="1144"/>
      <c r="BS72" s="1144"/>
      <c r="BT72" s="1144"/>
      <c r="BU72" s="1144"/>
      <c r="BV72" s="1144"/>
      <c r="BW72" s="1144"/>
      <c r="BX72" s="1144"/>
      <c r="BY72" s="1144"/>
      <c r="BZ72" s="1144"/>
      <c r="CA72" s="1144"/>
      <c r="CB72" s="1144"/>
      <c r="CC72" s="1144"/>
      <c r="CD72" s="1144"/>
      <c r="CE72" s="1144"/>
      <c r="CF72" s="1144"/>
      <c r="CG72" s="1144"/>
      <c r="CH72" s="1144"/>
      <c r="CI72" s="1144"/>
      <c r="CJ72" s="1144"/>
      <c r="CK72" s="1144"/>
      <c r="CL72" s="1144"/>
      <c r="CM72" s="1144"/>
      <c r="CN72" s="1144"/>
      <c r="CO72" s="1144"/>
      <c r="CP72" s="1144"/>
      <c r="CQ72" s="1144"/>
      <c r="CR72" s="1144"/>
      <c r="CS72" s="1144"/>
      <c r="CT72" s="1144"/>
      <c r="CU72" s="1144"/>
      <c r="CV72" s="1144"/>
      <c r="CW72" s="1144"/>
      <c r="CX72" s="1144"/>
      <c r="CY72" s="1144"/>
      <c r="CZ72" s="1144"/>
      <c r="DA72" s="1144"/>
      <c r="DB72" s="1144"/>
      <c r="DC72" s="1144"/>
      <c r="DD72" s="1144"/>
      <c r="DE72" s="1144"/>
      <c r="DF72" s="1144"/>
      <c r="DG72" s="1144"/>
      <c r="DH72" s="1144"/>
      <c r="DI72" s="1144"/>
      <c r="DJ72" s="1144"/>
      <c r="DK72" s="1144"/>
      <c r="DL72" s="1144"/>
      <c r="DM72" s="407"/>
      <c r="DN72" s="407"/>
      <c r="DO72" s="407"/>
      <c r="DP72" s="407"/>
      <c r="DQ72" s="407"/>
      <c r="DR72" s="407"/>
      <c r="DS72" s="407"/>
      <c r="DT72" s="407"/>
      <c r="DU72" s="407"/>
      <c r="DV72" s="407"/>
      <c r="DW72" s="407"/>
      <c r="DX72" s="407"/>
      <c r="DY72" s="407"/>
      <c r="DZ72" s="407"/>
      <c r="EA72" s="407"/>
      <c r="EB72" s="407"/>
      <c r="EC72" s="407"/>
      <c r="ED72" s="407"/>
      <c r="EE72" s="407"/>
      <c r="EF72" s="407"/>
      <c r="EG72" s="407"/>
      <c r="EH72" s="407"/>
      <c r="EI72" s="407"/>
      <c r="EJ72" s="407"/>
      <c r="EK72" s="407"/>
      <c r="EL72" s="407"/>
      <c r="EM72" s="407"/>
      <c r="EN72" s="407"/>
      <c r="EO72" s="407"/>
      <c r="EP72" s="407"/>
      <c r="EQ72" s="407"/>
      <c r="ER72" s="407"/>
      <c r="ES72" s="407"/>
      <c r="ET72" s="407"/>
      <c r="EU72" s="407"/>
      <c r="EV72" s="407"/>
      <c r="EW72" s="407"/>
      <c r="EX72" s="407"/>
      <c r="EY72" s="407"/>
      <c r="EZ72" s="407"/>
      <c r="FA72" s="407"/>
      <c r="FB72" s="407"/>
      <c r="FC72" s="407"/>
      <c r="FD72" s="407"/>
      <c r="FE72" s="407"/>
      <c r="FF72" s="407"/>
      <c r="FG72" s="407"/>
      <c r="FH72" s="407"/>
      <c r="FI72" s="407"/>
      <c r="FJ72" s="407"/>
      <c r="FK72" s="407"/>
      <c r="FL72" s="407"/>
      <c r="FM72" s="407"/>
      <c r="FN72" s="407"/>
      <c r="FO72" s="407"/>
      <c r="FP72" s="407"/>
      <c r="FQ72" s="407"/>
      <c r="FR72" s="407"/>
    </row>
    <row r="73" s="382" customFormat="true" ht="13.8" hidden="true" customHeight="false" outlineLevel="0" collapsed="false">
      <c r="A73" s="770"/>
      <c r="B73" s="377"/>
      <c r="C73" s="1077" t="s">
        <v>23</v>
      </c>
      <c r="D73" s="412" t="s">
        <v>1071</v>
      </c>
      <c r="E73" s="1134" t="s">
        <v>1080</v>
      </c>
      <c r="F73" s="1124"/>
      <c r="G73" s="1144"/>
      <c r="H73" s="1144"/>
      <c r="I73" s="1144"/>
      <c r="J73" s="1144"/>
      <c r="K73" s="1144"/>
      <c r="L73" s="1144"/>
      <c r="M73" s="1144"/>
      <c r="N73" s="1144"/>
      <c r="O73" s="1144"/>
      <c r="P73" s="1144"/>
      <c r="Q73" s="1144"/>
      <c r="R73" s="1144"/>
      <c r="S73" s="1144"/>
      <c r="T73" s="1144"/>
      <c r="U73" s="1144"/>
      <c r="V73" s="1144"/>
      <c r="W73" s="1144"/>
      <c r="X73" s="1144"/>
      <c r="Y73" s="1144"/>
      <c r="Z73" s="1144"/>
      <c r="AA73" s="1144"/>
      <c r="AB73" s="1144"/>
      <c r="AC73" s="1144"/>
      <c r="AD73" s="1144"/>
      <c r="AE73" s="1144"/>
      <c r="AF73" s="1144"/>
      <c r="AG73" s="1144"/>
      <c r="AH73" s="1144"/>
      <c r="AI73" s="1144"/>
      <c r="AJ73" s="1144"/>
      <c r="AK73" s="1144"/>
      <c r="AL73" s="1144"/>
      <c r="AM73" s="1144"/>
      <c r="AN73" s="1144"/>
      <c r="AO73" s="1144"/>
      <c r="AP73" s="1144"/>
      <c r="AQ73" s="1144"/>
      <c r="AR73" s="1144"/>
      <c r="AS73" s="1144"/>
      <c r="AT73" s="1144"/>
      <c r="AU73" s="1144"/>
      <c r="AV73" s="1144"/>
      <c r="AW73" s="1144"/>
      <c r="AX73" s="1144"/>
      <c r="AY73" s="1144"/>
      <c r="AZ73" s="1144"/>
      <c r="BA73" s="1144"/>
      <c r="BB73" s="1144"/>
      <c r="BC73" s="1144"/>
      <c r="BD73" s="1144"/>
      <c r="BE73" s="1144"/>
      <c r="BF73" s="1144"/>
      <c r="BG73" s="1144"/>
      <c r="BH73" s="1144"/>
      <c r="BI73" s="1144"/>
      <c r="BJ73" s="1144"/>
      <c r="BK73" s="1144"/>
      <c r="BL73" s="1144"/>
      <c r="BM73" s="1144"/>
      <c r="BN73" s="1144"/>
      <c r="BO73" s="1144"/>
      <c r="BP73" s="1144"/>
      <c r="BQ73" s="1144"/>
      <c r="BR73" s="1144"/>
      <c r="BS73" s="1144"/>
      <c r="BT73" s="1144"/>
      <c r="BU73" s="1144"/>
      <c r="BV73" s="1144"/>
      <c r="BW73" s="1144"/>
      <c r="BX73" s="1144"/>
      <c r="BY73" s="1144"/>
      <c r="BZ73" s="1144"/>
      <c r="CA73" s="1144"/>
      <c r="CB73" s="1144"/>
      <c r="CC73" s="1144"/>
      <c r="CD73" s="1144"/>
      <c r="CE73" s="1144"/>
      <c r="CF73" s="1144"/>
      <c r="CG73" s="1144"/>
      <c r="CH73" s="1144"/>
      <c r="CI73" s="1144"/>
      <c r="CJ73" s="1144"/>
      <c r="CK73" s="1144"/>
      <c r="CL73" s="1144"/>
      <c r="CM73" s="1144"/>
      <c r="CN73" s="1144"/>
      <c r="CO73" s="1144"/>
      <c r="CP73" s="1144"/>
      <c r="CQ73" s="1144"/>
      <c r="CR73" s="1144"/>
      <c r="CS73" s="1144"/>
      <c r="CT73" s="1144"/>
      <c r="CU73" s="1144"/>
      <c r="CV73" s="1144"/>
      <c r="CW73" s="1144"/>
      <c r="CX73" s="1144"/>
      <c r="CY73" s="1144"/>
      <c r="CZ73" s="1144"/>
      <c r="DA73" s="1144"/>
      <c r="DB73" s="1144"/>
      <c r="DC73" s="1144"/>
      <c r="DD73" s="1144"/>
      <c r="DE73" s="1144"/>
      <c r="DF73" s="1144"/>
      <c r="DG73" s="1144"/>
      <c r="DH73" s="1144"/>
      <c r="DI73" s="1144"/>
      <c r="DJ73" s="1144"/>
      <c r="DK73" s="1144"/>
      <c r="DL73" s="1144"/>
      <c r="DM73" s="407"/>
      <c r="DN73" s="407"/>
      <c r="DO73" s="407"/>
      <c r="DP73" s="407"/>
      <c r="DQ73" s="407"/>
      <c r="DR73" s="407"/>
      <c r="DS73" s="407"/>
      <c r="DT73" s="407"/>
      <c r="DU73" s="407"/>
      <c r="DV73" s="407"/>
      <c r="DW73" s="407"/>
      <c r="DX73" s="407"/>
      <c r="DY73" s="407"/>
      <c r="DZ73" s="407"/>
      <c r="EA73" s="407"/>
      <c r="EB73" s="407"/>
      <c r="EC73" s="407"/>
      <c r="ED73" s="407"/>
      <c r="EE73" s="407"/>
      <c r="EF73" s="407"/>
      <c r="EG73" s="407"/>
      <c r="EH73" s="407"/>
      <c r="EI73" s="407"/>
      <c r="EJ73" s="407"/>
      <c r="EK73" s="407"/>
      <c r="EL73" s="407"/>
      <c r="EM73" s="407"/>
      <c r="EN73" s="407"/>
      <c r="EO73" s="407"/>
      <c r="EP73" s="407"/>
      <c r="EQ73" s="407"/>
      <c r="ER73" s="407"/>
      <c r="ES73" s="407"/>
      <c r="ET73" s="407"/>
      <c r="EU73" s="407"/>
      <c r="EV73" s="407"/>
      <c r="EW73" s="407"/>
      <c r="EX73" s="407"/>
      <c r="EY73" s="407"/>
      <c r="EZ73" s="407"/>
      <c r="FA73" s="407"/>
      <c r="FB73" s="407"/>
      <c r="FC73" s="407"/>
      <c r="FD73" s="407"/>
      <c r="FE73" s="407"/>
      <c r="FF73" s="407"/>
      <c r="FG73" s="407"/>
      <c r="FH73" s="407"/>
      <c r="FI73" s="407"/>
      <c r="FJ73" s="407"/>
      <c r="FK73" s="407"/>
      <c r="FL73" s="407"/>
      <c r="FM73" s="407"/>
      <c r="FN73" s="407"/>
      <c r="FO73" s="407"/>
      <c r="FP73" s="407"/>
      <c r="FQ73" s="407"/>
      <c r="FR73" s="407"/>
    </row>
    <row r="74" s="382" customFormat="true" ht="12.75" hidden="true" customHeight="true" outlineLevel="0" collapsed="false">
      <c r="A74" s="770"/>
      <c r="B74" s="377"/>
      <c r="C74" s="1077" t="s">
        <v>23</v>
      </c>
      <c r="D74" s="412" t="s">
        <v>1069</v>
      </c>
      <c r="E74" s="1131" t="s">
        <v>1079</v>
      </c>
      <c r="F74" s="1124"/>
      <c r="G74" s="1144"/>
      <c r="H74" s="1144"/>
      <c r="I74" s="1144"/>
      <c r="J74" s="1144"/>
      <c r="K74" s="1144"/>
      <c r="L74" s="1144"/>
      <c r="M74" s="1144"/>
      <c r="N74" s="1144"/>
      <c r="O74" s="1144"/>
      <c r="P74" s="1144"/>
      <c r="Q74" s="1144"/>
      <c r="R74" s="1144"/>
      <c r="S74" s="1144"/>
      <c r="T74" s="1144"/>
      <c r="U74" s="1144"/>
      <c r="V74" s="1144"/>
      <c r="W74" s="1144"/>
      <c r="X74" s="1144"/>
      <c r="Y74" s="1144"/>
      <c r="Z74" s="1144"/>
      <c r="AA74" s="1144"/>
      <c r="AB74" s="1144"/>
      <c r="AC74" s="1144"/>
      <c r="AD74" s="1144"/>
      <c r="AE74" s="1144"/>
      <c r="AF74" s="1144"/>
      <c r="AG74" s="1144"/>
      <c r="AH74" s="1144"/>
      <c r="AI74" s="1144"/>
      <c r="AJ74" s="1144"/>
      <c r="AK74" s="1144"/>
      <c r="AL74" s="1144"/>
      <c r="AM74" s="1144"/>
      <c r="AN74" s="1144"/>
      <c r="AO74" s="1144"/>
      <c r="AP74" s="1144"/>
      <c r="AQ74" s="1144"/>
      <c r="AR74" s="1144"/>
      <c r="AS74" s="1144"/>
      <c r="AT74" s="1144"/>
      <c r="AU74" s="1144"/>
      <c r="AV74" s="1144"/>
      <c r="AW74" s="1144"/>
      <c r="AX74" s="1144"/>
      <c r="AY74" s="1144"/>
      <c r="AZ74" s="1144"/>
      <c r="BA74" s="1144"/>
      <c r="BB74" s="1144"/>
      <c r="BC74" s="1144"/>
      <c r="BD74" s="1144"/>
      <c r="BE74" s="1144"/>
      <c r="BF74" s="1144"/>
      <c r="BG74" s="1144"/>
      <c r="BH74" s="1144"/>
      <c r="BI74" s="1144"/>
      <c r="BJ74" s="1144"/>
      <c r="BK74" s="1144"/>
      <c r="BL74" s="1144"/>
      <c r="BM74" s="1144"/>
      <c r="BN74" s="1144"/>
      <c r="BO74" s="1144"/>
      <c r="BP74" s="1144"/>
      <c r="BQ74" s="1144"/>
      <c r="BR74" s="1144"/>
      <c r="BS74" s="1144"/>
      <c r="BT74" s="1144"/>
      <c r="BU74" s="1144"/>
      <c r="BV74" s="1144"/>
      <c r="BW74" s="1144"/>
      <c r="BX74" s="1144"/>
      <c r="BY74" s="1144"/>
      <c r="BZ74" s="1144"/>
      <c r="CA74" s="1144"/>
      <c r="CB74" s="1144"/>
      <c r="CC74" s="1144"/>
      <c r="CD74" s="1144"/>
      <c r="CE74" s="1144"/>
      <c r="CF74" s="1144"/>
      <c r="CG74" s="1144"/>
      <c r="CH74" s="1144"/>
      <c r="CI74" s="1144"/>
      <c r="CJ74" s="1144"/>
      <c r="CK74" s="1144"/>
      <c r="CL74" s="1144"/>
      <c r="CM74" s="1144"/>
      <c r="CN74" s="1144"/>
      <c r="CO74" s="1144"/>
      <c r="CP74" s="1144"/>
      <c r="CQ74" s="1144"/>
      <c r="CR74" s="1144"/>
      <c r="CS74" s="1144"/>
      <c r="CT74" s="1144"/>
      <c r="CU74" s="1144"/>
      <c r="CV74" s="1144"/>
      <c r="CW74" s="1144"/>
      <c r="CX74" s="1144"/>
      <c r="CY74" s="1144"/>
      <c r="CZ74" s="1144"/>
      <c r="DA74" s="1144"/>
      <c r="DB74" s="1144"/>
      <c r="DC74" s="1144"/>
      <c r="DD74" s="1144"/>
      <c r="DE74" s="1144"/>
      <c r="DF74" s="1144"/>
      <c r="DG74" s="1144"/>
      <c r="DH74" s="1144"/>
      <c r="DI74" s="1144"/>
      <c r="DJ74" s="1144"/>
      <c r="DK74" s="1144"/>
      <c r="DL74" s="1144"/>
      <c r="DM74" s="407"/>
      <c r="DN74" s="407"/>
      <c r="DO74" s="407"/>
      <c r="DP74" s="407"/>
      <c r="DQ74" s="407"/>
      <c r="DR74" s="407"/>
      <c r="DS74" s="407"/>
      <c r="DT74" s="407"/>
      <c r="DU74" s="407"/>
      <c r="DV74" s="407"/>
      <c r="DW74" s="407"/>
      <c r="DX74" s="407"/>
      <c r="DY74" s="407"/>
      <c r="DZ74" s="407"/>
      <c r="EA74" s="407"/>
      <c r="EB74" s="407"/>
      <c r="EC74" s="407"/>
      <c r="ED74" s="407"/>
      <c r="EE74" s="407"/>
      <c r="EF74" s="407"/>
      <c r="EG74" s="407"/>
      <c r="EH74" s="407"/>
      <c r="EI74" s="407"/>
      <c r="EJ74" s="407"/>
      <c r="EK74" s="407"/>
      <c r="EL74" s="407"/>
      <c r="EM74" s="407"/>
      <c r="EN74" s="407"/>
      <c r="EO74" s="407"/>
      <c r="EP74" s="407"/>
      <c r="EQ74" s="407"/>
      <c r="ER74" s="407"/>
      <c r="ES74" s="407"/>
      <c r="ET74" s="407"/>
      <c r="EU74" s="407"/>
      <c r="EV74" s="407"/>
      <c r="EW74" s="407"/>
      <c r="EX74" s="407"/>
      <c r="EY74" s="407"/>
      <c r="EZ74" s="407"/>
      <c r="FA74" s="407"/>
      <c r="FB74" s="407"/>
      <c r="FC74" s="407"/>
      <c r="FD74" s="407"/>
      <c r="FE74" s="407"/>
      <c r="FF74" s="407"/>
      <c r="FG74" s="407"/>
      <c r="FH74" s="407"/>
      <c r="FI74" s="407"/>
      <c r="FJ74" s="407"/>
      <c r="FK74" s="407"/>
      <c r="FL74" s="407"/>
      <c r="FM74" s="407"/>
      <c r="FN74" s="407"/>
      <c r="FO74" s="407"/>
      <c r="FP74" s="407"/>
      <c r="FQ74" s="407"/>
      <c r="FR74" s="407"/>
    </row>
    <row r="75" s="382" customFormat="true" ht="13.5" hidden="true" customHeight="true" outlineLevel="0" collapsed="false">
      <c r="A75" s="775"/>
      <c r="B75" s="377"/>
      <c r="C75" s="1077" t="s">
        <v>23</v>
      </c>
      <c r="D75" s="412" t="s">
        <v>1071</v>
      </c>
      <c r="E75" s="1134" t="s">
        <v>1080</v>
      </c>
      <c r="F75" s="1125"/>
      <c r="G75" s="1144"/>
      <c r="H75" s="1144"/>
      <c r="I75" s="1144"/>
      <c r="J75" s="1144"/>
      <c r="K75" s="1144"/>
      <c r="L75" s="1144"/>
      <c r="M75" s="1144"/>
      <c r="N75" s="1144"/>
      <c r="O75" s="1144"/>
      <c r="P75" s="1144"/>
      <c r="Q75" s="1144"/>
      <c r="R75" s="1144"/>
      <c r="S75" s="1144"/>
      <c r="T75" s="1144"/>
      <c r="U75" s="1144"/>
      <c r="V75" s="1144"/>
      <c r="W75" s="1144"/>
      <c r="X75" s="1144"/>
      <c r="Y75" s="1144"/>
      <c r="Z75" s="1144"/>
      <c r="AA75" s="1144"/>
      <c r="AB75" s="1144"/>
      <c r="AC75" s="1144"/>
      <c r="AD75" s="1144"/>
      <c r="AE75" s="1144"/>
      <c r="AF75" s="1144"/>
      <c r="AG75" s="1144"/>
      <c r="AH75" s="1144"/>
      <c r="AI75" s="1144"/>
      <c r="AJ75" s="1144"/>
      <c r="AK75" s="1144"/>
      <c r="AL75" s="1144"/>
      <c r="AM75" s="1144"/>
      <c r="AN75" s="1144"/>
      <c r="AO75" s="1144"/>
      <c r="AP75" s="1144"/>
      <c r="AQ75" s="1144"/>
      <c r="AR75" s="1144"/>
      <c r="AS75" s="1144"/>
      <c r="AT75" s="1144"/>
      <c r="AU75" s="1144"/>
      <c r="AV75" s="1144"/>
      <c r="AW75" s="1144"/>
      <c r="AX75" s="1144"/>
      <c r="AY75" s="1144"/>
      <c r="AZ75" s="1144"/>
      <c r="BA75" s="1144"/>
      <c r="BB75" s="1144"/>
      <c r="BC75" s="1144"/>
      <c r="BD75" s="1144"/>
      <c r="BE75" s="1144"/>
      <c r="BF75" s="1144"/>
      <c r="BG75" s="1144"/>
      <c r="BH75" s="1144"/>
      <c r="BI75" s="1144"/>
      <c r="BJ75" s="1144"/>
      <c r="BK75" s="1144"/>
      <c r="BL75" s="1144"/>
      <c r="BM75" s="1144"/>
      <c r="BN75" s="1144"/>
      <c r="BO75" s="1144"/>
      <c r="BP75" s="1144"/>
      <c r="BQ75" s="1144"/>
      <c r="BR75" s="1144"/>
      <c r="BS75" s="1144"/>
      <c r="BT75" s="1144"/>
      <c r="BU75" s="1144"/>
      <c r="BV75" s="1144"/>
      <c r="BW75" s="1144"/>
      <c r="BX75" s="1144"/>
      <c r="BY75" s="1144"/>
      <c r="BZ75" s="1144"/>
      <c r="CA75" s="1144"/>
      <c r="CB75" s="1144"/>
      <c r="CC75" s="1144"/>
      <c r="CD75" s="1144"/>
      <c r="CE75" s="1144"/>
      <c r="CF75" s="1144"/>
      <c r="CG75" s="1144"/>
      <c r="CH75" s="1144"/>
      <c r="CI75" s="1144"/>
      <c r="CJ75" s="1144"/>
      <c r="CK75" s="1144"/>
      <c r="CL75" s="1144"/>
      <c r="CM75" s="1144"/>
      <c r="CN75" s="1144"/>
      <c r="CO75" s="1144"/>
      <c r="CP75" s="1144"/>
      <c r="CQ75" s="1144"/>
      <c r="CR75" s="1144"/>
      <c r="CS75" s="1144"/>
      <c r="CT75" s="1144"/>
      <c r="CU75" s="1144"/>
      <c r="CV75" s="1144"/>
      <c r="CW75" s="1144"/>
      <c r="CX75" s="1144"/>
      <c r="CY75" s="1144"/>
      <c r="CZ75" s="1144"/>
      <c r="DA75" s="1144"/>
      <c r="DB75" s="1144"/>
      <c r="DC75" s="1144"/>
      <c r="DD75" s="1144"/>
      <c r="DE75" s="1144"/>
      <c r="DF75" s="1144"/>
      <c r="DG75" s="1144"/>
      <c r="DH75" s="1144"/>
      <c r="DI75" s="1144"/>
      <c r="DJ75" s="1144"/>
      <c r="DK75" s="1144"/>
      <c r="DL75" s="1144"/>
      <c r="DM75" s="407"/>
      <c r="DN75" s="407"/>
      <c r="DO75" s="407"/>
      <c r="DP75" s="407"/>
      <c r="DQ75" s="407"/>
      <c r="DR75" s="407"/>
      <c r="DS75" s="407"/>
      <c r="DT75" s="407"/>
      <c r="DU75" s="407"/>
      <c r="DV75" s="407"/>
      <c r="DW75" s="407"/>
      <c r="DX75" s="407"/>
      <c r="DY75" s="407"/>
      <c r="DZ75" s="407"/>
      <c r="EA75" s="407"/>
      <c r="EB75" s="407"/>
      <c r="EC75" s="407"/>
      <c r="ED75" s="407"/>
      <c r="EE75" s="407"/>
      <c r="EF75" s="407"/>
      <c r="EG75" s="407"/>
      <c r="EH75" s="407"/>
      <c r="EI75" s="407"/>
      <c r="EJ75" s="407"/>
      <c r="EK75" s="407"/>
      <c r="EL75" s="407"/>
      <c r="EM75" s="407"/>
      <c r="EN75" s="407"/>
      <c r="EO75" s="407"/>
      <c r="EP75" s="407"/>
      <c r="EQ75" s="407"/>
      <c r="ER75" s="407"/>
      <c r="ES75" s="407"/>
      <c r="ET75" s="407"/>
      <c r="EU75" s="407"/>
      <c r="EV75" s="407"/>
      <c r="EW75" s="407"/>
      <c r="EX75" s="407"/>
      <c r="EY75" s="407"/>
      <c r="EZ75" s="407"/>
      <c r="FA75" s="407"/>
      <c r="FB75" s="407"/>
      <c r="FC75" s="407"/>
      <c r="FD75" s="407"/>
      <c r="FE75" s="407"/>
      <c r="FF75" s="407"/>
      <c r="FG75" s="407"/>
      <c r="FH75" s="407"/>
      <c r="FI75" s="407"/>
      <c r="FJ75" s="407"/>
      <c r="FK75" s="407"/>
      <c r="FL75" s="407"/>
      <c r="FM75" s="407"/>
      <c r="FN75" s="407"/>
      <c r="FO75" s="407"/>
      <c r="FP75" s="407"/>
      <c r="FQ75" s="407"/>
      <c r="FR75" s="407"/>
    </row>
    <row r="76" s="382" customFormat="true" ht="12.75" hidden="true" customHeight="true" outlineLevel="0" collapsed="false">
      <c r="A76" s="770"/>
      <c r="B76" s="377"/>
      <c r="C76" s="1077" t="s">
        <v>23</v>
      </c>
      <c r="D76" s="412" t="s">
        <v>1081</v>
      </c>
      <c r="E76" s="1134" t="s">
        <v>1082</v>
      </c>
      <c r="F76" s="1124"/>
      <c r="G76" s="1144"/>
      <c r="H76" s="1144"/>
      <c r="I76" s="1144"/>
      <c r="J76" s="1144"/>
      <c r="K76" s="1144"/>
      <c r="L76" s="1144"/>
      <c r="M76" s="1144"/>
      <c r="N76" s="1144"/>
      <c r="O76" s="1144"/>
      <c r="P76" s="1144"/>
      <c r="Q76" s="1144"/>
      <c r="R76" s="1144"/>
      <c r="S76" s="1144"/>
      <c r="T76" s="1144"/>
      <c r="U76" s="1144"/>
      <c r="V76" s="1144"/>
      <c r="W76" s="1144"/>
      <c r="X76" s="1144"/>
      <c r="Y76" s="1144"/>
      <c r="Z76" s="1144"/>
      <c r="AA76" s="1144"/>
      <c r="AB76" s="1144"/>
      <c r="AC76" s="1144"/>
      <c r="AD76" s="1144"/>
      <c r="AE76" s="1144"/>
      <c r="AF76" s="1144"/>
      <c r="AG76" s="1144"/>
      <c r="AH76" s="1144"/>
      <c r="AI76" s="1144"/>
      <c r="AJ76" s="1144"/>
      <c r="AK76" s="1144"/>
      <c r="AL76" s="1144"/>
      <c r="AM76" s="1144"/>
      <c r="AN76" s="1144"/>
      <c r="AO76" s="1144"/>
      <c r="AP76" s="1144"/>
      <c r="AQ76" s="1144"/>
      <c r="AR76" s="1144"/>
      <c r="AS76" s="1144"/>
      <c r="AT76" s="1144"/>
      <c r="AU76" s="1144"/>
      <c r="AV76" s="1144"/>
      <c r="AW76" s="1144"/>
      <c r="AX76" s="1144"/>
      <c r="AY76" s="1144"/>
      <c r="AZ76" s="1144"/>
      <c r="BA76" s="1144"/>
      <c r="BB76" s="1144"/>
      <c r="BC76" s="1144"/>
      <c r="BD76" s="1144"/>
      <c r="BE76" s="1144"/>
      <c r="BF76" s="1144"/>
      <c r="BG76" s="1144"/>
      <c r="BH76" s="1144"/>
      <c r="BI76" s="1144"/>
      <c r="BJ76" s="1144"/>
      <c r="BK76" s="1144"/>
      <c r="BL76" s="1144"/>
      <c r="BM76" s="1144"/>
      <c r="BN76" s="1144"/>
      <c r="BO76" s="1144"/>
      <c r="BP76" s="1144"/>
      <c r="BQ76" s="1144"/>
      <c r="BR76" s="1144"/>
      <c r="BS76" s="1144"/>
      <c r="BT76" s="1144"/>
      <c r="BU76" s="1144"/>
      <c r="BV76" s="1144"/>
      <c r="BW76" s="1144"/>
      <c r="BX76" s="1144"/>
      <c r="BY76" s="1144"/>
      <c r="BZ76" s="1144"/>
      <c r="CA76" s="1144"/>
      <c r="CB76" s="1144"/>
      <c r="CC76" s="1144"/>
      <c r="CD76" s="1144"/>
      <c r="CE76" s="1144"/>
      <c r="CF76" s="1144"/>
      <c r="CG76" s="1144"/>
      <c r="CH76" s="1144"/>
      <c r="CI76" s="1144"/>
      <c r="CJ76" s="1144"/>
      <c r="CK76" s="1144"/>
      <c r="CL76" s="1144"/>
      <c r="CM76" s="1144"/>
      <c r="CN76" s="1144"/>
      <c r="CO76" s="1144"/>
      <c r="CP76" s="1144"/>
      <c r="CQ76" s="1144"/>
      <c r="CR76" s="1144"/>
      <c r="CS76" s="1144"/>
      <c r="CT76" s="1144"/>
      <c r="CU76" s="1144"/>
      <c r="CV76" s="1144"/>
      <c r="CW76" s="1144"/>
      <c r="CX76" s="1144"/>
      <c r="CY76" s="1144"/>
      <c r="CZ76" s="1144"/>
      <c r="DA76" s="1144"/>
      <c r="DB76" s="1144"/>
      <c r="DC76" s="1144"/>
      <c r="DD76" s="1144"/>
      <c r="DE76" s="1144"/>
      <c r="DF76" s="1144"/>
      <c r="DG76" s="1144"/>
      <c r="DH76" s="1144"/>
      <c r="DI76" s="1144"/>
      <c r="DJ76" s="1144"/>
      <c r="DK76" s="1144"/>
      <c r="DL76" s="1144"/>
      <c r="DM76" s="407"/>
      <c r="DN76" s="407"/>
      <c r="DO76" s="407"/>
      <c r="DP76" s="407"/>
      <c r="DQ76" s="407"/>
      <c r="DR76" s="407"/>
      <c r="DS76" s="407"/>
      <c r="DT76" s="407"/>
      <c r="DU76" s="407"/>
      <c r="DV76" s="407"/>
      <c r="DW76" s="407"/>
      <c r="DX76" s="407"/>
      <c r="DY76" s="407"/>
      <c r="DZ76" s="407"/>
      <c r="EA76" s="407"/>
      <c r="EB76" s="407"/>
      <c r="EC76" s="407"/>
      <c r="ED76" s="407"/>
      <c r="EE76" s="407"/>
      <c r="EF76" s="407"/>
      <c r="EG76" s="407"/>
      <c r="EH76" s="407"/>
      <c r="EI76" s="407"/>
      <c r="EJ76" s="407"/>
      <c r="EK76" s="407"/>
      <c r="EL76" s="407"/>
      <c r="EM76" s="407"/>
      <c r="EN76" s="407"/>
      <c r="EO76" s="407"/>
      <c r="EP76" s="407"/>
      <c r="EQ76" s="407"/>
      <c r="ER76" s="407"/>
      <c r="ES76" s="407"/>
      <c r="ET76" s="407"/>
      <c r="EU76" s="407"/>
      <c r="EV76" s="407"/>
      <c r="EW76" s="407"/>
      <c r="EX76" s="407"/>
      <c r="EY76" s="407"/>
      <c r="EZ76" s="407"/>
      <c r="FA76" s="407"/>
      <c r="FB76" s="407"/>
      <c r="FC76" s="407"/>
      <c r="FD76" s="407"/>
      <c r="FE76" s="407"/>
      <c r="FF76" s="407"/>
      <c r="FG76" s="407"/>
      <c r="FH76" s="407"/>
      <c r="FI76" s="407"/>
      <c r="FJ76" s="407"/>
      <c r="FK76" s="407"/>
      <c r="FL76" s="407"/>
      <c r="FM76" s="407"/>
      <c r="FN76" s="407"/>
      <c r="FO76" s="407"/>
      <c r="FP76" s="407"/>
      <c r="FQ76" s="407"/>
      <c r="FR76" s="407"/>
    </row>
    <row r="77" s="382" customFormat="true" ht="12.75" hidden="true" customHeight="true" outlineLevel="0" collapsed="false">
      <c r="A77" s="775"/>
      <c r="B77" s="377"/>
      <c r="C77" s="1077" t="s">
        <v>23</v>
      </c>
      <c r="D77" s="412" t="s">
        <v>1066</v>
      </c>
      <c r="E77" s="1134" t="s">
        <v>1064</v>
      </c>
      <c r="F77" s="1125"/>
      <c r="G77" s="1144"/>
      <c r="H77" s="1144"/>
      <c r="I77" s="1144"/>
      <c r="J77" s="1144"/>
      <c r="K77" s="1144"/>
      <c r="L77" s="1144"/>
      <c r="M77" s="1144"/>
      <c r="N77" s="1144"/>
      <c r="O77" s="1144"/>
      <c r="P77" s="1144"/>
      <c r="Q77" s="1144"/>
      <c r="R77" s="1144"/>
      <c r="S77" s="1144"/>
      <c r="T77" s="1144"/>
      <c r="U77" s="1144"/>
      <c r="V77" s="1144"/>
      <c r="W77" s="1144"/>
      <c r="X77" s="1144"/>
      <c r="Y77" s="1144"/>
      <c r="Z77" s="1144"/>
      <c r="AA77" s="1144"/>
      <c r="AB77" s="1144"/>
      <c r="AC77" s="1144"/>
      <c r="AD77" s="1144"/>
      <c r="AE77" s="1144"/>
      <c r="AF77" s="1144"/>
      <c r="AG77" s="1144"/>
      <c r="AH77" s="1144"/>
      <c r="AI77" s="1144"/>
      <c r="AJ77" s="1144"/>
      <c r="AK77" s="1144"/>
      <c r="AL77" s="1144"/>
      <c r="AM77" s="1144"/>
      <c r="AN77" s="1144"/>
      <c r="AO77" s="1144"/>
      <c r="AP77" s="1144"/>
      <c r="AQ77" s="1144"/>
      <c r="AR77" s="1144"/>
      <c r="AS77" s="1144"/>
      <c r="AT77" s="1144"/>
      <c r="AU77" s="1144"/>
      <c r="AV77" s="1144"/>
      <c r="AW77" s="1144"/>
      <c r="AX77" s="1144"/>
      <c r="AY77" s="1144"/>
      <c r="AZ77" s="1144"/>
      <c r="BA77" s="1144"/>
      <c r="BB77" s="1144"/>
      <c r="BC77" s="1144"/>
      <c r="BD77" s="1144"/>
      <c r="BE77" s="1144"/>
      <c r="BF77" s="1144"/>
      <c r="BG77" s="1144"/>
      <c r="BH77" s="1144"/>
      <c r="BI77" s="1144"/>
      <c r="BJ77" s="1144"/>
      <c r="BK77" s="1144"/>
      <c r="BL77" s="1144"/>
      <c r="BM77" s="1144"/>
      <c r="BN77" s="1144"/>
      <c r="BO77" s="1144"/>
      <c r="BP77" s="1144"/>
      <c r="BQ77" s="1144"/>
      <c r="BR77" s="1144"/>
      <c r="BS77" s="1144"/>
      <c r="BT77" s="1144"/>
      <c r="BU77" s="1144"/>
      <c r="BV77" s="1144"/>
      <c r="BW77" s="1144"/>
      <c r="BX77" s="1144"/>
      <c r="BY77" s="1144"/>
      <c r="BZ77" s="1144"/>
      <c r="CA77" s="1144"/>
      <c r="CB77" s="1144"/>
      <c r="CC77" s="1144"/>
      <c r="CD77" s="1144"/>
      <c r="CE77" s="1144"/>
      <c r="CF77" s="1144"/>
      <c r="CG77" s="1144"/>
      <c r="CH77" s="1144"/>
      <c r="CI77" s="1144"/>
      <c r="CJ77" s="1144"/>
      <c r="CK77" s="1144"/>
      <c r="CL77" s="1144"/>
      <c r="CM77" s="1144"/>
      <c r="CN77" s="1144"/>
      <c r="CO77" s="1144"/>
      <c r="CP77" s="1144"/>
      <c r="CQ77" s="1144"/>
      <c r="CR77" s="1144"/>
      <c r="CS77" s="1144"/>
      <c r="CT77" s="1144"/>
      <c r="CU77" s="1144"/>
      <c r="CV77" s="1144"/>
      <c r="CW77" s="1144"/>
      <c r="CX77" s="1144"/>
      <c r="CY77" s="1144"/>
      <c r="CZ77" s="1144"/>
      <c r="DA77" s="1144"/>
      <c r="DB77" s="1144"/>
      <c r="DC77" s="1144"/>
      <c r="DD77" s="1144"/>
      <c r="DE77" s="1144"/>
      <c r="DF77" s="1144"/>
      <c r="DG77" s="1144"/>
      <c r="DH77" s="1144"/>
      <c r="DI77" s="1144"/>
      <c r="DJ77" s="1144"/>
      <c r="DK77" s="1144"/>
      <c r="DL77" s="1144"/>
      <c r="DM77" s="407"/>
      <c r="DN77" s="407"/>
      <c r="DO77" s="407"/>
      <c r="DP77" s="407"/>
      <c r="DQ77" s="407"/>
      <c r="DR77" s="407"/>
      <c r="DS77" s="407"/>
      <c r="DT77" s="407"/>
      <c r="DU77" s="407"/>
      <c r="DV77" s="407"/>
      <c r="DW77" s="407"/>
      <c r="DX77" s="407"/>
      <c r="DY77" s="407"/>
      <c r="DZ77" s="407"/>
      <c r="EA77" s="407"/>
      <c r="EB77" s="407"/>
      <c r="EC77" s="407"/>
      <c r="ED77" s="407"/>
      <c r="EE77" s="407"/>
      <c r="EF77" s="407"/>
      <c r="EG77" s="407"/>
      <c r="EH77" s="407"/>
      <c r="EI77" s="407"/>
      <c r="EJ77" s="407"/>
      <c r="EK77" s="407"/>
      <c r="EL77" s="407"/>
      <c r="EM77" s="407"/>
      <c r="EN77" s="407"/>
      <c r="EO77" s="407"/>
      <c r="EP77" s="407"/>
      <c r="EQ77" s="407"/>
      <c r="ER77" s="407"/>
      <c r="ES77" s="407"/>
      <c r="ET77" s="407"/>
      <c r="EU77" s="407"/>
      <c r="EV77" s="407"/>
      <c r="EW77" s="407"/>
      <c r="EX77" s="407"/>
      <c r="EY77" s="407"/>
      <c r="EZ77" s="407"/>
      <c r="FA77" s="407"/>
      <c r="FB77" s="407"/>
      <c r="FC77" s="407"/>
      <c r="FD77" s="407"/>
      <c r="FE77" s="407"/>
      <c r="FF77" s="407"/>
      <c r="FG77" s="407"/>
      <c r="FH77" s="407"/>
      <c r="FI77" s="407"/>
      <c r="FJ77" s="407"/>
      <c r="FK77" s="407"/>
      <c r="FL77" s="407"/>
      <c r="FM77" s="407"/>
      <c r="FN77" s="407"/>
      <c r="FO77" s="407"/>
      <c r="FP77" s="407"/>
      <c r="FQ77" s="407"/>
      <c r="FR77" s="407"/>
    </row>
    <row r="78" s="382" customFormat="true" ht="12.75" hidden="true" customHeight="true" outlineLevel="0" collapsed="false">
      <c r="A78" s="775"/>
      <c r="B78" s="377"/>
      <c r="C78" s="1077" t="s">
        <v>23</v>
      </c>
      <c r="D78" s="412" t="s">
        <v>1067</v>
      </c>
      <c r="E78" s="1134" t="s">
        <v>1083</v>
      </c>
      <c r="F78" s="1125"/>
      <c r="G78" s="1144"/>
      <c r="H78" s="1144"/>
      <c r="I78" s="1144"/>
      <c r="J78" s="1144"/>
      <c r="K78" s="1144"/>
      <c r="L78" s="1144"/>
      <c r="M78" s="1144"/>
      <c r="N78" s="1144"/>
      <c r="O78" s="1144"/>
      <c r="P78" s="1144"/>
      <c r="Q78" s="1144"/>
      <c r="R78" s="1144"/>
      <c r="S78" s="1144"/>
      <c r="T78" s="1144"/>
      <c r="U78" s="1144"/>
      <c r="V78" s="1144"/>
      <c r="W78" s="1144"/>
      <c r="X78" s="1144"/>
      <c r="Y78" s="1144"/>
      <c r="Z78" s="1144"/>
      <c r="AA78" s="1144"/>
      <c r="AB78" s="1144"/>
      <c r="AC78" s="1144"/>
      <c r="AD78" s="1144"/>
      <c r="AE78" s="1144"/>
      <c r="AF78" s="1144"/>
      <c r="AG78" s="1144"/>
      <c r="AH78" s="1144"/>
      <c r="AI78" s="1144"/>
      <c r="AJ78" s="1144"/>
      <c r="AK78" s="1144"/>
      <c r="AL78" s="1144"/>
      <c r="AM78" s="1144"/>
      <c r="AN78" s="1144"/>
      <c r="AO78" s="1144"/>
      <c r="AP78" s="1144"/>
      <c r="AQ78" s="1144"/>
      <c r="AR78" s="1144"/>
      <c r="AS78" s="1144"/>
      <c r="AT78" s="1144"/>
      <c r="AU78" s="1144"/>
      <c r="AV78" s="1144"/>
      <c r="AW78" s="1144"/>
      <c r="AX78" s="1144"/>
      <c r="AY78" s="1144"/>
      <c r="AZ78" s="1144"/>
      <c r="BA78" s="1144"/>
      <c r="BB78" s="1144"/>
      <c r="BC78" s="1144"/>
      <c r="BD78" s="1144"/>
      <c r="BE78" s="1144"/>
      <c r="BF78" s="1144"/>
      <c r="BG78" s="1144"/>
      <c r="BH78" s="1144"/>
      <c r="BI78" s="1144"/>
      <c r="BJ78" s="1144"/>
      <c r="BK78" s="1144"/>
      <c r="BL78" s="1144"/>
      <c r="BM78" s="1144"/>
      <c r="BN78" s="1144"/>
      <c r="BO78" s="1144"/>
      <c r="BP78" s="1144"/>
      <c r="BQ78" s="1144"/>
      <c r="BR78" s="1144"/>
      <c r="BS78" s="1144"/>
      <c r="BT78" s="1144"/>
      <c r="BU78" s="1144"/>
      <c r="BV78" s="1144"/>
      <c r="BW78" s="1144"/>
      <c r="BX78" s="1144"/>
      <c r="BY78" s="1144"/>
      <c r="BZ78" s="1144"/>
      <c r="CA78" s="1144"/>
      <c r="CB78" s="1144"/>
      <c r="CC78" s="1144"/>
      <c r="CD78" s="1144"/>
      <c r="CE78" s="1144"/>
      <c r="CF78" s="1144"/>
      <c r="CG78" s="1144"/>
      <c r="CH78" s="1144"/>
      <c r="CI78" s="1144"/>
      <c r="CJ78" s="1144"/>
      <c r="CK78" s="1144"/>
      <c r="CL78" s="1144"/>
      <c r="CM78" s="1144"/>
      <c r="CN78" s="1144"/>
      <c r="CO78" s="1144"/>
      <c r="CP78" s="1144"/>
      <c r="CQ78" s="1144"/>
      <c r="CR78" s="1144"/>
      <c r="CS78" s="1144"/>
      <c r="CT78" s="1144"/>
      <c r="CU78" s="1144"/>
      <c r="CV78" s="1144"/>
      <c r="CW78" s="1144"/>
      <c r="CX78" s="1144"/>
      <c r="CY78" s="1144"/>
      <c r="CZ78" s="1144"/>
      <c r="DA78" s="1144"/>
      <c r="DB78" s="1144"/>
      <c r="DC78" s="1144"/>
      <c r="DD78" s="1144"/>
      <c r="DE78" s="1144"/>
      <c r="DF78" s="1144"/>
      <c r="DG78" s="1144"/>
      <c r="DH78" s="1144"/>
      <c r="DI78" s="1144"/>
      <c r="DJ78" s="1144"/>
      <c r="DK78" s="1144"/>
      <c r="DL78" s="1144"/>
      <c r="DM78" s="407"/>
      <c r="DN78" s="407"/>
      <c r="DO78" s="407"/>
      <c r="DP78" s="407"/>
      <c r="DQ78" s="407"/>
      <c r="DR78" s="407"/>
      <c r="DS78" s="407"/>
      <c r="DT78" s="407"/>
      <c r="DU78" s="407"/>
      <c r="DV78" s="407"/>
      <c r="DW78" s="407"/>
      <c r="DX78" s="407"/>
      <c r="DY78" s="407"/>
      <c r="DZ78" s="407"/>
      <c r="EA78" s="407"/>
      <c r="EB78" s="407"/>
      <c r="EC78" s="407"/>
      <c r="ED78" s="407"/>
      <c r="EE78" s="407"/>
      <c r="EF78" s="407"/>
      <c r="EG78" s="407"/>
      <c r="EH78" s="407"/>
      <c r="EI78" s="407"/>
      <c r="EJ78" s="407"/>
      <c r="EK78" s="407"/>
      <c r="EL78" s="407"/>
      <c r="EM78" s="407"/>
      <c r="EN78" s="407"/>
      <c r="EO78" s="407"/>
      <c r="EP78" s="407"/>
      <c r="EQ78" s="407"/>
      <c r="ER78" s="407"/>
      <c r="ES78" s="407"/>
      <c r="ET78" s="407"/>
      <c r="EU78" s="407"/>
      <c r="EV78" s="407"/>
      <c r="EW78" s="407"/>
      <c r="EX78" s="407"/>
      <c r="EY78" s="407"/>
      <c r="EZ78" s="407"/>
      <c r="FA78" s="407"/>
      <c r="FB78" s="407"/>
      <c r="FC78" s="407"/>
      <c r="FD78" s="407"/>
      <c r="FE78" s="407"/>
      <c r="FF78" s="407"/>
      <c r="FG78" s="407"/>
      <c r="FH78" s="407"/>
      <c r="FI78" s="407"/>
      <c r="FJ78" s="407"/>
      <c r="FK78" s="407"/>
      <c r="FL78" s="407"/>
      <c r="FM78" s="407"/>
      <c r="FN78" s="407"/>
      <c r="FO78" s="407"/>
      <c r="FP78" s="407"/>
      <c r="FQ78" s="407"/>
      <c r="FR78" s="407"/>
    </row>
    <row r="79" s="382" customFormat="true" ht="12.75" hidden="true" customHeight="true" outlineLevel="0" collapsed="false">
      <c r="A79" s="775"/>
      <c r="B79" s="377" t="s">
        <v>1084</v>
      </c>
      <c r="C79" s="1077" t="s">
        <v>23</v>
      </c>
      <c r="D79" s="412" t="s">
        <v>1085</v>
      </c>
      <c r="E79" s="1134" t="s">
        <v>1064</v>
      </c>
      <c r="F79" s="1125"/>
      <c r="G79" s="1144"/>
      <c r="H79" s="1144"/>
      <c r="I79" s="1144"/>
      <c r="J79" s="1144"/>
      <c r="K79" s="1144"/>
      <c r="L79" s="1144"/>
      <c r="M79" s="1144"/>
      <c r="N79" s="1144"/>
      <c r="O79" s="1144"/>
      <c r="P79" s="1144"/>
      <c r="Q79" s="1144"/>
      <c r="R79" s="1144"/>
      <c r="S79" s="1144"/>
      <c r="T79" s="1144"/>
      <c r="U79" s="1144"/>
      <c r="V79" s="1144"/>
      <c r="W79" s="1144"/>
      <c r="X79" s="1144"/>
      <c r="Y79" s="1144"/>
      <c r="Z79" s="1144"/>
      <c r="AA79" s="1144"/>
      <c r="AB79" s="1144"/>
      <c r="AC79" s="1144"/>
      <c r="AD79" s="1144"/>
      <c r="AE79" s="1144"/>
      <c r="AF79" s="1144"/>
      <c r="AG79" s="1144"/>
      <c r="AH79" s="1144"/>
      <c r="AI79" s="1144"/>
      <c r="AJ79" s="1144"/>
      <c r="AK79" s="1144"/>
      <c r="AL79" s="1144"/>
      <c r="AM79" s="1144"/>
      <c r="AN79" s="1144"/>
      <c r="AO79" s="1144"/>
      <c r="AP79" s="1144"/>
      <c r="AQ79" s="1144"/>
      <c r="AR79" s="1144"/>
      <c r="AS79" s="1144"/>
      <c r="AT79" s="1144"/>
      <c r="AU79" s="1144"/>
      <c r="AV79" s="1144"/>
      <c r="AW79" s="1144"/>
      <c r="AX79" s="1144"/>
      <c r="AY79" s="1144"/>
      <c r="AZ79" s="1144"/>
      <c r="BA79" s="1144"/>
      <c r="BB79" s="1144"/>
      <c r="BC79" s="1144"/>
      <c r="BD79" s="1144"/>
      <c r="BE79" s="1144"/>
      <c r="BF79" s="1144"/>
      <c r="BG79" s="1144"/>
      <c r="BH79" s="1144"/>
      <c r="BI79" s="1144"/>
      <c r="BJ79" s="1144"/>
      <c r="BK79" s="1144"/>
      <c r="BL79" s="1144"/>
      <c r="BM79" s="1144"/>
      <c r="BN79" s="1144"/>
      <c r="BO79" s="1144"/>
      <c r="BP79" s="1144"/>
      <c r="BQ79" s="1144"/>
      <c r="BR79" s="1144"/>
      <c r="BS79" s="1144"/>
      <c r="BT79" s="1144"/>
      <c r="BU79" s="1144"/>
      <c r="BV79" s="1144"/>
      <c r="BW79" s="1144"/>
      <c r="BX79" s="1144"/>
      <c r="BY79" s="1144"/>
      <c r="BZ79" s="1144"/>
      <c r="CA79" s="1144"/>
      <c r="CB79" s="1144"/>
      <c r="CC79" s="1144"/>
      <c r="CD79" s="1144"/>
      <c r="CE79" s="1144"/>
      <c r="CF79" s="1144"/>
      <c r="CG79" s="1144"/>
      <c r="CH79" s="1144"/>
      <c r="CI79" s="1144"/>
      <c r="CJ79" s="1144"/>
      <c r="CK79" s="1144"/>
      <c r="CL79" s="1144"/>
      <c r="CM79" s="1144"/>
      <c r="CN79" s="1144"/>
      <c r="CO79" s="1144"/>
      <c r="CP79" s="1144"/>
      <c r="CQ79" s="1144"/>
      <c r="CR79" s="1144"/>
      <c r="CS79" s="1144"/>
      <c r="CT79" s="1144"/>
      <c r="CU79" s="1144"/>
      <c r="CV79" s="1144"/>
      <c r="CW79" s="1144"/>
      <c r="CX79" s="1144"/>
      <c r="CY79" s="1144"/>
      <c r="CZ79" s="1144"/>
      <c r="DA79" s="1144"/>
      <c r="DB79" s="1144"/>
      <c r="DC79" s="1144"/>
      <c r="DD79" s="1144"/>
      <c r="DE79" s="1144"/>
      <c r="DF79" s="1144"/>
      <c r="DG79" s="1144"/>
      <c r="DH79" s="1144"/>
      <c r="DI79" s="1144"/>
      <c r="DJ79" s="1144"/>
      <c r="DK79" s="1144"/>
      <c r="DL79" s="1144"/>
      <c r="DM79" s="407"/>
      <c r="DN79" s="407"/>
      <c r="DO79" s="407"/>
      <c r="DP79" s="407"/>
      <c r="DQ79" s="407"/>
      <c r="DR79" s="407"/>
      <c r="DS79" s="407"/>
      <c r="DT79" s="407"/>
      <c r="DU79" s="407"/>
      <c r="DV79" s="407"/>
      <c r="DW79" s="407"/>
      <c r="DX79" s="407"/>
      <c r="DY79" s="407"/>
      <c r="DZ79" s="407"/>
      <c r="EA79" s="407"/>
      <c r="EB79" s="407"/>
      <c r="EC79" s="407"/>
      <c r="ED79" s="407"/>
      <c r="EE79" s="407"/>
      <c r="EF79" s="407"/>
      <c r="EG79" s="407"/>
      <c r="EH79" s="407"/>
      <c r="EI79" s="407"/>
      <c r="EJ79" s="407"/>
      <c r="EK79" s="407"/>
      <c r="EL79" s="407"/>
      <c r="EM79" s="407"/>
      <c r="EN79" s="407"/>
      <c r="EO79" s="407"/>
      <c r="EP79" s="407"/>
      <c r="EQ79" s="407"/>
      <c r="ER79" s="407"/>
      <c r="ES79" s="407"/>
      <c r="ET79" s="407"/>
      <c r="EU79" s="407"/>
      <c r="EV79" s="407"/>
      <c r="EW79" s="407"/>
      <c r="EX79" s="407"/>
      <c r="EY79" s="407"/>
      <c r="EZ79" s="407"/>
      <c r="FA79" s="407"/>
      <c r="FB79" s="407"/>
      <c r="FC79" s="407"/>
      <c r="FD79" s="407"/>
      <c r="FE79" s="407"/>
      <c r="FF79" s="407"/>
      <c r="FG79" s="407"/>
      <c r="FH79" s="407"/>
      <c r="FI79" s="407"/>
      <c r="FJ79" s="407"/>
      <c r="FK79" s="407"/>
      <c r="FL79" s="407"/>
      <c r="FM79" s="407"/>
      <c r="FN79" s="407"/>
      <c r="FO79" s="407"/>
      <c r="FP79" s="407"/>
      <c r="FQ79" s="407"/>
      <c r="FR79" s="407"/>
    </row>
    <row r="80" s="382" customFormat="true" ht="12.75" hidden="true" customHeight="true" outlineLevel="0" collapsed="false">
      <c r="A80" s="775"/>
      <c r="B80" s="377"/>
      <c r="C80" s="1077" t="s">
        <v>23</v>
      </c>
      <c r="D80" s="412" t="s">
        <v>1086</v>
      </c>
      <c r="E80" s="1134" t="s">
        <v>1064</v>
      </c>
      <c r="F80" s="1125"/>
      <c r="G80" s="1144"/>
      <c r="H80" s="1144"/>
      <c r="I80" s="1144"/>
      <c r="J80" s="1144"/>
      <c r="K80" s="1144"/>
      <c r="L80" s="1144"/>
      <c r="M80" s="1144"/>
      <c r="N80" s="1144"/>
      <c r="O80" s="1144"/>
      <c r="P80" s="1144"/>
      <c r="Q80" s="1144"/>
      <c r="R80" s="1144"/>
      <c r="S80" s="1144"/>
      <c r="T80" s="1144"/>
      <c r="U80" s="1144"/>
      <c r="V80" s="1144"/>
      <c r="W80" s="1144"/>
      <c r="X80" s="1144"/>
      <c r="Y80" s="1144"/>
      <c r="Z80" s="1144"/>
      <c r="AA80" s="1144"/>
      <c r="AB80" s="1144"/>
      <c r="AC80" s="1144"/>
      <c r="AD80" s="1144"/>
      <c r="AE80" s="1144"/>
      <c r="AF80" s="1144"/>
      <c r="AG80" s="1144"/>
      <c r="AH80" s="1144"/>
      <c r="AI80" s="1144"/>
      <c r="AJ80" s="1144"/>
      <c r="AK80" s="1144"/>
      <c r="AL80" s="1144"/>
      <c r="AM80" s="1144"/>
      <c r="AN80" s="1144"/>
      <c r="AO80" s="1144"/>
      <c r="AP80" s="1144"/>
      <c r="AQ80" s="1144"/>
      <c r="AR80" s="1144"/>
      <c r="AS80" s="1144"/>
      <c r="AT80" s="1144"/>
      <c r="AU80" s="1144"/>
      <c r="AV80" s="1144"/>
      <c r="AW80" s="1144"/>
      <c r="AX80" s="1144"/>
      <c r="AY80" s="1144"/>
      <c r="AZ80" s="1144"/>
      <c r="BA80" s="1144"/>
      <c r="BB80" s="1144"/>
      <c r="BC80" s="1144"/>
      <c r="BD80" s="1144"/>
      <c r="BE80" s="1144"/>
      <c r="BF80" s="1144"/>
      <c r="BG80" s="1144"/>
      <c r="BH80" s="1144"/>
      <c r="BI80" s="1144"/>
      <c r="BJ80" s="1144"/>
      <c r="BK80" s="1144"/>
      <c r="BL80" s="1144"/>
      <c r="BM80" s="1144"/>
      <c r="BN80" s="1144"/>
      <c r="BO80" s="1144"/>
      <c r="BP80" s="1144"/>
      <c r="BQ80" s="1144"/>
      <c r="BR80" s="1144"/>
      <c r="BS80" s="1144"/>
      <c r="BT80" s="1144"/>
      <c r="BU80" s="1144"/>
      <c r="BV80" s="1144"/>
      <c r="BW80" s="1144"/>
      <c r="BX80" s="1144"/>
      <c r="BY80" s="1144"/>
      <c r="BZ80" s="1144"/>
      <c r="CA80" s="1144"/>
      <c r="CB80" s="1144"/>
      <c r="CC80" s="1144"/>
      <c r="CD80" s="1144"/>
      <c r="CE80" s="1144"/>
      <c r="CF80" s="1144"/>
      <c r="CG80" s="1144"/>
      <c r="CH80" s="1144"/>
      <c r="CI80" s="1144"/>
      <c r="CJ80" s="1144"/>
      <c r="CK80" s="1144"/>
      <c r="CL80" s="1144"/>
      <c r="CM80" s="1144"/>
      <c r="CN80" s="1144"/>
      <c r="CO80" s="1144"/>
      <c r="CP80" s="1144"/>
      <c r="CQ80" s="1144"/>
      <c r="CR80" s="1144"/>
      <c r="CS80" s="1144"/>
      <c r="CT80" s="1144"/>
      <c r="CU80" s="1144"/>
      <c r="CV80" s="1144"/>
      <c r="CW80" s="1144"/>
      <c r="CX80" s="1144"/>
      <c r="CY80" s="1144"/>
      <c r="CZ80" s="1144"/>
      <c r="DA80" s="1144"/>
      <c r="DB80" s="1144"/>
      <c r="DC80" s="1144"/>
      <c r="DD80" s="1144"/>
      <c r="DE80" s="1144"/>
      <c r="DF80" s="1144"/>
      <c r="DG80" s="1144"/>
      <c r="DH80" s="1144"/>
      <c r="DI80" s="1144"/>
      <c r="DJ80" s="1144"/>
      <c r="DK80" s="1144"/>
      <c r="DL80" s="1144"/>
      <c r="DM80" s="407"/>
      <c r="DN80" s="407"/>
      <c r="DO80" s="407"/>
      <c r="DP80" s="407"/>
      <c r="DQ80" s="407"/>
      <c r="DR80" s="407"/>
      <c r="DS80" s="407"/>
      <c r="DT80" s="407"/>
      <c r="DU80" s="407"/>
      <c r="DV80" s="407"/>
      <c r="DW80" s="407"/>
      <c r="DX80" s="407"/>
      <c r="DY80" s="407"/>
      <c r="DZ80" s="407"/>
      <c r="EA80" s="407"/>
      <c r="EB80" s="407"/>
      <c r="EC80" s="407"/>
      <c r="ED80" s="407"/>
      <c r="EE80" s="407"/>
      <c r="EF80" s="407"/>
      <c r="EG80" s="407"/>
      <c r="EH80" s="407"/>
      <c r="EI80" s="407"/>
      <c r="EJ80" s="407"/>
      <c r="EK80" s="407"/>
      <c r="EL80" s="407"/>
      <c r="EM80" s="407"/>
      <c r="EN80" s="407"/>
      <c r="EO80" s="407"/>
      <c r="EP80" s="407"/>
      <c r="EQ80" s="407"/>
      <c r="ER80" s="407"/>
      <c r="ES80" s="407"/>
      <c r="ET80" s="407"/>
      <c r="EU80" s="407"/>
      <c r="EV80" s="407"/>
      <c r="EW80" s="407"/>
      <c r="EX80" s="407"/>
      <c r="EY80" s="407"/>
      <c r="EZ80" s="407"/>
      <c r="FA80" s="407"/>
      <c r="FB80" s="407"/>
      <c r="FC80" s="407"/>
      <c r="FD80" s="407"/>
      <c r="FE80" s="407"/>
      <c r="FF80" s="407"/>
      <c r="FG80" s="407"/>
      <c r="FH80" s="407"/>
      <c r="FI80" s="407"/>
      <c r="FJ80" s="407"/>
      <c r="FK80" s="407"/>
      <c r="FL80" s="407"/>
      <c r="FM80" s="407"/>
      <c r="FN80" s="407"/>
      <c r="FO80" s="407"/>
      <c r="FP80" s="407"/>
      <c r="FQ80" s="407"/>
      <c r="FR80" s="407"/>
    </row>
    <row r="81" s="382" customFormat="true" ht="12.75" hidden="true" customHeight="true" outlineLevel="0" collapsed="false">
      <c r="A81" s="775"/>
      <c r="B81" s="377"/>
      <c r="C81" s="1077" t="s">
        <v>23</v>
      </c>
      <c r="D81" s="412" t="s">
        <v>1087</v>
      </c>
      <c r="E81" s="1134" t="s">
        <v>1064</v>
      </c>
      <c r="F81" s="1125"/>
      <c r="G81" s="1144"/>
      <c r="H81" s="1144"/>
      <c r="I81" s="1144"/>
      <c r="J81" s="1144"/>
      <c r="K81" s="1144"/>
      <c r="L81" s="1144"/>
      <c r="M81" s="1144"/>
      <c r="N81" s="1144"/>
      <c r="O81" s="1144"/>
      <c r="P81" s="1144"/>
      <c r="Q81" s="1144"/>
      <c r="R81" s="1144"/>
      <c r="S81" s="1144"/>
      <c r="T81" s="1144"/>
      <c r="U81" s="1144"/>
      <c r="V81" s="1144"/>
      <c r="W81" s="1144"/>
      <c r="X81" s="1144"/>
      <c r="Y81" s="1144"/>
      <c r="Z81" s="1144"/>
      <c r="AA81" s="1144"/>
      <c r="AB81" s="1144"/>
      <c r="AC81" s="1144"/>
      <c r="AD81" s="1144"/>
      <c r="AE81" s="1144"/>
      <c r="AF81" s="1144"/>
      <c r="AG81" s="1144"/>
      <c r="AH81" s="1144"/>
      <c r="AI81" s="1144"/>
      <c r="AJ81" s="1144"/>
      <c r="AK81" s="1144"/>
      <c r="AL81" s="1144"/>
      <c r="AM81" s="1144"/>
      <c r="AN81" s="1144"/>
      <c r="AO81" s="1144"/>
      <c r="AP81" s="1144"/>
      <c r="AQ81" s="1144"/>
      <c r="AR81" s="1144"/>
      <c r="AS81" s="1144"/>
      <c r="AT81" s="1144"/>
      <c r="AU81" s="1144"/>
      <c r="AV81" s="1144"/>
      <c r="AW81" s="1144"/>
      <c r="AX81" s="1144"/>
      <c r="AY81" s="1144"/>
      <c r="AZ81" s="1144"/>
      <c r="BA81" s="1144"/>
      <c r="BB81" s="1144"/>
      <c r="BC81" s="1144"/>
      <c r="BD81" s="1144"/>
      <c r="BE81" s="1144"/>
      <c r="BF81" s="1144"/>
      <c r="BG81" s="1144"/>
      <c r="BH81" s="1144"/>
      <c r="BI81" s="1144"/>
      <c r="BJ81" s="1144"/>
      <c r="BK81" s="1144"/>
      <c r="BL81" s="1144"/>
      <c r="BM81" s="1144"/>
      <c r="BN81" s="1144"/>
      <c r="BO81" s="1144"/>
      <c r="BP81" s="1144"/>
      <c r="BQ81" s="1144"/>
      <c r="BR81" s="1144"/>
      <c r="BS81" s="1144"/>
      <c r="BT81" s="1144"/>
      <c r="BU81" s="1144"/>
      <c r="BV81" s="1144"/>
      <c r="BW81" s="1144"/>
      <c r="BX81" s="1144"/>
      <c r="BY81" s="1144"/>
      <c r="BZ81" s="1144"/>
      <c r="CA81" s="1144"/>
      <c r="CB81" s="1144"/>
      <c r="CC81" s="1144"/>
      <c r="CD81" s="1144"/>
      <c r="CE81" s="1144"/>
      <c r="CF81" s="1144"/>
      <c r="CG81" s="1144"/>
      <c r="CH81" s="1144"/>
      <c r="CI81" s="1144"/>
      <c r="CJ81" s="1144"/>
      <c r="CK81" s="1144"/>
      <c r="CL81" s="1144"/>
      <c r="CM81" s="1144"/>
      <c r="CN81" s="1144"/>
      <c r="CO81" s="1144"/>
      <c r="CP81" s="1144"/>
      <c r="CQ81" s="1144"/>
      <c r="CR81" s="1144"/>
      <c r="CS81" s="1144"/>
      <c r="CT81" s="1144"/>
      <c r="CU81" s="1144"/>
      <c r="CV81" s="1144"/>
      <c r="CW81" s="1144"/>
      <c r="CX81" s="1144"/>
      <c r="CY81" s="1144"/>
      <c r="CZ81" s="1144"/>
      <c r="DA81" s="1144"/>
      <c r="DB81" s="1144"/>
      <c r="DC81" s="1144"/>
      <c r="DD81" s="1144"/>
      <c r="DE81" s="1144"/>
      <c r="DF81" s="1144"/>
      <c r="DG81" s="1144"/>
      <c r="DH81" s="1144"/>
      <c r="DI81" s="1144"/>
      <c r="DJ81" s="1144"/>
      <c r="DK81" s="1144"/>
      <c r="DL81" s="1144"/>
      <c r="DM81" s="407"/>
      <c r="DN81" s="407"/>
      <c r="DO81" s="407"/>
      <c r="DP81" s="407"/>
      <c r="DQ81" s="407"/>
      <c r="DR81" s="407"/>
      <c r="DS81" s="407"/>
      <c r="DT81" s="407"/>
      <c r="DU81" s="407"/>
      <c r="DV81" s="407"/>
      <c r="DW81" s="407"/>
      <c r="DX81" s="407"/>
      <c r="DY81" s="407"/>
      <c r="DZ81" s="407"/>
      <c r="EA81" s="407"/>
      <c r="EB81" s="407"/>
      <c r="EC81" s="407"/>
      <c r="ED81" s="407"/>
      <c r="EE81" s="407"/>
      <c r="EF81" s="407"/>
      <c r="EG81" s="407"/>
      <c r="EH81" s="407"/>
      <c r="EI81" s="407"/>
      <c r="EJ81" s="407"/>
      <c r="EK81" s="407"/>
      <c r="EL81" s="407"/>
      <c r="EM81" s="407"/>
      <c r="EN81" s="407"/>
      <c r="EO81" s="407"/>
      <c r="EP81" s="407"/>
      <c r="EQ81" s="407"/>
      <c r="ER81" s="407"/>
      <c r="ES81" s="407"/>
      <c r="ET81" s="407"/>
      <c r="EU81" s="407"/>
      <c r="EV81" s="407"/>
      <c r="EW81" s="407"/>
      <c r="EX81" s="407"/>
      <c r="EY81" s="407"/>
      <c r="EZ81" s="407"/>
      <c r="FA81" s="407"/>
      <c r="FB81" s="407"/>
      <c r="FC81" s="407"/>
      <c r="FD81" s="407"/>
      <c r="FE81" s="407"/>
      <c r="FF81" s="407"/>
      <c r="FG81" s="407"/>
      <c r="FH81" s="407"/>
      <c r="FI81" s="407"/>
      <c r="FJ81" s="407"/>
      <c r="FK81" s="407"/>
      <c r="FL81" s="407"/>
      <c r="FM81" s="407"/>
      <c r="FN81" s="407"/>
      <c r="FO81" s="407"/>
      <c r="FP81" s="407"/>
      <c r="FQ81" s="407"/>
      <c r="FR81" s="407"/>
    </row>
    <row r="82" s="382" customFormat="true" ht="12.75" hidden="true" customHeight="true" outlineLevel="0" collapsed="false">
      <c r="A82" s="775"/>
      <c r="B82" s="377"/>
      <c r="C82" s="1077" t="s">
        <v>23</v>
      </c>
      <c r="D82" s="412" t="s">
        <v>1088</v>
      </c>
      <c r="E82" s="1134" t="s">
        <v>1064</v>
      </c>
      <c r="F82" s="1125"/>
      <c r="G82" s="1144"/>
      <c r="H82" s="1144"/>
      <c r="I82" s="1144"/>
      <c r="J82" s="1144"/>
      <c r="K82" s="1144"/>
      <c r="L82" s="1144"/>
      <c r="M82" s="1144"/>
      <c r="N82" s="1144"/>
      <c r="O82" s="1144"/>
      <c r="P82" s="1144"/>
      <c r="Q82" s="1144"/>
      <c r="R82" s="1144"/>
      <c r="S82" s="1144"/>
      <c r="T82" s="1144"/>
      <c r="U82" s="1144"/>
      <c r="V82" s="1144"/>
      <c r="W82" s="1144"/>
      <c r="X82" s="1144"/>
      <c r="Y82" s="1144"/>
      <c r="Z82" s="1144"/>
      <c r="AA82" s="1144"/>
      <c r="AB82" s="1144"/>
      <c r="AC82" s="1144"/>
      <c r="AD82" s="1144"/>
      <c r="AE82" s="1144"/>
      <c r="AF82" s="1144"/>
      <c r="AG82" s="1144"/>
      <c r="AH82" s="1144"/>
      <c r="AI82" s="1144"/>
      <c r="AJ82" s="1144"/>
      <c r="AK82" s="1144"/>
      <c r="AL82" s="1144"/>
      <c r="AM82" s="1144"/>
      <c r="AN82" s="1144"/>
      <c r="AO82" s="1144"/>
      <c r="AP82" s="1144"/>
      <c r="AQ82" s="1144"/>
      <c r="AR82" s="1144"/>
      <c r="AS82" s="1144"/>
      <c r="AT82" s="1144"/>
      <c r="AU82" s="1144"/>
      <c r="AV82" s="1144"/>
      <c r="AW82" s="1144"/>
      <c r="AX82" s="1144"/>
      <c r="AY82" s="1144"/>
      <c r="AZ82" s="1144"/>
      <c r="BA82" s="1144"/>
      <c r="BB82" s="1144"/>
      <c r="BC82" s="1144"/>
      <c r="BD82" s="1144"/>
      <c r="BE82" s="1144"/>
      <c r="BF82" s="1144"/>
      <c r="BG82" s="1144"/>
      <c r="BH82" s="1144"/>
      <c r="BI82" s="1144"/>
      <c r="BJ82" s="1144"/>
      <c r="BK82" s="1144"/>
      <c r="BL82" s="1144"/>
      <c r="BM82" s="1144"/>
      <c r="BN82" s="1144"/>
      <c r="BO82" s="1144"/>
      <c r="BP82" s="1144"/>
      <c r="BQ82" s="1144"/>
      <c r="BR82" s="1144"/>
      <c r="BS82" s="1144"/>
      <c r="BT82" s="1144"/>
      <c r="BU82" s="1144"/>
      <c r="BV82" s="1144"/>
      <c r="BW82" s="1144"/>
      <c r="BX82" s="1144"/>
      <c r="BY82" s="1144"/>
      <c r="BZ82" s="1144"/>
      <c r="CA82" s="1144"/>
      <c r="CB82" s="1144"/>
      <c r="CC82" s="1144"/>
      <c r="CD82" s="1144"/>
      <c r="CE82" s="1144"/>
      <c r="CF82" s="1144"/>
      <c r="CG82" s="1144"/>
      <c r="CH82" s="1144"/>
      <c r="CI82" s="1144"/>
      <c r="CJ82" s="1144"/>
      <c r="CK82" s="1144"/>
      <c r="CL82" s="1144"/>
      <c r="CM82" s="1144"/>
      <c r="CN82" s="1144"/>
      <c r="CO82" s="1144"/>
      <c r="CP82" s="1144"/>
      <c r="CQ82" s="1144"/>
      <c r="CR82" s="1144"/>
      <c r="CS82" s="1144"/>
      <c r="CT82" s="1144"/>
      <c r="CU82" s="1144"/>
      <c r="CV82" s="1144"/>
      <c r="CW82" s="1144"/>
      <c r="CX82" s="1144"/>
      <c r="CY82" s="1144"/>
      <c r="CZ82" s="1144"/>
      <c r="DA82" s="1144"/>
      <c r="DB82" s="1144"/>
      <c r="DC82" s="1144"/>
      <c r="DD82" s="1144"/>
      <c r="DE82" s="1144"/>
      <c r="DF82" s="1144"/>
      <c r="DG82" s="1144"/>
      <c r="DH82" s="1144"/>
      <c r="DI82" s="1144"/>
      <c r="DJ82" s="1144"/>
      <c r="DK82" s="1144"/>
      <c r="DL82" s="1144"/>
      <c r="DM82" s="407"/>
      <c r="DN82" s="407"/>
      <c r="DO82" s="407"/>
      <c r="DP82" s="407"/>
      <c r="DQ82" s="407"/>
      <c r="DR82" s="407"/>
      <c r="DS82" s="407"/>
      <c r="DT82" s="407"/>
      <c r="DU82" s="407"/>
      <c r="DV82" s="407"/>
      <c r="DW82" s="407"/>
      <c r="DX82" s="407"/>
      <c r="DY82" s="407"/>
      <c r="DZ82" s="407"/>
      <c r="EA82" s="407"/>
      <c r="EB82" s="407"/>
      <c r="EC82" s="407"/>
      <c r="ED82" s="407"/>
      <c r="EE82" s="407"/>
      <c r="EF82" s="407"/>
      <c r="EG82" s="407"/>
      <c r="EH82" s="407"/>
      <c r="EI82" s="407"/>
      <c r="EJ82" s="407"/>
      <c r="EK82" s="407"/>
      <c r="EL82" s="407"/>
      <c r="EM82" s="407"/>
      <c r="EN82" s="407"/>
      <c r="EO82" s="407"/>
      <c r="EP82" s="407"/>
      <c r="EQ82" s="407"/>
      <c r="ER82" s="407"/>
      <c r="ES82" s="407"/>
      <c r="ET82" s="407"/>
      <c r="EU82" s="407"/>
      <c r="EV82" s="407"/>
      <c r="EW82" s="407"/>
      <c r="EX82" s="407"/>
      <c r="EY82" s="407"/>
      <c r="EZ82" s="407"/>
      <c r="FA82" s="407"/>
      <c r="FB82" s="407"/>
      <c r="FC82" s="407"/>
      <c r="FD82" s="407"/>
      <c r="FE82" s="407"/>
      <c r="FF82" s="407"/>
      <c r="FG82" s="407"/>
      <c r="FH82" s="407"/>
      <c r="FI82" s="407"/>
      <c r="FJ82" s="407"/>
      <c r="FK82" s="407"/>
      <c r="FL82" s="407"/>
      <c r="FM82" s="407"/>
      <c r="FN82" s="407"/>
      <c r="FO82" s="407"/>
      <c r="FP82" s="407"/>
      <c r="FQ82" s="407"/>
      <c r="FR82" s="407"/>
    </row>
    <row r="83" s="382" customFormat="true" ht="12.75" hidden="true" customHeight="true" outlineLevel="0" collapsed="false">
      <c r="A83" s="775"/>
      <c r="B83" s="377" t="s">
        <v>1089</v>
      </c>
      <c r="C83" s="1077" t="s">
        <v>23</v>
      </c>
      <c r="D83" s="412" t="s">
        <v>1090</v>
      </c>
      <c r="E83" s="1134" t="s">
        <v>1064</v>
      </c>
      <c r="F83" s="1125"/>
      <c r="G83" s="1144"/>
      <c r="H83" s="1144"/>
      <c r="I83" s="1144"/>
      <c r="J83" s="1144"/>
      <c r="K83" s="1144"/>
      <c r="L83" s="1144"/>
      <c r="M83" s="1144"/>
      <c r="N83" s="1144"/>
      <c r="O83" s="1144"/>
      <c r="P83" s="1144"/>
      <c r="Q83" s="1144"/>
      <c r="R83" s="1144"/>
      <c r="S83" s="1144"/>
      <c r="T83" s="1144"/>
      <c r="U83" s="1144"/>
      <c r="V83" s="1144"/>
      <c r="W83" s="1144"/>
      <c r="X83" s="1144"/>
      <c r="Y83" s="1144"/>
      <c r="Z83" s="1144"/>
      <c r="AA83" s="1144"/>
      <c r="AB83" s="1144"/>
      <c r="AC83" s="1144"/>
      <c r="AD83" s="1144"/>
      <c r="AE83" s="1144"/>
      <c r="AF83" s="1144"/>
      <c r="AG83" s="1144"/>
      <c r="AH83" s="1144"/>
      <c r="AI83" s="1144"/>
      <c r="AJ83" s="1144"/>
      <c r="AK83" s="1144"/>
      <c r="AL83" s="1144"/>
      <c r="AM83" s="1144"/>
      <c r="AN83" s="1144"/>
      <c r="AO83" s="1144"/>
      <c r="AP83" s="1144"/>
      <c r="AQ83" s="1144"/>
      <c r="AR83" s="1144"/>
      <c r="AS83" s="1144"/>
      <c r="AT83" s="1144"/>
      <c r="AU83" s="1144"/>
      <c r="AV83" s="1144"/>
      <c r="AW83" s="1144"/>
      <c r="AX83" s="1144"/>
      <c r="AY83" s="1144"/>
      <c r="AZ83" s="1144"/>
      <c r="BA83" s="1144"/>
      <c r="BB83" s="1144"/>
      <c r="BC83" s="1144"/>
      <c r="BD83" s="1144"/>
      <c r="BE83" s="1144"/>
      <c r="BF83" s="1144"/>
      <c r="BG83" s="1144"/>
      <c r="BH83" s="1144"/>
      <c r="BI83" s="1144"/>
      <c r="BJ83" s="1144"/>
      <c r="BK83" s="1144"/>
      <c r="BL83" s="1144"/>
      <c r="BM83" s="1144"/>
      <c r="BN83" s="1144"/>
      <c r="BO83" s="1144"/>
      <c r="BP83" s="1144"/>
      <c r="BQ83" s="1144"/>
      <c r="BR83" s="1144"/>
      <c r="BS83" s="1144"/>
      <c r="BT83" s="1144"/>
      <c r="BU83" s="1144"/>
      <c r="BV83" s="1144"/>
      <c r="BW83" s="1144"/>
      <c r="BX83" s="1144"/>
      <c r="BY83" s="1144"/>
      <c r="BZ83" s="1144"/>
      <c r="CA83" s="1144"/>
      <c r="CB83" s="1144"/>
      <c r="CC83" s="1144"/>
      <c r="CD83" s="1144"/>
      <c r="CE83" s="1144"/>
      <c r="CF83" s="1144"/>
      <c r="CG83" s="1144"/>
      <c r="CH83" s="1144"/>
      <c r="CI83" s="1144"/>
      <c r="CJ83" s="1144"/>
      <c r="CK83" s="1144"/>
      <c r="CL83" s="1144"/>
      <c r="CM83" s="1144"/>
      <c r="CN83" s="1144"/>
      <c r="CO83" s="1144"/>
      <c r="CP83" s="1144"/>
      <c r="CQ83" s="1144"/>
      <c r="CR83" s="1144"/>
      <c r="CS83" s="1144"/>
      <c r="CT83" s="1144"/>
      <c r="CU83" s="1144"/>
      <c r="CV83" s="1144"/>
      <c r="CW83" s="1144"/>
      <c r="CX83" s="1144"/>
      <c r="CY83" s="1144"/>
      <c r="CZ83" s="1144"/>
      <c r="DA83" s="1144"/>
      <c r="DB83" s="1144"/>
      <c r="DC83" s="1144"/>
      <c r="DD83" s="1144"/>
      <c r="DE83" s="1144"/>
      <c r="DF83" s="1144"/>
      <c r="DG83" s="1144"/>
      <c r="DH83" s="1144"/>
      <c r="DI83" s="1144"/>
      <c r="DJ83" s="1144"/>
      <c r="DK83" s="1144"/>
      <c r="DL83" s="1144"/>
      <c r="DM83" s="407"/>
      <c r="DN83" s="407"/>
      <c r="DO83" s="407"/>
      <c r="DP83" s="407"/>
      <c r="DQ83" s="407"/>
      <c r="DR83" s="407"/>
      <c r="DS83" s="407"/>
      <c r="DT83" s="407"/>
      <c r="DU83" s="407"/>
      <c r="DV83" s="407"/>
      <c r="DW83" s="407"/>
      <c r="DX83" s="407"/>
      <c r="DY83" s="407"/>
      <c r="DZ83" s="407"/>
      <c r="EA83" s="407"/>
      <c r="EB83" s="407"/>
      <c r="EC83" s="407"/>
      <c r="ED83" s="407"/>
      <c r="EE83" s="407"/>
      <c r="EF83" s="407"/>
      <c r="EG83" s="407"/>
      <c r="EH83" s="407"/>
      <c r="EI83" s="407"/>
      <c r="EJ83" s="407"/>
      <c r="EK83" s="407"/>
      <c r="EL83" s="407"/>
      <c r="EM83" s="407"/>
      <c r="EN83" s="407"/>
      <c r="EO83" s="407"/>
      <c r="EP83" s="407"/>
      <c r="EQ83" s="407"/>
      <c r="ER83" s="407"/>
      <c r="ES83" s="407"/>
      <c r="ET83" s="407"/>
      <c r="EU83" s="407"/>
      <c r="EV83" s="407"/>
      <c r="EW83" s="407"/>
      <c r="EX83" s="407"/>
      <c r="EY83" s="407"/>
      <c r="EZ83" s="407"/>
      <c r="FA83" s="407"/>
      <c r="FB83" s="407"/>
      <c r="FC83" s="407"/>
      <c r="FD83" s="407"/>
      <c r="FE83" s="407"/>
      <c r="FF83" s="407"/>
      <c r="FG83" s="407"/>
      <c r="FH83" s="407"/>
      <c r="FI83" s="407"/>
      <c r="FJ83" s="407"/>
      <c r="FK83" s="407"/>
      <c r="FL83" s="407"/>
      <c r="FM83" s="407"/>
      <c r="FN83" s="407"/>
      <c r="FO83" s="407"/>
      <c r="FP83" s="407"/>
      <c r="FQ83" s="407"/>
      <c r="FR83" s="407"/>
    </row>
    <row r="84" s="382" customFormat="true" ht="12.75" hidden="true" customHeight="true" outlineLevel="0" collapsed="false">
      <c r="A84" s="775"/>
      <c r="B84" s="377"/>
      <c r="C84" s="1077" t="s">
        <v>23</v>
      </c>
      <c r="D84" s="412" t="s">
        <v>1085</v>
      </c>
      <c r="E84" s="1134" t="s">
        <v>1064</v>
      </c>
      <c r="F84" s="1125"/>
      <c r="G84" s="1144"/>
      <c r="H84" s="1144"/>
      <c r="I84" s="1144"/>
      <c r="J84" s="1144"/>
      <c r="K84" s="1144"/>
      <c r="L84" s="1144"/>
      <c r="M84" s="1144"/>
      <c r="N84" s="1144"/>
      <c r="O84" s="1144"/>
      <c r="P84" s="1144"/>
      <c r="Q84" s="1144"/>
      <c r="R84" s="1144"/>
      <c r="S84" s="1144"/>
      <c r="T84" s="1144"/>
      <c r="U84" s="1144"/>
      <c r="V84" s="1144"/>
      <c r="W84" s="1144"/>
      <c r="X84" s="1144"/>
      <c r="Y84" s="1144"/>
      <c r="Z84" s="1144"/>
      <c r="AA84" s="1144"/>
      <c r="AB84" s="1144"/>
      <c r="AC84" s="1144"/>
      <c r="AD84" s="1144"/>
      <c r="AE84" s="1144"/>
      <c r="AF84" s="1144"/>
      <c r="AG84" s="1144"/>
      <c r="AH84" s="1144"/>
      <c r="AI84" s="1144"/>
      <c r="AJ84" s="1144"/>
      <c r="AK84" s="1144"/>
      <c r="AL84" s="1144"/>
      <c r="AM84" s="1144"/>
      <c r="AN84" s="1144"/>
      <c r="AO84" s="1144"/>
      <c r="AP84" s="1144"/>
      <c r="AQ84" s="1144"/>
      <c r="AR84" s="1144"/>
      <c r="AS84" s="1144"/>
      <c r="AT84" s="1144"/>
      <c r="AU84" s="1144"/>
      <c r="AV84" s="1144"/>
      <c r="AW84" s="1144"/>
      <c r="AX84" s="1144"/>
      <c r="AY84" s="1144"/>
      <c r="AZ84" s="1144"/>
      <c r="BA84" s="1144"/>
      <c r="BB84" s="1144"/>
      <c r="BC84" s="1144"/>
      <c r="BD84" s="1144"/>
      <c r="BE84" s="1144"/>
      <c r="BF84" s="1144"/>
      <c r="BG84" s="1144"/>
      <c r="BH84" s="1144"/>
      <c r="BI84" s="1144"/>
      <c r="BJ84" s="1144"/>
      <c r="BK84" s="1144"/>
      <c r="BL84" s="1144"/>
      <c r="BM84" s="1144"/>
      <c r="BN84" s="1144"/>
      <c r="BO84" s="1144"/>
      <c r="BP84" s="1144"/>
      <c r="BQ84" s="1144"/>
      <c r="BR84" s="1144"/>
      <c r="BS84" s="1144"/>
      <c r="BT84" s="1144"/>
      <c r="BU84" s="1144"/>
      <c r="BV84" s="1144"/>
      <c r="BW84" s="1144"/>
      <c r="BX84" s="1144"/>
      <c r="BY84" s="1144"/>
      <c r="BZ84" s="1144"/>
      <c r="CA84" s="1144"/>
      <c r="CB84" s="1144"/>
      <c r="CC84" s="1144"/>
      <c r="CD84" s="1144"/>
      <c r="CE84" s="1144"/>
      <c r="CF84" s="1144"/>
      <c r="CG84" s="1144"/>
      <c r="CH84" s="1144"/>
      <c r="CI84" s="1144"/>
      <c r="CJ84" s="1144"/>
      <c r="CK84" s="1144"/>
      <c r="CL84" s="1144"/>
      <c r="CM84" s="1144"/>
      <c r="CN84" s="1144"/>
      <c r="CO84" s="1144"/>
      <c r="CP84" s="1144"/>
      <c r="CQ84" s="1144"/>
      <c r="CR84" s="1144"/>
      <c r="CS84" s="1144"/>
      <c r="CT84" s="1144"/>
      <c r="CU84" s="1144"/>
      <c r="CV84" s="1144"/>
      <c r="CW84" s="1144"/>
      <c r="CX84" s="1144"/>
      <c r="CY84" s="1144"/>
      <c r="CZ84" s="1144"/>
      <c r="DA84" s="1144"/>
      <c r="DB84" s="1144"/>
      <c r="DC84" s="1144"/>
      <c r="DD84" s="1144"/>
      <c r="DE84" s="1144"/>
      <c r="DF84" s="1144"/>
      <c r="DG84" s="1144"/>
      <c r="DH84" s="1144"/>
      <c r="DI84" s="1144"/>
      <c r="DJ84" s="1144"/>
      <c r="DK84" s="1144"/>
      <c r="DL84" s="1144"/>
      <c r="DM84" s="407"/>
      <c r="DN84" s="407"/>
      <c r="DO84" s="407"/>
      <c r="DP84" s="407"/>
      <c r="DQ84" s="407"/>
      <c r="DR84" s="407"/>
      <c r="DS84" s="407"/>
      <c r="DT84" s="407"/>
      <c r="DU84" s="407"/>
      <c r="DV84" s="407"/>
      <c r="DW84" s="407"/>
      <c r="DX84" s="407"/>
      <c r="DY84" s="407"/>
      <c r="DZ84" s="407"/>
      <c r="EA84" s="407"/>
      <c r="EB84" s="407"/>
      <c r="EC84" s="407"/>
      <c r="ED84" s="407"/>
      <c r="EE84" s="407"/>
      <c r="EF84" s="407"/>
      <c r="EG84" s="407"/>
      <c r="EH84" s="407"/>
      <c r="EI84" s="407"/>
      <c r="EJ84" s="407"/>
      <c r="EK84" s="407"/>
      <c r="EL84" s="407"/>
      <c r="EM84" s="407"/>
      <c r="EN84" s="407"/>
      <c r="EO84" s="407"/>
      <c r="EP84" s="407"/>
      <c r="EQ84" s="407"/>
      <c r="ER84" s="407"/>
      <c r="ES84" s="407"/>
      <c r="ET84" s="407"/>
      <c r="EU84" s="407"/>
      <c r="EV84" s="407"/>
      <c r="EW84" s="407"/>
      <c r="EX84" s="407"/>
      <c r="EY84" s="407"/>
      <c r="EZ84" s="407"/>
      <c r="FA84" s="407"/>
      <c r="FB84" s="407"/>
      <c r="FC84" s="407"/>
      <c r="FD84" s="407"/>
      <c r="FE84" s="407"/>
      <c r="FF84" s="407"/>
      <c r="FG84" s="407"/>
      <c r="FH84" s="407"/>
      <c r="FI84" s="407"/>
      <c r="FJ84" s="407"/>
      <c r="FK84" s="407"/>
      <c r="FL84" s="407"/>
      <c r="FM84" s="407"/>
      <c r="FN84" s="407"/>
      <c r="FO84" s="407"/>
      <c r="FP84" s="407"/>
      <c r="FQ84" s="407"/>
      <c r="FR84" s="407"/>
    </row>
    <row r="85" s="382" customFormat="true" ht="12.75" hidden="true" customHeight="true" outlineLevel="0" collapsed="false">
      <c r="A85" s="775"/>
      <c r="B85" s="377"/>
      <c r="C85" s="1077" t="s">
        <v>23</v>
      </c>
      <c r="D85" s="412" t="s">
        <v>1085</v>
      </c>
      <c r="E85" s="1134" t="s">
        <v>1064</v>
      </c>
      <c r="F85" s="1125"/>
      <c r="G85" s="1144"/>
      <c r="H85" s="1144"/>
      <c r="I85" s="1144"/>
      <c r="J85" s="1144"/>
      <c r="K85" s="1144"/>
      <c r="L85" s="1144"/>
      <c r="M85" s="1144"/>
      <c r="N85" s="1144"/>
      <c r="O85" s="1144"/>
      <c r="P85" s="1144"/>
      <c r="Q85" s="1144"/>
      <c r="R85" s="1144"/>
      <c r="S85" s="1144"/>
      <c r="T85" s="1144"/>
      <c r="U85" s="1144"/>
      <c r="V85" s="1144"/>
      <c r="W85" s="1144"/>
      <c r="X85" s="1144"/>
      <c r="Y85" s="1144"/>
      <c r="Z85" s="1144"/>
      <c r="AA85" s="1144"/>
      <c r="AB85" s="1144"/>
      <c r="AC85" s="1144"/>
      <c r="AD85" s="1144"/>
      <c r="AE85" s="1144"/>
      <c r="AF85" s="1144"/>
      <c r="AG85" s="1144"/>
      <c r="AH85" s="1144"/>
      <c r="AI85" s="1144"/>
      <c r="AJ85" s="1144"/>
      <c r="AK85" s="1144"/>
      <c r="AL85" s="1144"/>
      <c r="AM85" s="1144"/>
      <c r="AN85" s="1144"/>
      <c r="AO85" s="1144"/>
      <c r="AP85" s="1144"/>
      <c r="AQ85" s="1144"/>
      <c r="AR85" s="1144"/>
      <c r="AS85" s="1144"/>
      <c r="AT85" s="1144"/>
      <c r="AU85" s="1144"/>
      <c r="AV85" s="1144"/>
      <c r="AW85" s="1144"/>
      <c r="AX85" s="1144"/>
      <c r="AY85" s="1144"/>
      <c r="AZ85" s="1144"/>
      <c r="BA85" s="1144"/>
      <c r="BB85" s="1144"/>
      <c r="BC85" s="1144"/>
      <c r="BD85" s="1144"/>
      <c r="BE85" s="1144"/>
      <c r="BF85" s="1144"/>
      <c r="BG85" s="1144"/>
      <c r="BH85" s="1144"/>
      <c r="BI85" s="1144"/>
      <c r="BJ85" s="1144"/>
      <c r="BK85" s="1144"/>
      <c r="BL85" s="1144"/>
      <c r="BM85" s="1144"/>
      <c r="BN85" s="1144"/>
      <c r="BO85" s="1144"/>
      <c r="BP85" s="1144"/>
      <c r="BQ85" s="1144"/>
      <c r="BR85" s="1144"/>
      <c r="BS85" s="1144"/>
      <c r="BT85" s="1144"/>
      <c r="BU85" s="1144"/>
      <c r="BV85" s="1144"/>
      <c r="BW85" s="1144"/>
      <c r="BX85" s="1144"/>
      <c r="BY85" s="1144"/>
      <c r="BZ85" s="1144"/>
      <c r="CA85" s="1144"/>
      <c r="CB85" s="1144"/>
      <c r="CC85" s="1144"/>
      <c r="CD85" s="1144"/>
      <c r="CE85" s="1144"/>
      <c r="CF85" s="1144"/>
      <c r="CG85" s="1144"/>
      <c r="CH85" s="1144"/>
      <c r="CI85" s="1144"/>
      <c r="CJ85" s="1144"/>
      <c r="CK85" s="1144"/>
      <c r="CL85" s="1144"/>
      <c r="CM85" s="1144"/>
      <c r="CN85" s="1144"/>
      <c r="CO85" s="1144"/>
      <c r="CP85" s="1144"/>
      <c r="CQ85" s="1144"/>
      <c r="CR85" s="1144"/>
      <c r="CS85" s="1144"/>
      <c r="CT85" s="1144"/>
      <c r="CU85" s="1144"/>
      <c r="CV85" s="1144"/>
      <c r="CW85" s="1144"/>
      <c r="CX85" s="1144"/>
      <c r="CY85" s="1144"/>
      <c r="CZ85" s="1144"/>
      <c r="DA85" s="1144"/>
      <c r="DB85" s="1144"/>
      <c r="DC85" s="1144"/>
      <c r="DD85" s="1144"/>
      <c r="DE85" s="1144"/>
      <c r="DF85" s="1144"/>
      <c r="DG85" s="1144"/>
      <c r="DH85" s="1144"/>
      <c r="DI85" s="1144"/>
      <c r="DJ85" s="1144"/>
      <c r="DK85" s="1144"/>
      <c r="DL85" s="1144"/>
      <c r="DM85" s="407"/>
      <c r="DN85" s="407"/>
      <c r="DO85" s="407"/>
      <c r="DP85" s="407"/>
      <c r="DQ85" s="407"/>
      <c r="DR85" s="407"/>
      <c r="DS85" s="407"/>
      <c r="DT85" s="407"/>
      <c r="DU85" s="407"/>
      <c r="DV85" s="407"/>
      <c r="DW85" s="407"/>
      <c r="DX85" s="407"/>
      <c r="DY85" s="407"/>
      <c r="DZ85" s="407"/>
      <c r="EA85" s="407"/>
      <c r="EB85" s="407"/>
      <c r="EC85" s="407"/>
      <c r="ED85" s="407"/>
      <c r="EE85" s="407"/>
      <c r="EF85" s="407"/>
      <c r="EG85" s="407"/>
      <c r="EH85" s="407"/>
      <c r="EI85" s="407"/>
      <c r="EJ85" s="407"/>
      <c r="EK85" s="407"/>
      <c r="EL85" s="407"/>
      <c r="EM85" s="407"/>
      <c r="EN85" s="407"/>
      <c r="EO85" s="407"/>
      <c r="EP85" s="407"/>
      <c r="EQ85" s="407"/>
      <c r="ER85" s="407"/>
      <c r="ES85" s="407"/>
      <c r="ET85" s="407"/>
      <c r="EU85" s="407"/>
      <c r="EV85" s="407"/>
      <c r="EW85" s="407"/>
      <c r="EX85" s="407"/>
      <c r="EY85" s="407"/>
      <c r="EZ85" s="407"/>
      <c r="FA85" s="407"/>
      <c r="FB85" s="407"/>
      <c r="FC85" s="407"/>
      <c r="FD85" s="407"/>
      <c r="FE85" s="407"/>
      <c r="FF85" s="407"/>
      <c r="FG85" s="407"/>
      <c r="FH85" s="407"/>
      <c r="FI85" s="407"/>
      <c r="FJ85" s="407"/>
      <c r="FK85" s="407"/>
      <c r="FL85" s="407"/>
      <c r="FM85" s="407"/>
      <c r="FN85" s="407"/>
      <c r="FO85" s="407"/>
      <c r="FP85" s="407"/>
      <c r="FQ85" s="407"/>
      <c r="FR85" s="407"/>
    </row>
    <row r="86" s="382" customFormat="true" ht="12.75" hidden="true" customHeight="true" outlineLevel="0" collapsed="false">
      <c r="A86" s="775"/>
      <c r="B86" s="377"/>
      <c r="C86" s="1077" t="s">
        <v>23</v>
      </c>
      <c r="D86" s="412" t="s">
        <v>1085</v>
      </c>
      <c r="E86" s="1134" t="s">
        <v>1064</v>
      </c>
      <c r="F86" s="1125"/>
      <c r="G86" s="1144"/>
      <c r="H86" s="1144"/>
      <c r="I86" s="1144"/>
      <c r="J86" s="1144"/>
      <c r="K86" s="1144"/>
      <c r="L86" s="1144"/>
      <c r="M86" s="1144"/>
      <c r="N86" s="1144"/>
      <c r="O86" s="1144"/>
      <c r="P86" s="1144"/>
      <c r="Q86" s="1144"/>
      <c r="R86" s="1144"/>
      <c r="S86" s="1144"/>
      <c r="T86" s="1144"/>
      <c r="U86" s="1144"/>
      <c r="V86" s="1144"/>
      <c r="W86" s="1144"/>
      <c r="X86" s="1144"/>
      <c r="Y86" s="1144"/>
      <c r="Z86" s="1144"/>
      <c r="AA86" s="1144"/>
      <c r="AB86" s="1144"/>
      <c r="AC86" s="1144"/>
      <c r="AD86" s="1144"/>
      <c r="AE86" s="1144"/>
      <c r="AF86" s="1144"/>
      <c r="AG86" s="1144"/>
      <c r="AH86" s="1144"/>
      <c r="AI86" s="1144"/>
      <c r="AJ86" s="1144"/>
      <c r="AK86" s="1144"/>
      <c r="AL86" s="1144"/>
      <c r="AM86" s="1144"/>
      <c r="AN86" s="1144"/>
      <c r="AO86" s="1144"/>
      <c r="AP86" s="1144"/>
      <c r="AQ86" s="1144"/>
      <c r="AR86" s="1144"/>
      <c r="AS86" s="1144"/>
      <c r="AT86" s="1144"/>
      <c r="AU86" s="1144"/>
      <c r="AV86" s="1144"/>
      <c r="AW86" s="1144"/>
      <c r="AX86" s="1144"/>
      <c r="AY86" s="1144"/>
      <c r="AZ86" s="1144"/>
      <c r="BA86" s="1144"/>
      <c r="BB86" s="1144"/>
      <c r="BC86" s="1144"/>
      <c r="BD86" s="1144"/>
      <c r="BE86" s="1144"/>
      <c r="BF86" s="1144"/>
      <c r="BG86" s="1144"/>
      <c r="BH86" s="1144"/>
      <c r="BI86" s="1144"/>
      <c r="BJ86" s="1144"/>
      <c r="BK86" s="1144"/>
      <c r="BL86" s="1144"/>
      <c r="BM86" s="1144"/>
      <c r="BN86" s="1144"/>
      <c r="BO86" s="1144"/>
      <c r="BP86" s="1144"/>
      <c r="BQ86" s="1144"/>
      <c r="BR86" s="1144"/>
      <c r="BS86" s="1144"/>
      <c r="BT86" s="1144"/>
      <c r="BU86" s="1144"/>
      <c r="BV86" s="1144"/>
      <c r="BW86" s="1144"/>
      <c r="BX86" s="1144"/>
      <c r="BY86" s="1144"/>
      <c r="BZ86" s="1144"/>
      <c r="CA86" s="1144"/>
      <c r="CB86" s="1144"/>
      <c r="CC86" s="1144"/>
      <c r="CD86" s="1144"/>
      <c r="CE86" s="1144"/>
      <c r="CF86" s="1144"/>
      <c r="CG86" s="1144"/>
      <c r="CH86" s="1144"/>
      <c r="CI86" s="1144"/>
      <c r="CJ86" s="1144"/>
      <c r="CK86" s="1144"/>
      <c r="CL86" s="1144"/>
      <c r="CM86" s="1144"/>
      <c r="CN86" s="1144"/>
      <c r="CO86" s="1144"/>
      <c r="CP86" s="1144"/>
      <c r="CQ86" s="1144"/>
      <c r="CR86" s="1144"/>
      <c r="CS86" s="1144"/>
      <c r="CT86" s="1144"/>
      <c r="CU86" s="1144"/>
      <c r="CV86" s="1144"/>
      <c r="CW86" s="1144"/>
      <c r="CX86" s="1144"/>
      <c r="CY86" s="1144"/>
      <c r="CZ86" s="1144"/>
      <c r="DA86" s="1144"/>
      <c r="DB86" s="1144"/>
      <c r="DC86" s="1144"/>
      <c r="DD86" s="1144"/>
      <c r="DE86" s="1144"/>
      <c r="DF86" s="1144"/>
      <c r="DG86" s="1144"/>
      <c r="DH86" s="1144"/>
      <c r="DI86" s="1144"/>
      <c r="DJ86" s="1144"/>
      <c r="DK86" s="1144"/>
      <c r="DL86" s="1144"/>
      <c r="DM86" s="407"/>
      <c r="DN86" s="407"/>
      <c r="DO86" s="407"/>
      <c r="DP86" s="407"/>
      <c r="DQ86" s="407"/>
      <c r="DR86" s="407"/>
      <c r="DS86" s="407"/>
      <c r="DT86" s="407"/>
      <c r="DU86" s="407"/>
      <c r="DV86" s="407"/>
      <c r="DW86" s="407"/>
      <c r="DX86" s="407"/>
      <c r="DY86" s="407"/>
      <c r="DZ86" s="407"/>
      <c r="EA86" s="407"/>
      <c r="EB86" s="407"/>
      <c r="EC86" s="407"/>
      <c r="ED86" s="407"/>
      <c r="EE86" s="407"/>
      <c r="EF86" s="407"/>
      <c r="EG86" s="407"/>
      <c r="EH86" s="407"/>
      <c r="EI86" s="407"/>
      <c r="EJ86" s="407"/>
      <c r="EK86" s="407"/>
      <c r="EL86" s="407"/>
      <c r="EM86" s="407"/>
      <c r="EN86" s="407"/>
      <c r="EO86" s="407"/>
      <c r="EP86" s="407"/>
      <c r="EQ86" s="407"/>
      <c r="ER86" s="407"/>
      <c r="ES86" s="407"/>
      <c r="ET86" s="407"/>
      <c r="EU86" s="407"/>
      <c r="EV86" s="407"/>
      <c r="EW86" s="407"/>
      <c r="EX86" s="407"/>
      <c r="EY86" s="407"/>
      <c r="EZ86" s="407"/>
      <c r="FA86" s="407"/>
      <c r="FB86" s="407"/>
      <c r="FC86" s="407"/>
      <c r="FD86" s="407"/>
      <c r="FE86" s="407"/>
      <c r="FF86" s="407"/>
      <c r="FG86" s="407"/>
      <c r="FH86" s="407"/>
      <c r="FI86" s="407"/>
      <c r="FJ86" s="407"/>
      <c r="FK86" s="407"/>
      <c r="FL86" s="407"/>
      <c r="FM86" s="407"/>
      <c r="FN86" s="407"/>
      <c r="FO86" s="407"/>
      <c r="FP86" s="407"/>
      <c r="FQ86" s="407"/>
      <c r="FR86" s="407"/>
    </row>
    <row r="87" s="382" customFormat="true" ht="12.75" hidden="true" customHeight="true" outlineLevel="0" collapsed="false">
      <c r="A87" s="775"/>
      <c r="B87" s="377"/>
      <c r="C87" s="1077" t="s">
        <v>23</v>
      </c>
      <c r="D87" s="412" t="s">
        <v>1085</v>
      </c>
      <c r="E87" s="1134" t="s">
        <v>1064</v>
      </c>
      <c r="F87" s="1125"/>
      <c r="G87" s="1144"/>
      <c r="H87" s="1144"/>
      <c r="I87" s="1144"/>
      <c r="J87" s="1144"/>
      <c r="K87" s="1144"/>
      <c r="L87" s="1144"/>
      <c r="M87" s="1144"/>
      <c r="N87" s="1144"/>
      <c r="O87" s="1144"/>
      <c r="P87" s="1144"/>
      <c r="Q87" s="1144"/>
      <c r="R87" s="1144"/>
      <c r="S87" s="1144"/>
      <c r="T87" s="1144"/>
      <c r="U87" s="1144"/>
      <c r="V87" s="1144"/>
      <c r="W87" s="1144"/>
      <c r="X87" s="1144"/>
      <c r="Y87" s="1144"/>
      <c r="Z87" s="1144"/>
      <c r="AA87" s="1144"/>
      <c r="AB87" s="1144"/>
      <c r="AC87" s="1144"/>
      <c r="AD87" s="1144"/>
      <c r="AE87" s="1144"/>
      <c r="AF87" s="1144"/>
      <c r="AG87" s="1144"/>
      <c r="AH87" s="1144"/>
      <c r="AI87" s="1144"/>
      <c r="AJ87" s="1144"/>
      <c r="AK87" s="1144"/>
      <c r="AL87" s="1144"/>
      <c r="AM87" s="1144"/>
      <c r="AN87" s="1144"/>
      <c r="AO87" s="1144"/>
      <c r="AP87" s="1144"/>
      <c r="AQ87" s="1144"/>
      <c r="AR87" s="1144"/>
      <c r="AS87" s="1144"/>
      <c r="AT87" s="1144"/>
      <c r="AU87" s="1144"/>
      <c r="AV87" s="1144"/>
      <c r="AW87" s="1144"/>
      <c r="AX87" s="1144"/>
      <c r="AY87" s="1144"/>
      <c r="AZ87" s="1144"/>
      <c r="BA87" s="1144"/>
      <c r="BB87" s="1144"/>
      <c r="BC87" s="1144"/>
      <c r="BD87" s="1144"/>
      <c r="BE87" s="1144"/>
      <c r="BF87" s="1144"/>
      <c r="BG87" s="1144"/>
      <c r="BH87" s="1144"/>
      <c r="BI87" s="1144"/>
      <c r="BJ87" s="1144"/>
      <c r="BK87" s="1144"/>
      <c r="BL87" s="1144"/>
      <c r="BM87" s="1144"/>
      <c r="BN87" s="1144"/>
      <c r="BO87" s="1144"/>
      <c r="BP87" s="1144"/>
      <c r="BQ87" s="1144"/>
      <c r="BR87" s="1144"/>
      <c r="BS87" s="1144"/>
      <c r="BT87" s="1144"/>
      <c r="BU87" s="1144"/>
      <c r="BV87" s="1144"/>
      <c r="BW87" s="1144"/>
      <c r="BX87" s="1144"/>
      <c r="BY87" s="1144"/>
      <c r="BZ87" s="1144"/>
      <c r="CA87" s="1144"/>
      <c r="CB87" s="1144"/>
      <c r="CC87" s="1144"/>
      <c r="CD87" s="1144"/>
      <c r="CE87" s="1144"/>
      <c r="CF87" s="1144"/>
      <c r="CG87" s="1144"/>
      <c r="CH87" s="1144"/>
      <c r="CI87" s="1144"/>
      <c r="CJ87" s="1144"/>
      <c r="CK87" s="1144"/>
      <c r="CL87" s="1144"/>
      <c r="CM87" s="1144"/>
      <c r="CN87" s="1144"/>
      <c r="CO87" s="1144"/>
      <c r="CP87" s="1144"/>
      <c r="CQ87" s="1144"/>
      <c r="CR87" s="1144"/>
      <c r="CS87" s="1144"/>
      <c r="CT87" s="1144"/>
      <c r="CU87" s="1144"/>
      <c r="CV87" s="1144"/>
      <c r="CW87" s="1144"/>
      <c r="CX87" s="1144"/>
      <c r="CY87" s="1144"/>
      <c r="CZ87" s="1144"/>
      <c r="DA87" s="1144"/>
      <c r="DB87" s="1144"/>
      <c r="DC87" s="1144"/>
      <c r="DD87" s="1144"/>
      <c r="DE87" s="1144"/>
      <c r="DF87" s="1144"/>
      <c r="DG87" s="1144"/>
      <c r="DH87" s="1144"/>
      <c r="DI87" s="1144"/>
      <c r="DJ87" s="1144"/>
      <c r="DK87" s="1144"/>
      <c r="DL87" s="1144"/>
      <c r="DM87" s="407"/>
      <c r="DN87" s="407"/>
      <c r="DO87" s="407"/>
      <c r="DP87" s="407"/>
      <c r="DQ87" s="407"/>
      <c r="DR87" s="407"/>
      <c r="DS87" s="407"/>
      <c r="DT87" s="407"/>
      <c r="DU87" s="407"/>
      <c r="DV87" s="407"/>
      <c r="DW87" s="407"/>
      <c r="DX87" s="407"/>
      <c r="DY87" s="407"/>
      <c r="DZ87" s="407"/>
      <c r="EA87" s="407"/>
      <c r="EB87" s="407"/>
      <c r="EC87" s="407"/>
      <c r="ED87" s="407"/>
      <c r="EE87" s="407"/>
      <c r="EF87" s="407"/>
      <c r="EG87" s="407"/>
      <c r="EH87" s="407"/>
      <c r="EI87" s="407"/>
      <c r="EJ87" s="407"/>
      <c r="EK87" s="407"/>
      <c r="EL87" s="407"/>
      <c r="EM87" s="407"/>
      <c r="EN87" s="407"/>
      <c r="EO87" s="407"/>
      <c r="EP87" s="407"/>
      <c r="EQ87" s="407"/>
      <c r="ER87" s="407"/>
      <c r="ES87" s="407"/>
      <c r="ET87" s="407"/>
      <c r="EU87" s="407"/>
      <c r="EV87" s="407"/>
      <c r="EW87" s="407"/>
      <c r="EX87" s="407"/>
      <c r="EY87" s="407"/>
      <c r="EZ87" s="407"/>
      <c r="FA87" s="407"/>
      <c r="FB87" s="407"/>
      <c r="FC87" s="407"/>
      <c r="FD87" s="407"/>
      <c r="FE87" s="407"/>
      <c r="FF87" s="407"/>
      <c r="FG87" s="407"/>
      <c r="FH87" s="407"/>
      <c r="FI87" s="407"/>
      <c r="FJ87" s="407"/>
      <c r="FK87" s="407"/>
      <c r="FL87" s="407"/>
      <c r="FM87" s="407"/>
      <c r="FN87" s="407"/>
      <c r="FO87" s="407"/>
      <c r="FP87" s="407"/>
      <c r="FQ87" s="407"/>
      <c r="FR87" s="407"/>
    </row>
    <row r="88" s="382" customFormat="true" ht="12.75" hidden="true" customHeight="true" outlineLevel="0" collapsed="false">
      <c r="A88" s="775"/>
      <c r="B88" s="377"/>
      <c r="C88" s="1077" t="s">
        <v>23</v>
      </c>
      <c r="D88" s="378" t="s">
        <v>1091</v>
      </c>
      <c r="E88" s="1134" t="s">
        <v>1064</v>
      </c>
      <c r="F88" s="1125"/>
      <c r="G88" s="1144"/>
      <c r="H88" s="1144"/>
      <c r="I88" s="1144"/>
      <c r="J88" s="1144"/>
      <c r="K88" s="1144"/>
      <c r="L88" s="1144"/>
      <c r="M88" s="1144"/>
      <c r="N88" s="1144"/>
      <c r="O88" s="1144"/>
      <c r="P88" s="1144"/>
      <c r="Q88" s="1144"/>
      <c r="R88" s="1144"/>
      <c r="S88" s="1144"/>
      <c r="T88" s="1144"/>
      <c r="U88" s="1144"/>
      <c r="V88" s="1144"/>
      <c r="W88" s="1144"/>
      <c r="X88" s="1144"/>
      <c r="Y88" s="1144"/>
      <c r="Z88" s="1144"/>
      <c r="AA88" s="1144"/>
      <c r="AB88" s="1144"/>
      <c r="AC88" s="1144"/>
      <c r="AD88" s="1144"/>
      <c r="AE88" s="1144"/>
      <c r="AF88" s="1144"/>
      <c r="AG88" s="1144"/>
      <c r="AH88" s="1144"/>
      <c r="AI88" s="1144"/>
      <c r="AJ88" s="1144"/>
      <c r="AK88" s="1144"/>
      <c r="AL88" s="1144"/>
      <c r="AM88" s="1144"/>
      <c r="AN88" s="1144"/>
      <c r="AO88" s="1144"/>
      <c r="AP88" s="1144"/>
      <c r="AQ88" s="1144"/>
      <c r="AR88" s="1144"/>
      <c r="AS88" s="1144"/>
      <c r="AT88" s="1144"/>
      <c r="AU88" s="1144"/>
      <c r="AV88" s="1144"/>
      <c r="AW88" s="1144"/>
      <c r="AX88" s="1144"/>
      <c r="AY88" s="1144"/>
      <c r="AZ88" s="1144"/>
      <c r="BA88" s="1144"/>
      <c r="BB88" s="1144"/>
      <c r="BC88" s="1144"/>
      <c r="BD88" s="1144"/>
      <c r="BE88" s="1144"/>
      <c r="BF88" s="1144"/>
      <c r="BG88" s="1144"/>
      <c r="BH88" s="1144"/>
      <c r="BI88" s="1144"/>
      <c r="BJ88" s="1144"/>
      <c r="BK88" s="1144"/>
      <c r="BL88" s="1144"/>
      <c r="BM88" s="1144"/>
      <c r="BN88" s="1144"/>
      <c r="BO88" s="1144"/>
      <c r="BP88" s="1144"/>
      <c r="BQ88" s="1144"/>
      <c r="BR88" s="1144"/>
      <c r="BS88" s="1144"/>
      <c r="BT88" s="1144"/>
      <c r="BU88" s="1144"/>
      <c r="BV88" s="1144"/>
      <c r="BW88" s="1144"/>
      <c r="BX88" s="1144"/>
      <c r="BY88" s="1144"/>
      <c r="BZ88" s="1144"/>
      <c r="CA88" s="1144"/>
      <c r="CB88" s="1144"/>
      <c r="CC88" s="1144"/>
      <c r="CD88" s="1144"/>
      <c r="CE88" s="1144"/>
      <c r="CF88" s="1144"/>
      <c r="CG88" s="1144"/>
      <c r="CH88" s="1144"/>
      <c r="CI88" s="1144"/>
      <c r="CJ88" s="1144"/>
      <c r="CK88" s="1144"/>
      <c r="CL88" s="1144"/>
      <c r="CM88" s="1144"/>
      <c r="CN88" s="1144"/>
      <c r="CO88" s="1144"/>
      <c r="CP88" s="1144"/>
      <c r="CQ88" s="1144"/>
      <c r="CR88" s="1144"/>
      <c r="CS88" s="1144"/>
      <c r="CT88" s="1144"/>
      <c r="CU88" s="1144"/>
      <c r="CV88" s="1144"/>
      <c r="CW88" s="1144"/>
      <c r="CX88" s="1144"/>
      <c r="CY88" s="1144"/>
      <c r="CZ88" s="1144"/>
      <c r="DA88" s="1144"/>
      <c r="DB88" s="1144"/>
      <c r="DC88" s="1144"/>
      <c r="DD88" s="1144"/>
      <c r="DE88" s="1144"/>
      <c r="DF88" s="1144"/>
      <c r="DG88" s="1144"/>
      <c r="DH88" s="1144"/>
      <c r="DI88" s="1144"/>
      <c r="DJ88" s="1144"/>
      <c r="DK88" s="1144"/>
      <c r="DL88" s="1144"/>
      <c r="DM88" s="407"/>
      <c r="DN88" s="407"/>
      <c r="DO88" s="407"/>
      <c r="DP88" s="407"/>
      <c r="DQ88" s="407"/>
      <c r="DR88" s="407"/>
      <c r="DS88" s="407"/>
      <c r="DT88" s="407"/>
      <c r="DU88" s="407"/>
      <c r="DV88" s="407"/>
      <c r="DW88" s="407"/>
      <c r="DX88" s="407"/>
      <c r="DY88" s="407"/>
      <c r="DZ88" s="407"/>
      <c r="EA88" s="407"/>
      <c r="EB88" s="407"/>
      <c r="EC88" s="407"/>
      <c r="ED88" s="407"/>
      <c r="EE88" s="407"/>
      <c r="EF88" s="407"/>
      <c r="EG88" s="407"/>
      <c r="EH88" s="407"/>
      <c r="EI88" s="407"/>
      <c r="EJ88" s="407"/>
      <c r="EK88" s="407"/>
      <c r="EL88" s="407"/>
      <c r="EM88" s="407"/>
      <c r="EN88" s="407"/>
      <c r="EO88" s="407"/>
      <c r="EP88" s="407"/>
      <c r="EQ88" s="407"/>
      <c r="ER88" s="407"/>
      <c r="ES88" s="407"/>
      <c r="ET88" s="407"/>
      <c r="EU88" s="407"/>
      <c r="EV88" s="407"/>
      <c r="EW88" s="407"/>
      <c r="EX88" s="407"/>
      <c r="EY88" s="407"/>
      <c r="EZ88" s="407"/>
      <c r="FA88" s="407"/>
      <c r="FB88" s="407"/>
      <c r="FC88" s="407"/>
      <c r="FD88" s="407"/>
      <c r="FE88" s="407"/>
      <c r="FF88" s="407"/>
      <c r="FG88" s="407"/>
      <c r="FH88" s="407"/>
      <c r="FI88" s="407"/>
      <c r="FJ88" s="407"/>
      <c r="FK88" s="407"/>
      <c r="FL88" s="407"/>
      <c r="FM88" s="407"/>
      <c r="FN88" s="407"/>
      <c r="FO88" s="407"/>
      <c r="FP88" s="407"/>
      <c r="FQ88" s="407"/>
      <c r="FR88" s="407"/>
    </row>
    <row r="89" s="382" customFormat="true" ht="12.75" hidden="true" customHeight="true" outlineLevel="0" collapsed="false">
      <c r="A89" s="775"/>
      <c r="B89" s="377"/>
      <c r="C89" s="1077" t="s">
        <v>23</v>
      </c>
      <c r="D89" s="378" t="s">
        <v>1091</v>
      </c>
      <c r="E89" s="1134" t="s">
        <v>1064</v>
      </c>
      <c r="F89" s="1125"/>
      <c r="G89" s="1144"/>
      <c r="H89" s="1144"/>
      <c r="I89" s="1144"/>
      <c r="J89" s="1144"/>
      <c r="K89" s="1144"/>
      <c r="L89" s="1144"/>
      <c r="M89" s="1144"/>
      <c r="N89" s="1144"/>
      <c r="O89" s="1144"/>
      <c r="P89" s="1144"/>
      <c r="Q89" s="1144"/>
      <c r="R89" s="1144"/>
      <c r="S89" s="1144"/>
      <c r="T89" s="1144"/>
      <c r="U89" s="1144"/>
      <c r="V89" s="1144"/>
      <c r="W89" s="1144"/>
      <c r="X89" s="1144"/>
      <c r="Y89" s="1144"/>
      <c r="Z89" s="1144"/>
      <c r="AA89" s="1144"/>
      <c r="AB89" s="1144"/>
      <c r="AC89" s="1144"/>
      <c r="AD89" s="1144"/>
      <c r="AE89" s="1144"/>
      <c r="AF89" s="1144"/>
      <c r="AG89" s="1144"/>
      <c r="AH89" s="1144"/>
      <c r="AI89" s="1144"/>
      <c r="AJ89" s="1144"/>
      <c r="AK89" s="1144"/>
      <c r="AL89" s="1144"/>
      <c r="AM89" s="1144"/>
      <c r="AN89" s="1144"/>
      <c r="AO89" s="1144"/>
      <c r="AP89" s="1144"/>
      <c r="AQ89" s="1144"/>
      <c r="AR89" s="1144"/>
      <c r="AS89" s="1144"/>
      <c r="AT89" s="1144"/>
      <c r="AU89" s="1144"/>
      <c r="AV89" s="1144"/>
      <c r="AW89" s="1144"/>
      <c r="AX89" s="1144"/>
      <c r="AY89" s="1144"/>
      <c r="AZ89" s="1144"/>
      <c r="BA89" s="1144"/>
      <c r="BB89" s="1144"/>
      <c r="BC89" s="1144"/>
      <c r="BD89" s="1144"/>
      <c r="BE89" s="1144"/>
      <c r="BF89" s="1144"/>
      <c r="BG89" s="1144"/>
      <c r="BH89" s="1144"/>
      <c r="BI89" s="1144"/>
      <c r="BJ89" s="1144"/>
      <c r="BK89" s="1144"/>
      <c r="BL89" s="1144"/>
      <c r="BM89" s="1144"/>
      <c r="BN89" s="1144"/>
      <c r="BO89" s="1144"/>
      <c r="BP89" s="1144"/>
      <c r="BQ89" s="1144"/>
      <c r="BR89" s="1144"/>
      <c r="BS89" s="1144"/>
      <c r="BT89" s="1144"/>
      <c r="BU89" s="1144"/>
      <c r="BV89" s="1144"/>
      <c r="BW89" s="1144"/>
      <c r="BX89" s="1144"/>
      <c r="BY89" s="1144"/>
      <c r="BZ89" s="1144"/>
      <c r="CA89" s="1144"/>
      <c r="CB89" s="1144"/>
      <c r="CC89" s="1144"/>
      <c r="CD89" s="1144"/>
      <c r="CE89" s="1144"/>
      <c r="CF89" s="1144"/>
      <c r="CG89" s="1144"/>
      <c r="CH89" s="1144"/>
      <c r="CI89" s="1144"/>
      <c r="CJ89" s="1144"/>
      <c r="CK89" s="1144"/>
      <c r="CL89" s="1144"/>
      <c r="CM89" s="1144"/>
      <c r="CN89" s="1144"/>
      <c r="CO89" s="1144"/>
      <c r="CP89" s="1144"/>
      <c r="CQ89" s="1144"/>
      <c r="CR89" s="1144"/>
      <c r="CS89" s="1144"/>
      <c r="CT89" s="1144"/>
      <c r="CU89" s="1144"/>
      <c r="CV89" s="1144"/>
      <c r="CW89" s="1144"/>
      <c r="CX89" s="1144"/>
      <c r="CY89" s="1144"/>
      <c r="CZ89" s="1144"/>
      <c r="DA89" s="1144"/>
      <c r="DB89" s="1144"/>
      <c r="DC89" s="1144"/>
      <c r="DD89" s="1144"/>
      <c r="DE89" s="1144"/>
      <c r="DF89" s="1144"/>
      <c r="DG89" s="1144"/>
      <c r="DH89" s="1144"/>
      <c r="DI89" s="1144"/>
      <c r="DJ89" s="1144"/>
      <c r="DK89" s="1144"/>
      <c r="DL89" s="1144"/>
      <c r="DM89" s="407"/>
      <c r="DN89" s="407"/>
      <c r="DO89" s="407"/>
      <c r="DP89" s="407"/>
      <c r="DQ89" s="407"/>
      <c r="DR89" s="407"/>
      <c r="DS89" s="407"/>
      <c r="DT89" s="407"/>
      <c r="DU89" s="407"/>
      <c r="DV89" s="407"/>
      <c r="DW89" s="407"/>
      <c r="DX89" s="407"/>
      <c r="DY89" s="407"/>
      <c r="DZ89" s="407"/>
      <c r="EA89" s="407"/>
      <c r="EB89" s="407"/>
      <c r="EC89" s="407"/>
      <c r="ED89" s="407"/>
      <c r="EE89" s="407"/>
      <c r="EF89" s="407"/>
      <c r="EG89" s="407"/>
      <c r="EH89" s="407"/>
      <c r="EI89" s="407"/>
      <c r="EJ89" s="407"/>
      <c r="EK89" s="407"/>
      <c r="EL89" s="407"/>
      <c r="EM89" s="407"/>
      <c r="EN89" s="407"/>
      <c r="EO89" s="407"/>
      <c r="EP89" s="407"/>
      <c r="EQ89" s="407"/>
      <c r="ER89" s="407"/>
      <c r="ES89" s="407"/>
      <c r="ET89" s="407"/>
      <c r="EU89" s="407"/>
      <c r="EV89" s="407"/>
      <c r="EW89" s="407"/>
      <c r="EX89" s="407"/>
      <c r="EY89" s="407"/>
      <c r="EZ89" s="407"/>
      <c r="FA89" s="407"/>
      <c r="FB89" s="407"/>
      <c r="FC89" s="407"/>
      <c r="FD89" s="407"/>
      <c r="FE89" s="407"/>
      <c r="FF89" s="407"/>
      <c r="FG89" s="407"/>
      <c r="FH89" s="407"/>
      <c r="FI89" s="407"/>
      <c r="FJ89" s="407"/>
      <c r="FK89" s="407"/>
      <c r="FL89" s="407"/>
      <c r="FM89" s="407"/>
      <c r="FN89" s="407"/>
      <c r="FO89" s="407"/>
      <c r="FP89" s="407"/>
      <c r="FQ89" s="407"/>
      <c r="FR89" s="407"/>
    </row>
    <row r="90" s="382" customFormat="true" ht="12.75" hidden="true" customHeight="true" outlineLevel="0" collapsed="false">
      <c r="A90" s="775"/>
      <c r="B90" s="377"/>
      <c r="C90" s="1077" t="s">
        <v>23</v>
      </c>
      <c r="D90" s="412" t="s">
        <v>1088</v>
      </c>
      <c r="E90" s="1134" t="s">
        <v>1064</v>
      </c>
      <c r="F90" s="1125"/>
      <c r="G90" s="1144"/>
      <c r="H90" s="1144"/>
      <c r="I90" s="1144"/>
      <c r="J90" s="1144"/>
      <c r="K90" s="1144"/>
      <c r="L90" s="1144"/>
      <c r="M90" s="1144"/>
      <c r="N90" s="1144"/>
      <c r="O90" s="1144"/>
      <c r="P90" s="1144"/>
      <c r="Q90" s="1144"/>
      <c r="R90" s="1144"/>
      <c r="S90" s="1144"/>
      <c r="T90" s="1144"/>
      <c r="U90" s="1144"/>
      <c r="V90" s="1144"/>
      <c r="W90" s="1144"/>
      <c r="X90" s="1144"/>
      <c r="Y90" s="1144"/>
      <c r="Z90" s="1144"/>
      <c r="AA90" s="1144"/>
      <c r="AB90" s="1144"/>
      <c r="AC90" s="1144"/>
      <c r="AD90" s="1144"/>
      <c r="AE90" s="1144"/>
      <c r="AF90" s="1144"/>
      <c r="AG90" s="1144"/>
      <c r="AH90" s="1144"/>
      <c r="AI90" s="1144"/>
      <c r="AJ90" s="1144"/>
      <c r="AK90" s="1144"/>
      <c r="AL90" s="1144"/>
      <c r="AM90" s="1144"/>
      <c r="AN90" s="1144"/>
      <c r="AO90" s="1144"/>
      <c r="AP90" s="1144"/>
      <c r="AQ90" s="1144"/>
      <c r="AR90" s="1144"/>
      <c r="AS90" s="1144"/>
      <c r="AT90" s="1144"/>
      <c r="AU90" s="1144"/>
      <c r="AV90" s="1144"/>
      <c r="AW90" s="1144"/>
      <c r="AX90" s="1144"/>
      <c r="AY90" s="1144"/>
      <c r="AZ90" s="1144"/>
      <c r="BA90" s="1144"/>
      <c r="BB90" s="1144"/>
      <c r="BC90" s="1144"/>
      <c r="BD90" s="1144"/>
      <c r="BE90" s="1144"/>
      <c r="BF90" s="1144"/>
      <c r="BG90" s="1144"/>
      <c r="BH90" s="1144"/>
      <c r="BI90" s="1144"/>
      <c r="BJ90" s="1144"/>
      <c r="BK90" s="1144"/>
      <c r="BL90" s="1144"/>
      <c r="BM90" s="1144"/>
      <c r="BN90" s="1144"/>
      <c r="BO90" s="1144"/>
      <c r="BP90" s="1144"/>
      <c r="BQ90" s="1144"/>
      <c r="BR90" s="1144"/>
      <c r="BS90" s="1144"/>
      <c r="BT90" s="1144"/>
      <c r="BU90" s="1144"/>
      <c r="BV90" s="1144"/>
      <c r="BW90" s="1144"/>
      <c r="BX90" s="1144"/>
      <c r="BY90" s="1144"/>
      <c r="BZ90" s="1144"/>
      <c r="CA90" s="1144"/>
      <c r="CB90" s="1144"/>
      <c r="CC90" s="1144"/>
      <c r="CD90" s="1144"/>
      <c r="CE90" s="1144"/>
      <c r="CF90" s="1144"/>
      <c r="CG90" s="1144"/>
      <c r="CH90" s="1144"/>
      <c r="CI90" s="1144"/>
      <c r="CJ90" s="1144"/>
      <c r="CK90" s="1144"/>
      <c r="CL90" s="1144"/>
      <c r="CM90" s="1144"/>
      <c r="CN90" s="1144"/>
      <c r="CO90" s="1144"/>
      <c r="CP90" s="1144"/>
      <c r="CQ90" s="1144"/>
      <c r="CR90" s="1144"/>
      <c r="CS90" s="1144"/>
      <c r="CT90" s="1144"/>
      <c r="CU90" s="1144"/>
      <c r="CV90" s="1144"/>
      <c r="CW90" s="1144"/>
      <c r="CX90" s="1144"/>
      <c r="CY90" s="1144"/>
      <c r="CZ90" s="1144"/>
      <c r="DA90" s="1144"/>
      <c r="DB90" s="1144"/>
      <c r="DC90" s="1144"/>
      <c r="DD90" s="1144"/>
      <c r="DE90" s="1144"/>
      <c r="DF90" s="1144"/>
      <c r="DG90" s="1144"/>
      <c r="DH90" s="1144"/>
      <c r="DI90" s="1144"/>
      <c r="DJ90" s="1144"/>
      <c r="DK90" s="1144"/>
      <c r="DL90" s="1144"/>
      <c r="DM90" s="407"/>
      <c r="DN90" s="407"/>
      <c r="DO90" s="407"/>
      <c r="DP90" s="407"/>
      <c r="DQ90" s="407"/>
      <c r="DR90" s="407"/>
      <c r="DS90" s="407"/>
      <c r="DT90" s="407"/>
      <c r="DU90" s="407"/>
      <c r="DV90" s="407"/>
      <c r="DW90" s="407"/>
      <c r="DX90" s="407"/>
      <c r="DY90" s="407"/>
      <c r="DZ90" s="407"/>
      <c r="EA90" s="407"/>
      <c r="EB90" s="407"/>
      <c r="EC90" s="407"/>
      <c r="ED90" s="407"/>
      <c r="EE90" s="407"/>
      <c r="EF90" s="407"/>
      <c r="EG90" s="407"/>
      <c r="EH90" s="407"/>
      <c r="EI90" s="407"/>
      <c r="EJ90" s="407"/>
      <c r="EK90" s="407"/>
      <c r="EL90" s="407"/>
      <c r="EM90" s="407"/>
      <c r="EN90" s="407"/>
      <c r="EO90" s="407"/>
      <c r="EP90" s="407"/>
      <c r="EQ90" s="407"/>
      <c r="ER90" s="407"/>
      <c r="ES90" s="407"/>
      <c r="ET90" s="407"/>
      <c r="EU90" s="407"/>
      <c r="EV90" s="407"/>
      <c r="EW90" s="407"/>
      <c r="EX90" s="407"/>
      <c r="EY90" s="407"/>
      <c r="EZ90" s="407"/>
      <c r="FA90" s="407"/>
      <c r="FB90" s="407"/>
      <c r="FC90" s="407"/>
      <c r="FD90" s="407"/>
      <c r="FE90" s="407"/>
      <c r="FF90" s="407"/>
      <c r="FG90" s="407"/>
      <c r="FH90" s="407"/>
      <c r="FI90" s="407"/>
      <c r="FJ90" s="407"/>
      <c r="FK90" s="407"/>
      <c r="FL90" s="407"/>
      <c r="FM90" s="407"/>
      <c r="FN90" s="407"/>
      <c r="FO90" s="407"/>
      <c r="FP90" s="407"/>
      <c r="FQ90" s="407"/>
      <c r="FR90" s="407"/>
    </row>
    <row r="91" s="382" customFormat="true" ht="12.75" hidden="true" customHeight="true" outlineLevel="0" collapsed="false">
      <c r="A91" s="775"/>
      <c r="B91" s="377"/>
      <c r="C91" s="1077" t="s">
        <v>23</v>
      </c>
      <c r="D91" s="412" t="s">
        <v>1085</v>
      </c>
      <c r="E91" s="1134" t="s">
        <v>1064</v>
      </c>
      <c r="F91" s="1125"/>
      <c r="G91" s="1144"/>
      <c r="H91" s="1144"/>
      <c r="I91" s="1144"/>
      <c r="J91" s="1144"/>
      <c r="K91" s="1144"/>
      <c r="L91" s="1144"/>
      <c r="M91" s="1144"/>
      <c r="N91" s="1144"/>
      <c r="O91" s="1144"/>
      <c r="P91" s="1144"/>
      <c r="Q91" s="1144"/>
      <c r="R91" s="1144"/>
      <c r="S91" s="1144"/>
      <c r="T91" s="1144"/>
      <c r="U91" s="1144"/>
      <c r="V91" s="1144"/>
      <c r="W91" s="1144"/>
      <c r="X91" s="1144"/>
      <c r="Y91" s="1144"/>
      <c r="Z91" s="1144"/>
      <c r="AA91" s="1144"/>
      <c r="AB91" s="1144"/>
      <c r="AC91" s="1144"/>
      <c r="AD91" s="1144"/>
      <c r="AE91" s="1144"/>
      <c r="AF91" s="1144"/>
      <c r="AG91" s="1144"/>
      <c r="AH91" s="1144"/>
      <c r="AI91" s="1144"/>
      <c r="AJ91" s="1144"/>
      <c r="AK91" s="1144"/>
      <c r="AL91" s="1144"/>
      <c r="AM91" s="1144"/>
      <c r="AN91" s="1144"/>
      <c r="AO91" s="1144"/>
      <c r="AP91" s="1144"/>
      <c r="AQ91" s="1144"/>
      <c r="AR91" s="1144"/>
      <c r="AS91" s="1144"/>
      <c r="AT91" s="1144"/>
      <c r="AU91" s="1144"/>
      <c r="AV91" s="1144"/>
      <c r="AW91" s="1144"/>
      <c r="AX91" s="1144"/>
      <c r="AY91" s="1144"/>
      <c r="AZ91" s="1144"/>
      <c r="BA91" s="1144"/>
      <c r="BB91" s="1144"/>
      <c r="BC91" s="1144"/>
      <c r="BD91" s="1144"/>
      <c r="BE91" s="1144"/>
      <c r="BF91" s="1144"/>
      <c r="BG91" s="1144"/>
      <c r="BH91" s="1144"/>
      <c r="BI91" s="1144"/>
      <c r="BJ91" s="1144"/>
      <c r="BK91" s="1144"/>
      <c r="BL91" s="1144"/>
      <c r="BM91" s="1144"/>
      <c r="BN91" s="1144"/>
      <c r="BO91" s="1144"/>
      <c r="BP91" s="1144"/>
      <c r="BQ91" s="1144"/>
      <c r="BR91" s="1144"/>
      <c r="BS91" s="1144"/>
      <c r="BT91" s="1144"/>
      <c r="BU91" s="1144"/>
      <c r="BV91" s="1144"/>
      <c r="BW91" s="1144"/>
      <c r="BX91" s="1144"/>
      <c r="BY91" s="1144"/>
      <c r="BZ91" s="1144"/>
      <c r="CA91" s="1144"/>
      <c r="CB91" s="1144"/>
      <c r="CC91" s="1144"/>
      <c r="CD91" s="1144"/>
      <c r="CE91" s="1144"/>
      <c r="CF91" s="1144"/>
      <c r="CG91" s="1144"/>
      <c r="CH91" s="1144"/>
      <c r="CI91" s="1144"/>
      <c r="CJ91" s="1144"/>
      <c r="CK91" s="1144"/>
      <c r="CL91" s="1144"/>
      <c r="CM91" s="1144"/>
      <c r="CN91" s="1144"/>
      <c r="CO91" s="1144"/>
      <c r="CP91" s="1144"/>
      <c r="CQ91" s="1144"/>
      <c r="CR91" s="1144"/>
      <c r="CS91" s="1144"/>
      <c r="CT91" s="1144"/>
      <c r="CU91" s="1144"/>
      <c r="CV91" s="1144"/>
      <c r="CW91" s="1144"/>
      <c r="CX91" s="1144"/>
      <c r="CY91" s="1144"/>
      <c r="CZ91" s="1144"/>
      <c r="DA91" s="1144"/>
      <c r="DB91" s="1144"/>
      <c r="DC91" s="1144"/>
      <c r="DD91" s="1144"/>
      <c r="DE91" s="1144"/>
      <c r="DF91" s="1144"/>
      <c r="DG91" s="1144"/>
      <c r="DH91" s="1144"/>
      <c r="DI91" s="1144"/>
      <c r="DJ91" s="1144"/>
      <c r="DK91" s="1144"/>
      <c r="DL91" s="1144"/>
      <c r="DM91" s="407"/>
      <c r="DN91" s="407"/>
      <c r="DO91" s="407"/>
      <c r="DP91" s="407"/>
      <c r="DQ91" s="407"/>
      <c r="DR91" s="407"/>
      <c r="DS91" s="407"/>
      <c r="DT91" s="407"/>
      <c r="DU91" s="407"/>
      <c r="DV91" s="407"/>
      <c r="DW91" s="407"/>
      <c r="DX91" s="407"/>
      <c r="DY91" s="407"/>
      <c r="DZ91" s="407"/>
      <c r="EA91" s="407"/>
      <c r="EB91" s="407"/>
      <c r="EC91" s="407"/>
      <c r="ED91" s="407"/>
      <c r="EE91" s="407"/>
      <c r="EF91" s="407"/>
      <c r="EG91" s="407"/>
      <c r="EH91" s="407"/>
      <c r="EI91" s="407"/>
      <c r="EJ91" s="407"/>
      <c r="EK91" s="407"/>
      <c r="EL91" s="407"/>
      <c r="EM91" s="407"/>
      <c r="EN91" s="407"/>
      <c r="EO91" s="407"/>
      <c r="EP91" s="407"/>
      <c r="EQ91" s="407"/>
      <c r="ER91" s="407"/>
      <c r="ES91" s="407"/>
      <c r="ET91" s="407"/>
      <c r="EU91" s="407"/>
      <c r="EV91" s="407"/>
      <c r="EW91" s="407"/>
      <c r="EX91" s="407"/>
      <c r="EY91" s="407"/>
      <c r="EZ91" s="407"/>
      <c r="FA91" s="407"/>
      <c r="FB91" s="407"/>
      <c r="FC91" s="407"/>
      <c r="FD91" s="407"/>
      <c r="FE91" s="407"/>
      <c r="FF91" s="407"/>
      <c r="FG91" s="407"/>
      <c r="FH91" s="407"/>
      <c r="FI91" s="407"/>
      <c r="FJ91" s="407"/>
      <c r="FK91" s="407"/>
      <c r="FL91" s="407"/>
      <c r="FM91" s="407"/>
      <c r="FN91" s="407"/>
      <c r="FO91" s="407"/>
      <c r="FP91" s="407"/>
      <c r="FQ91" s="407"/>
      <c r="FR91" s="407"/>
    </row>
    <row r="92" s="382" customFormat="true" ht="12.75" hidden="true" customHeight="true" outlineLevel="0" collapsed="false">
      <c r="A92" s="775"/>
      <c r="B92" s="377"/>
      <c r="C92" s="1077" t="s">
        <v>23</v>
      </c>
      <c r="D92" s="412" t="s">
        <v>1085</v>
      </c>
      <c r="E92" s="1134" t="s">
        <v>1064</v>
      </c>
      <c r="F92" s="1125"/>
      <c r="G92" s="1144"/>
      <c r="H92" s="1144"/>
      <c r="I92" s="1144"/>
      <c r="J92" s="1144"/>
      <c r="K92" s="1144"/>
      <c r="L92" s="1144"/>
      <c r="M92" s="1144"/>
      <c r="N92" s="1144"/>
      <c r="O92" s="1144"/>
      <c r="P92" s="1144"/>
      <c r="Q92" s="1144"/>
      <c r="R92" s="1144"/>
      <c r="S92" s="1144"/>
      <c r="T92" s="1144"/>
      <c r="U92" s="1144"/>
      <c r="V92" s="1144"/>
      <c r="W92" s="1144"/>
      <c r="X92" s="1144"/>
      <c r="Y92" s="1144"/>
      <c r="Z92" s="1144"/>
      <c r="AA92" s="1144"/>
      <c r="AB92" s="1144"/>
      <c r="AC92" s="1144"/>
      <c r="AD92" s="1144"/>
      <c r="AE92" s="1144"/>
      <c r="AF92" s="1144"/>
      <c r="AG92" s="1144"/>
      <c r="AH92" s="1144"/>
      <c r="AI92" s="1144"/>
      <c r="AJ92" s="1144"/>
      <c r="AK92" s="1144"/>
      <c r="AL92" s="1144"/>
      <c r="AM92" s="1144"/>
      <c r="AN92" s="1144"/>
      <c r="AO92" s="1144"/>
      <c r="AP92" s="1144"/>
      <c r="AQ92" s="1144"/>
      <c r="AR92" s="1144"/>
      <c r="AS92" s="1144"/>
      <c r="AT92" s="1144"/>
      <c r="AU92" s="1144"/>
      <c r="AV92" s="1144"/>
      <c r="AW92" s="1144"/>
      <c r="AX92" s="1144"/>
      <c r="AY92" s="1144"/>
      <c r="AZ92" s="1144"/>
      <c r="BA92" s="1144"/>
      <c r="BB92" s="1144"/>
      <c r="BC92" s="1144"/>
      <c r="BD92" s="1144"/>
      <c r="BE92" s="1144"/>
      <c r="BF92" s="1144"/>
      <c r="BG92" s="1144"/>
      <c r="BH92" s="1144"/>
      <c r="BI92" s="1144"/>
      <c r="BJ92" s="1144"/>
      <c r="BK92" s="1144"/>
      <c r="BL92" s="1144"/>
      <c r="BM92" s="1144"/>
      <c r="BN92" s="1144"/>
      <c r="BO92" s="1144"/>
      <c r="BP92" s="1144"/>
      <c r="BQ92" s="1144"/>
      <c r="BR92" s="1144"/>
      <c r="BS92" s="1144"/>
      <c r="BT92" s="1144"/>
      <c r="BU92" s="1144"/>
      <c r="BV92" s="1144"/>
      <c r="BW92" s="1144"/>
      <c r="BX92" s="1144"/>
      <c r="BY92" s="1144"/>
      <c r="BZ92" s="1144"/>
      <c r="CA92" s="1144"/>
      <c r="CB92" s="1144"/>
      <c r="CC92" s="1144"/>
      <c r="CD92" s="1144"/>
      <c r="CE92" s="1144"/>
      <c r="CF92" s="1144"/>
      <c r="CG92" s="1144"/>
      <c r="CH92" s="1144"/>
      <c r="CI92" s="1144"/>
      <c r="CJ92" s="1144"/>
      <c r="CK92" s="1144"/>
      <c r="CL92" s="1144"/>
      <c r="CM92" s="1144"/>
      <c r="CN92" s="1144"/>
      <c r="CO92" s="1144"/>
      <c r="CP92" s="1144"/>
      <c r="CQ92" s="1144"/>
      <c r="CR92" s="1144"/>
      <c r="CS92" s="1144"/>
      <c r="CT92" s="1144"/>
      <c r="CU92" s="1144"/>
      <c r="CV92" s="1144"/>
      <c r="CW92" s="1144"/>
      <c r="CX92" s="1144"/>
      <c r="CY92" s="1144"/>
      <c r="CZ92" s="1144"/>
      <c r="DA92" s="1144"/>
      <c r="DB92" s="1144"/>
      <c r="DC92" s="1144"/>
      <c r="DD92" s="1144"/>
      <c r="DE92" s="1144"/>
      <c r="DF92" s="1144"/>
      <c r="DG92" s="1144"/>
      <c r="DH92" s="1144"/>
      <c r="DI92" s="1144"/>
      <c r="DJ92" s="1144"/>
      <c r="DK92" s="1144"/>
      <c r="DL92" s="1144"/>
      <c r="DM92" s="407"/>
      <c r="DN92" s="407"/>
      <c r="DO92" s="407"/>
      <c r="DP92" s="407"/>
      <c r="DQ92" s="407"/>
      <c r="DR92" s="407"/>
      <c r="DS92" s="407"/>
      <c r="DT92" s="407"/>
      <c r="DU92" s="407"/>
      <c r="DV92" s="407"/>
      <c r="DW92" s="407"/>
      <c r="DX92" s="407"/>
      <c r="DY92" s="407"/>
      <c r="DZ92" s="407"/>
      <c r="EA92" s="407"/>
      <c r="EB92" s="407"/>
      <c r="EC92" s="407"/>
      <c r="ED92" s="407"/>
      <c r="EE92" s="407"/>
      <c r="EF92" s="407"/>
      <c r="EG92" s="407"/>
      <c r="EH92" s="407"/>
      <c r="EI92" s="407"/>
      <c r="EJ92" s="407"/>
      <c r="EK92" s="407"/>
      <c r="EL92" s="407"/>
      <c r="EM92" s="407"/>
      <c r="EN92" s="407"/>
      <c r="EO92" s="407"/>
      <c r="EP92" s="407"/>
      <c r="EQ92" s="407"/>
      <c r="ER92" s="407"/>
      <c r="ES92" s="407"/>
      <c r="ET92" s="407"/>
      <c r="EU92" s="407"/>
      <c r="EV92" s="407"/>
      <c r="EW92" s="407"/>
      <c r="EX92" s="407"/>
      <c r="EY92" s="407"/>
      <c r="EZ92" s="407"/>
      <c r="FA92" s="407"/>
      <c r="FB92" s="407"/>
      <c r="FC92" s="407"/>
      <c r="FD92" s="407"/>
      <c r="FE92" s="407"/>
      <c r="FF92" s="407"/>
      <c r="FG92" s="407"/>
      <c r="FH92" s="407"/>
      <c r="FI92" s="407"/>
      <c r="FJ92" s="407"/>
      <c r="FK92" s="407"/>
      <c r="FL92" s="407"/>
      <c r="FM92" s="407"/>
      <c r="FN92" s="407"/>
      <c r="FO92" s="407"/>
      <c r="FP92" s="407"/>
      <c r="FQ92" s="407"/>
      <c r="FR92" s="407"/>
    </row>
    <row r="93" s="382" customFormat="true" ht="12.75" hidden="true" customHeight="true" outlineLevel="0" collapsed="false">
      <c r="A93" s="775"/>
      <c r="B93" s="1145"/>
      <c r="C93" s="377"/>
      <c r="D93" s="378"/>
      <c r="E93" s="1131"/>
      <c r="F93" s="1125"/>
      <c r="G93" s="1144"/>
      <c r="H93" s="1144"/>
      <c r="I93" s="1144"/>
      <c r="J93" s="1144"/>
      <c r="K93" s="1144"/>
      <c r="L93" s="1144"/>
      <c r="M93" s="1144"/>
      <c r="N93" s="1144"/>
      <c r="O93" s="1144"/>
      <c r="P93" s="1144"/>
      <c r="Q93" s="1144"/>
      <c r="R93" s="1144"/>
      <c r="S93" s="1144"/>
      <c r="T93" s="1144"/>
      <c r="U93" s="1144"/>
      <c r="V93" s="1144"/>
      <c r="W93" s="1144"/>
      <c r="X93" s="1144"/>
      <c r="Y93" s="1144"/>
      <c r="Z93" s="1144"/>
      <c r="AA93" s="1144"/>
      <c r="AB93" s="1144"/>
      <c r="AC93" s="1144"/>
      <c r="AD93" s="1144"/>
      <c r="AE93" s="1144"/>
      <c r="AF93" s="1144"/>
      <c r="AG93" s="1144"/>
      <c r="AH93" s="1144"/>
      <c r="AI93" s="1144"/>
      <c r="AJ93" s="1144"/>
      <c r="AK93" s="1144"/>
      <c r="AL93" s="1144"/>
      <c r="AM93" s="1144"/>
      <c r="AN93" s="1144"/>
      <c r="AO93" s="1144"/>
      <c r="AP93" s="1144"/>
      <c r="AQ93" s="1144"/>
      <c r="AR93" s="1144"/>
      <c r="AS93" s="1144"/>
      <c r="AT93" s="1144"/>
      <c r="AU93" s="1144"/>
      <c r="AV93" s="1144"/>
      <c r="AW93" s="1144"/>
      <c r="AX93" s="1144"/>
      <c r="AY93" s="1144"/>
      <c r="AZ93" s="1144"/>
      <c r="BA93" s="1144"/>
      <c r="BB93" s="1144"/>
      <c r="BC93" s="1144"/>
      <c r="BD93" s="1144"/>
      <c r="BE93" s="1144"/>
      <c r="BF93" s="1144"/>
      <c r="BG93" s="1144"/>
      <c r="BH93" s="1144"/>
      <c r="BI93" s="1144"/>
      <c r="BJ93" s="1144"/>
      <c r="BK93" s="1144"/>
      <c r="BL93" s="1144"/>
      <c r="BM93" s="1144"/>
      <c r="BN93" s="1144"/>
      <c r="BO93" s="1144"/>
      <c r="BP93" s="1144"/>
      <c r="BQ93" s="1144"/>
      <c r="BR93" s="1144"/>
      <c r="BS93" s="1144"/>
      <c r="BT93" s="1144"/>
      <c r="BU93" s="1144"/>
      <c r="BV93" s="1144"/>
      <c r="BW93" s="1144"/>
      <c r="BX93" s="1144"/>
      <c r="BY93" s="1144"/>
      <c r="BZ93" s="1144"/>
      <c r="CA93" s="1144"/>
      <c r="CB93" s="1144"/>
      <c r="CC93" s="1144"/>
      <c r="CD93" s="1144"/>
      <c r="CE93" s="1144"/>
      <c r="CF93" s="1144"/>
      <c r="CG93" s="1144"/>
      <c r="CH93" s="1144"/>
      <c r="CI93" s="1144"/>
      <c r="CJ93" s="1144"/>
      <c r="CK93" s="1144"/>
      <c r="CL93" s="1144"/>
      <c r="CM93" s="1144"/>
      <c r="CN93" s="1144"/>
      <c r="CO93" s="1144"/>
      <c r="CP93" s="1144"/>
      <c r="CQ93" s="1144"/>
      <c r="CR93" s="1144"/>
      <c r="CS93" s="1144"/>
      <c r="CT93" s="1144"/>
      <c r="CU93" s="1144"/>
      <c r="CV93" s="1144"/>
      <c r="CW93" s="1144"/>
      <c r="CX93" s="1144"/>
      <c r="CY93" s="1144"/>
      <c r="CZ93" s="1144"/>
      <c r="DA93" s="1144"/>
      <c r="DB93" s="1144"/>
      <c r="DC93" s="1144"/>
      <c r="DD93" s="1144"/>
      <c r="DE93" s="1144"/>
      <c r="DF93" s="1144"/>
      <c r="DG93" s="1144"/>
      <c r="DH93" s="1144"/>
      <c r="DI93" s="1144"/>
      <c r="DJ93" s="1144"/>
      <c r="DK93" s="1144"/>
      <c r="DL93" s="1144"/>
      <c r="DM93" s="407"/>
      <c r="DN93" s="407"/>
      <c r="DO93" s="407"/>
      <c r="DP93" s="407"/>
      <c r="DQ93" s="407"/>
      <c r="DR93" s="407"/>
      <c r="DS93" s="407"/>
      <c r="DT93" s="407"/>
      <c r="DU93" s="407"/>
      <c r="DV93" s="407"/>
      <c r="DW93" s="407"/>
      <c r="DX93" s="407"/>
      <c r="DY93" s="407"/>
      <c r="DZ93" s="407"/>
      <c r="EA93" s="407"/>
      <c r="EB93" s="407"/>
      <c r="EC93" s="407"/>
      <c r="ED93" s="407"/>
      <c r="EE93" s="407"/>
      <c r="EF93" s="407"/>
      <c r="EG93" s="407"/>
      <c r="EH93" s="407"/>
      <c r="EI93" s="407"/>
      <c r="EJ93" s="407"/>
      <c r="EK93" s="407"/>
      <c r="EL93" s="407"/>
      <c r="EM93" s="407"/>
      <c r="EN93" s="407"/>
      <c r="EO93" s="407"/>
      <c r="EP93" s="407"/>
      <c r="EQ93" s="407"/>
      <c r="ER93" s="407"/>
      <c r="ES93" s="407"/>
      <c r="ET93" s="407"/>
      <c r="EU93" s="407"/>
      <c r="EV93" s="407"/>
      <c r="EW93" s="407"/>
      <c r="EX93" s="407"/>
      <c r="EY93" s="407"/>
      <c r="EZ93" s="407"/>
      <c r="FA93" s="407"/>
      <c r="FB93" s="407"/>
      <c r="FC93" s="407"/>
      <c r="FD93" s="407"/>
      <c r="FE93" s="407"/>
      <c r="FF93" s="407"/>
      <c r="FG93" s="407"/>
      <c r="FH93" s="407"/>
      <c r="FI93" s="407"/>
      <c r="FJ93" s="407"/>
      <c r="FK93" s="407"/>
      <c r="FL93" s="407"/>
      <c r="FM93" s="407"/>
      <c r="FN93" s="407"/>
      <c r="FO93" s="407"/>
      <c r="FP93" s="407"/>
      <c r="FQ93" s="407"/>
      <c r="FR93" s="407"/>
    </row>
    <row r="94" s="382" customFormat="true" ht="12.75" hidden="true" customHeight="true" outlineLevel="0" collapsed="false">
      <c r="A94" s="775"/>
      <c r="B94" s="1145"/>
      <c r="C94" s="377"/>
      <c r="D94" s="378"/>
      <c r="E94" s="1131"/>
      <c r="F94" s="1125"/>
      <c r="G94" s="1144"/>
      <c r="H94" s="1144"/>
      <c r="I94" s="1144"/>
      <c r="J94" s="1144"/>
      <c r="K94" s="1144"/>
      <c r="L94" s="1144"/>
      <c r="M94" s="1144"/>
      <c r="N94" s="1144"/>
      <c r="O94" s="1144"/>
      <c r="P94" s="1144"/>
      <c r="Q94" s="1144"/>
      <c r="R94" s="1144"/>
      <c r="S94" s="1144"/>
      <c r="T94" s="1144"/>
      <c r="U94" s="1144"/>
      <c r="V94" s="1144"/>
      <c r="W94" s="1144"/>
      <c r="X94" s="1144"/>
      <c r="Y94" s="1144"/>
      <c r="Z94" s="1144"/>
      <c r="AA94" s="1144"/>
      <c r="AB94" s="1144"/>
      <c r="AC94" s="1144"/>
      <c r="AD94" s="1144"/>
      <c r="AE94" s="1144"/>
      <c r="AF94" s="1144"/>
      <c r="AG94" s="1144"/>
      <c r="AH94" s="1144"/>
      <c r="AI94" s="1144"/>
      <c r="AJ94" s="1144"/>
      <c r="AK94" s="1144"/>
      <c r="AL94" s="1144"/>
      <c r="AM94" s="1144"/>
      <c r="AN94" s="1144"/>
      <c r="AO94" s="1144"/>
      <c r="AP94" s="1144"/>
      <c r="AQ94" s="1144"/>
      <c r="AR94" s="1144"/>
      <c r="AS94" s="1144"/>
      <c r="AT94" s="1144"/>
      <c r="AU94" s="1144"/>
      <c r="AV94" s="1144"/>
      <c r="AW94" s="1144"/>
      <c r="AX94" s="1144"/>
      <c r="AY94" s="1144"/>
      <c r="AZ94" s="1144"/>
      <c r="BA94" s="1144"/>
      <c r="BB94" s="1144"/>
      <c r="BC94" s="1144"/>
      <c r="BD94" s="1144"/>
      <c r="BE94" s="1144"/>
      <c r="BF94" s="1144"/>
      <c r="BG94" s="1144"/>
      <c r="BH94" s="1144"/>
      <c r="BI94" s="1144"/>
      <c r="BJ94" s="1144"/>
      <c r="BK94" s="1144"/>
      <c r="BL94" s="1144"/>
      <c r="BM94" s="1144"/>
      <c r="BN94" s="1144"/>
      <c r="BO94" s="1144"/>
      <c r="BP94" s="1144"/>
      <c r="BQ94" s="1144"/>
      <c r="BR94" s="1144"/>
      <c r="BS94" s="1144"/>
      <c r="BT94" s="1144"/>
      <c r="BU94" s="1144"/>
      <c r="BV94" s="1144"/>
      <c r="BW94" s="1144"/>
      <c r="BX94" s="1144"/>
      <c r="BY94" s="1144"/>
      <c r="BZ94" s="1144"/>
      <c r="CA94" s="1144"/>
      <c r="CB94" s="1144"/>
      <c r="CC94" s="1144"/>
      <c r="CD94" s="1144"/>
      <c r="CE94" s="1144"/>
      <c r="CF94" s="1144"/>
      <c r="CG94" s="1144"/>
      <c r="CH94" s="1144"/>
      <c r="CI94" s="1144"/>
      <c r="CJ94" s="1144"/>
      <c r="CK94" s="1144"/>
      <c r="CL94" s="1144"/>
      <c r="CM94" s="1144"/>
      <c r="CN94" s="1144"/>
      <c r="CO94" s="1144"/>
      <c r="CP94" s="1144"/>
      <c r="CQ94" s="1144"/>
      <c r="CR94" s="1144"/>
      <c r="CS94" s="1144"/>
      <c r="CT94" s="1144"/>
      <c r="CU94" s="1144"/>
      <c r="CV94" s="1144"/>
      <c r="CW94" s="1144"/>
      <c r="CX94" s="1144"/>
      <c r="CY94" s="1144"/>
      <c r="CZ94" s="1144"/>
      <c r="DA94" s="1144"/>
      <c r="DB94" s="1144"/>
      <c r="DC94" s="1144"/>
      <c r="DD94" s="1144"/>
      <c r="DE94" s="1144"/>
      <c r="DF94" s="1144"/>
      <c r="DG94" s="1144"/>
      <c r="DH94" s="1144"/>
      <c r="DI94" s="1144"/>
      <c r="DJ94" s="1144"/>
      <c r="DK94" s="1144"/>
      <c r="DL94" s="1144"/>
      <c r="DM94" s="407"/>
      <c r="DN94" s="407"/>
      <c r="DO94" s="407"/>
      <c r="DP94" s="407"/>
      <c r="DQ94" s="407"/>
      <c r="DR94" s="407"/>
      <c r="DS94" s="407"/>
      <c r="DT94" s="407"/>
      <c r="DU94" s="407"/>
      <c r="DV94" s="407"/>
      <c r="DW94" s="407"/>
      <c r="DX94" s="407"/>
      <c r="DY94" s="407"/>
      <c r="DZ94" s="407"/>
      <c r="EA94" s="407"/>
      <c r="EB94" s="407"/>
      <c r="EC94" s="407"/>
      <c r="ED94" s="407"/>
      <c r="EE94" s="407"/>
      <c r="EF94" s="407"/>
      <c r="EG94" s="407"/>
      <c r="EH94" s="407"/>
      <c r="EI94" s="407"/>
      <c r="EJ94" s="407"/>
      <c r="EK94" s="407"/>
      <c r="EL94" s="407"/>
      <c r="EM94" s="407"/>
      <c r="EN94" s="407"/>
      <c r="EO94" s="407"/>
      <c r="EP94" s="407"/>
      <c r="EQ94" s="407"/>
      <c r="ER94" s="407"/>
      <c r="ES94" s="407"/>
      <c r="ET94" s="407"/>
      <c r="EU94" s="407"/>
      <c r="EV94" s="407"/>
      <c r="EW94" s="407"/>
      <c r="EX94" s="407"/>
      <c r="EY94" s="407"/>
      <c r="EZ94" s="407"/>
      <c r="FA94" s="407"/>
      <c r="FB94" s="407"/>
      <c r="FC94" s="407"/>
      <c r="FD94" s="407"/>
      <c r="FE94" s="407"/>
      <c r="FF94" s="407"/>
      <c r="FG94" s="407"/>
      <c r="FH94" s="407"/>
      <c r="FI94" s="407"/>
      <c r="FJ94" s="407"/>
      <c r="FK94" s="407"/>
      <c r="FL94" s="407"/>
      <c r="FM94" s="407"/>
      <c r="FN94" s="407"/>
      <c r="FO94" s="407"/>
      <c r="FP94" s="407"/>
      <c r="FQ94" s="407"/>
      <c r="FR94" s="407"/>
    </row>
    <row r="95" s="382" customFormat="true" ht="12.75" hidden="true" customHeight="true" outlineLevel="0" collapsed="false">
      <c r="A95" s="775"/>
      <c r="B95" s="1145"/>
      <c r="C95" s="377"/>
      <c r="D95" s="378"/>
      <c r="E95" s="1134"/>
      <c r="F95" s="1125"/>
      <c r="G95" s="1144"/>
      <c r="H95" s="1144"/>
      <c r="I95" s="1144"/>
      <c r="J95" s="1144"/>
      <c r="K95" s="1144"/>
      <c r="L95" s="1144"/>
      <c r="M95" s="1144"/>
      <c r="N95" s="1144"/>
      <c r="O95" s="1144"/>
      <c r="P95" s="1144"/>
      <c r="Q95" s="1144"/>
      <c r="R95" s="1144"/>
      <c r="S95" s="1144"/>
      <c r="T95" s="1144"/>
      <c r="U95" s="1144"/>
      <c r="V95" s="1144"/>
      <c r="W95" s="1144"/>
      <c r="X95" s="1144"/>
      <c r="Y95" s="1144"/>
      <c r="Z95" s="1144"/>
      <c r="AA95" s="1144"/>
      <c r="AB95" s="1144"/>
      <c r="AC95" s="1144"/>
      <c r="AD95" s="1144"/>
      <c r="AE95" s="1144"/>
      <c r="AF95" s="1144"/>
      <c r="AG95" s="1144"/>
      <c r="AH95" s="1144"/>
      <c r="AI95" s="1144"/>
      <c r="AJ95" s="1144"/>
      <c r="AK95" s="1144"/>
      <c r="AL95" s="1144"/>
      <c r="AM95" s="1144"/>
      <c r="AN95" s="1144"/>
      <c r="AO95" s="1144"/>
      <c r="AP95" s="1144"/>
      <c r="AQ95" s="1144"/>
      <c r="AR95" s="1144"/>
      <c r="AS95" s="1144"/>
      <c r="AT95" s="1144"/>
      <c r="AU95" s="1144"/>
      <c r="AV95" s="1144"/>
      <c r="AW95" s="1144"/>
      <c r="AX95" s="1144"/>
      <c r="AY95" s="1144"/>
      <c r="AZ95" s="1144"/>
      <c r="BA95" s="1144"/>
      <c r="BB95" s="1144"/>
      <c r="BC95" s="1144"/>
      <c r="BD95" s="1144"/>
      <c r="BE95" s="1144"/>
      <c r="BF95" s="1144"/>
      <c r="BG95" s="1144"/>
      <c r="BH95" s="1144"/>
      <c r="BI95" s="1144"/>
      <c r="BJ95" s="1144"/>
      <c r="BK95" s="1144"/>
      <c r="BL95" s="1144"/>
      <c r="BM95" s="1144"/>
      <c r="BN95" s="1144"/>
      <c r="BO95" s="1144"/>
      <c r="BP95" s="1144"/>
      <c r="BQ95" s="1144"/>
      <c r="BR95" s="1144"/>
      <c r="BS95" s="1144"/>
      <c r="BT95" s="1144"/>
      <c r="BU95" s="1144"/>
      <c r="BV95" s="1144"/>
      <c r="BW95" s="1144"/>
      <c r="BX95" s="1144"/>
      <c r="BY95" s="1144"/>
      <c r="BZ95" s="1144"/>
      <c r="CA95" s="1144"/>
      <c r="CB95" s="1144"/>
      <c r="CC95" s="1144"/>
      <c r="CD95" s="1144"/>
      <c r="CE95" s="1144"/>
      <c r="CF95" s="1144"/>
      <c r="CG95" s="1144"/>
      <c r="CH95" s="1144"/>
      <c r="CI95" s="1144"/>
      <c r="CJ95" s="1144"/>
      <c r="CK95" s="1144"/>
      <c r="CL95" s="1144"/>
      <c r="CM95" s="1144"/>
      <c r="CN95" s="1144"/>
      <c r="CO95" s="1144"/>
      <c r="CP95" s="1144"/>
      <c r="CQ95" s="1144"/>
      <c r="CR95" s="1144"/>
      <c r="CS95" s="1144"/>
      <c r="CT95" s="1144"/>
      <c r="CU95" s="1144"/>
      <c r="CV95" s="1144"/>
      <c r="CW95" s="1144"/>
      <c r="CX95" s="1144"/>
      <c r="CY95" s="1144"/>
      <c r="CZ95" s="1144"/>
      <c r="DA95" s="1144"/>
      <c r="DB95" s="1144"/>
      <c r="DC95" s="1144"/>
      <c r="DD95" s="1144"/>
      <c r="DE95" s="1144"/>
      <c r="DF95" s="1144"/>
      <c r="DG95" s="1144"/>
      <c r="DH95" s="1144"/>
      <c r="DI95" s="1144"/>
      <c r="DJ95" s="1144"/>
      <c r="DK95" s="1144"/>
      <c r="DL95" s="1144"/>
      <c r="DM95" s="407"/>
      <c r="DN95" s="407"/>
      <c r="DO95" s="407"/>
      <c r="DP95" s="407"/>
      <c r="DQ95" s="407"/>
      <c r="DR95" s="407"/>
      <c r="DS95" s="407"/>
      <c r="DT95" s="407"/>
      <c r="DU95" s="407"/>
      <c r="DV95" s="407"/>
      <c r="DW95" s="407"/>
      <c r="DX95" s="407"/>
      <c r="DY95" s="407"/>
      <c r="DZ95" s="407"/>
      <c r="EA95" s="407"/>
      <c r="EB95" s="407"/>
      <c r="EC95" s="407"/>
      <c r="ED95" s="407"/>
      <c r="EE95" s="407"/>
      <c r="EF95" s="407"/>
      <c r="EG95" s="407"/>
      <c r="EH95" s="407"/>
      <c r="EI95" s="407"/>
      <c r="EJ95" s="407"/>
      <c r="EK95" s="407"/>
      <c r="EL95" s="407"/>
      <c r="EM95" s="407"/>
      <c r="EN95" s="407"/>
      <c r="EO95" s="407"/>
      <c r="EP95" s="407"/>
      <c r="EQ95" s="407"/>
      <c r="ER95" s="407"/>
      <c r="ES95" s="407"/>
      <c r="ET95" s="407"/>
      <c r="EU95" s="407"/>
      <c r="EV95" s="407"/>
      <c r="EW95" s="407"/>
      <c r="EX95" s="407"/>
      <c r="EY95" s="407"/>
      <c r="EZ95" s="407"/>
      <c r="FA95" s="407"/>
      <c r="FB95" s="407"/>
      <c r="FC95" s="407"/>
      <c r="FD95" s="407"/>
      <c r="FE95" s="407"/>
      <c r="FF95" s="407"/>
      <c r="FG95" s="407"/>
      <c r="FH95" s="407"/>
      <c r="FI95" s="407"/>
      <c r="FJ95" s="407"/>
      <c r="FK95" s="407"/>
      <c r="FL95" s="407"/>
      <c r="FM95" s="407"/>
      <c r="FN95" s="407"/>
      <c r="FO95" s="407"/>
      <c r="FP95" s="407"/>
      <c r="FQ95" s="407"/>
      <c r="FR95" s="407"/>
    </row>
    <row r="96" s="382" customFormat="true" ht="12.75" hidden="true" customHeight="true" outlineLevel="0" collapsed="false">
      <c r="A96" s="775"/>
      <c r="B96" s="1145"/>
      <c r="C96" s="377"/>
      <c r="D96" s="378"/>
      <c r="E96" s="1131"/>
      <c r="F96" s="1125"/>
      <c r="G96" s="1144"/>
      <c r="H96" s="1144"/>
      <c r="I96" s="1144"/>
      <c r="J96" s="1144"/>
      <c r="K96" s="1144"/>
      <c r="L96" s="1144"/>
      <c r="M96" s="1144"/>
      <c r="N96" s="1144"/>
      <c r="O96" s="1144"/>
      <c r="P96" s="1144"/>
      <c r="Q96" s="1144"/>
      <c r="R96" s="1144"/>
      <c r="S96" s="1144"/>
      <c r="T96" s="1144"/>
      <c r="U96" s="1144"/>
      <c r="V96" s="1144"/>
      <c r="W96" s="1144"/>
      <c r="X96" s="1144"/>
      <c r="Y96" s="1144"/>
      <c r="Z96" s="1144"/>
      <c r="AA96" s="1144"/>
      <c r="AB96" s="1144"/>
      <c r="AC96" s="1144"/>
      <c r="AD96" s="1144"/>
      <c r="AE96" s="1144"/>
      <c r="AF96" s="1144"/>
      <c r="AG96" s="1144"/>
      <c r="AH96" s="1144"/>
      <c r="AI96" s="1144"/>
      <c r="AJ96" s="1144"/>
      <c r="AK96" s="1144"/>
      <c r="AL96" s="1144"/>
      <c r="AM96" s="1144"/>
      <c r="AN96" s="1144"/>
      <c r="AO96" s="1144"/>
      <c r="AP96" s="1144"/>
      <c r="AQ96" s="1144"/>
      <c r="AR96" s="1144"/>
      <c r="AS96" s="1144"/>
      <c r="AT96" s="1144"/>
      <c r="AU96" s="1144"/>
      <c r="AV96" s="1144"/>
      <c r="AW96" s="1144"/>
      <c r="AX96" s="1144"/>
      <c r="AY96" s="1144"/>
      <c r="AZ96" s="1144"/>
      <c r="BA96" s="1144"/>
      <c r="BB96" s="1144"/>
      <c r="BC96" s="1144"/>
      <c r="BD96" s="1144"/>
      <c r="BE96" s="1144"/>
      <c r="BF96" s="1144"/>
      <c r="BG96" s="1144"/>
      <c r="BH96" s="1144"/>
      <c r="BI96" s="1144"/>
      <c r="BJ96" s="1144"/>
      <c r="BK96" s="1144"/>
      <c r="BL96" s="1144"/>
      <c r="BM96" s="1144"/>
      <c r="BN96" s="1144"/>
      <c r="BO96" s="1144"/>
      <c r="BP96" s="1144"/>
      <c r="BQ96" s="1144"/>
      <c r="BR96" s="1144"/>
      <c r="BS96" s="1144"/>
      <c r="BT96" s="1144"/>
      <c r="BU96" s="1144"/>
      <c r="BV96" s="1144"/>
      <c r="BW96" s="1144"/>
      <c r="BX96" s="1144"/>
      <c r="BY96" s="1144"/>
      <c r="BZ96" s="1144"/>
      <c r="CA96" s="1144"/>
      <c r="CB96" s="1144"/>
      <c r="CC96" s="1144"/>
      <c r="CD96" s="1144"/>
      <c r="CE96" s="1144"/>
      <c r="CF96" s="1144"/>
      <c r="CG96" s="1144"/>
      <c r="CH96" s="1144"/>
      <c r="CI96" s="1144"/>
      <c r="CJ96" s="1144"/>
      <c r="CK96" s="1144"/>
      <c r="CL96" s="1144"/>
      <c r="CM96" s="1144"/>
      <c r="CN96" s="1144"/>
      <c r="CO96" s="1144"/>
      <c r="CP96" s="1144"/>
      <c r="CQ96" s="1144"/>
      <c r="CR96" s="1144"/>
      <c r="CS96" s="1144"/>
      <c r="CT96" s="1144"/>
      <c r="CU96" s="1144"/>
      <c r="CV96" s="1144"/>
      <c r="CW96" s="1144"/>
      <c r="CX96" s="1144"/>
      <c r="CY96" s="1144"/>
      <c r="CZ96" s="1144"/>
      <c r="DA96" s="1144"/>
      <c r="DB96" s="1144"/>
      <c r="DC96" s="1144"/>
      <c r="DD96" s="1144"/>
      <c r="DE96" s="1144"/>
      <c r="DF96" s="1144"/>
      <c r="DG96" s="1144"/>
      <c r="DH96" s="1144"/>
      <c r="DI96" s="1144"/>
      <c r="DJ96" s="1144"/>
      <c r="DK96" s="1144"/>
      <c r="DL96" s="1144"/>
      <c r="DM96" s="407"/>
      <c r="DN96" s="407"/>
      <c r="DO96" s="407"/>
      <c r="DP96" s="407"/>
      <c r="DQ96" s="407"/>
      <c r="DR96" s="407"/>
      <c r="DS96" s="407"/>
      <c r="DT96" s="407"/>
      <c r="DU96" s="407"/>
      <c r="DV96" s="407"/>
      <c r="DW96" s="407"/>
      <c r="DX96" s="407"/>
      <c r="DY96" s="407"/>
      <c r="DZ96" s="407"/>
      <c r="EA96" s="407"/>
      <c r="EB96" s="407"/>
      <c r="EC96" s="407"/>
      <c r="ED96" s="407"/>
      <c r="EE96" s="407"/>
      <c r="EF96" s="407"/>
      <c r="EG96" s="407"/>
      <c r="EH96" s="407"/>
      <c r="EI96" s="407"/>
      <c r="EJ96" s="407"/>
      <c r="EK96" s="407"/>
      <c r="EL96" s="407"/>
      <c r="EM96" s="407"/>
      <c r="EN96" s="407"/>
      <c r="EO96" s="407"/>
      <c r="EP96" s="407"/>
      <c r="EQ96" s="407"/>
      <c r="ER96" s="407"/>
      <c r="ES96" s="407"/>
      <c r="ET96" s="407"/>
      <c r="EU96" s="407"/>
      <c r="EV96" s="407"/>
      <c r="EW96" s="407"/>
      <c r="EX96" s="407"/>
      <c r="EY96" s="407"/>
      <c r="EZ96" s="407"/>
      <c r="FA96" s="407"/>
      <c r="FB96" s="407"/>
      <c r="FC96" s="407"/>
      <c r="FD96" s="407"/>
      <c r="FE96" s="407"/>
      <c r="FF96" s="407"/>
      <c r="FG96" s="407"/>
      <c r="FH96" s="407"/>
      <c r="FI96" s="407"/>
      <c r="FJ96" s="407"/>
      <c r="FK96" s="407"/>
      <c r="FL96" s="407"/>
      <c r="FM96" s="407"/>
      <c r="FN96" s="407"/>
      <c r="FO96" s="407"/>
      <c r="FP96" s="407"/>
      <c r="FQ96" s="407"/>
      <c r="FR96" s="407"/>
    </row>
    <row r="97" s="382" customFormat="true" ht="13.8" hidden="true" customHeight="false" outlineLevel="0" collapsed="false">
      <c r="A97" s="803"/>
      <c r="B97" s="1147"/>
      <c r="C97" s="804"/>
      <c r="D97" s="806"/>
      <c r="E97" s="1130"/>
      <c r="F97" s="1126"/>
      <c r="G97" s="1144"/>
      <c r="H97" s="1144"/>
      <c r="I97" s="1144"/>
      <c r="J97" s="1144"/>
      <c r="K97" s="1144"/>
      <c r="L97" s="1144"/>
      <c r="M97" s="1144"/>
      <c r="N97" s="1144"/>
      <c r="O97" s="1144"/>
      <c r="P97" s="1144"/>
      <c r="Q97" s="1144"/>
      <c r="R97" s="1144"/>
      <c r="S97" s="1144"/>
      <c r="T97" s="1144"/>
      <c r="U97" s="1144"/>
      <c r="V97" s="1144"/>
      <c r="W97" s="1144"/>
      <c r="X97" s="1144"/>
      <c r="Y97" s="1144"/>
      <c r="Z97" s="1144"/>
      <c r="AA97" s="1144"/>
      <c r="AB97" s="1144"/>
      <c r="AC97" s="1144"/>
      <c r="AD97" s="1144"/>
      <c r="AE97" s="1144"/>
      <c r="AF97" s="1144"/>
      <c r="AG97" s="1144"/>
      <c r="AH97" s="1144"/>
      <c r="AI97" s="1144"/>
      <c r="AJ97" s="1144"/>
      <c r="AK97" s="1144"/>
      <c r="AL97" s="1144"/>
      <c r="AM97" s="1144"/>
      <c r="AN97" s="1144"/>
      <c r="AO97" s="1144"/>
      <c r="AP97" s="1144"/>
      <c r="AQ97" s="1144"/>
      <c r="AR97" s="1144"/>
      <c r="AS97" s="1144"/>
      <c r="AT97" s="1144"/>
      <c r="AU97" s="1144"/>
      <c r="AV97" s="1144"/>
      <c r="AW97" s="1144"/>
      <c r="AX97" s="1144"/>
      <c r="AY97" s="1144"/>
      <c r="AZ97" s="1144"/>
      <c r="BA97" s="1144"/>
      <c r="BB97" s="1144"/>
      <c r="BC97" s="1144"/>
      <c r="BD97" s="1144"/>
      <c r="BE97" s="1144"/>
      <c r="BF97" s="1144"/>
      <c r="BG97" s="1144"/>
      <c r="BH97" s="1144"/>
      <c r="BI97" s="1144"/>
      <c r="BJ97" s="1144"/>
      <c r="BK97" s="1144"/>
      <c r="BL97" s="1144"/>
      <c r="BM97" s="1144"/>
      <c r="BN97" s="1144"/>
      <c r="BO97" s="1144"/>
      <c r="BP97" s="1144"/>
      <c r="BQ97" s="1144"/>
      <c r="BR97" s="1144"/>
      <c r="BS97" s="1144"/>
      <c r="BT97" s="1144"/>
      <c r="BU97" s="1144"/>
      <c r="BV97" s="1144"/>
      <c r="BW97" s="1144"/>
      <c r="BX97" s="1144"/>
      <c r="BY97" s="1144"/>
      <c r="BZ97" s="1144"/>
      <c r="CA97" s="1144"/>
      <c r="CB97" s="1144"/>
      <c r="CC97" s="1144"/>
      <c r="CD97" s="1144"/>
      <c r="CE97" s="1144"/>
      <c r="CF97" s="1144"/>
      <c r="CG97" s="1144"/>
      <c r="CH97" s="1144"/>
      <c r="CI97" s="1144"/>
      <c r="CJ97" s="1144"/>
      <c r="CK97" s="1144"/>
      <c r="CL97" s="1144"/>
      <c r="CM97" s="1144"/>
      <c r="CN97" s="1144"/>
      <c r="CO97" s="1144"/>
      <c r="CP97" s="1144"/>
      <c r="CQ97" s="1144"/>
      <c r="CR97" s="1144"/>
      <c r="CS97" s="1144"/>
      <c r="CT97" s="1144"/>
      <c r="CU97" s="1144"/>
      <c r="CV97" s="1144"/>
      <c r="CW97" s="1144"/>
      <c r="CX97" s="1144"/>
      <c r="CY97" s="1144"/>
      <c r="CZ97" s="1144"/>
      <c r="DA97" s="1144"/>
      <c r="DB97" s="1144"/>
      <c r="DC97" s="1144"/>
      <c r="DD97" s="1144"/>
      <c r="DE97" s="1144"/>
      <c r="DF97" s="1144"/>
      <c r="DG97" s="1144"/>
      <c r="DH97" s="1144"/>
      <c r="DI97" s="1144"/>
      <c r="DJ97" s="1144"/>
      <c r="DK97" s="1144"/>
      <c r="DL97" s="1144"/>
      <c r="DM97" s="407"/>
      <c r="DN97" s="407"/>
      <c r="DO97" s="407"/>
      <c r="DP97" s="407"/>
      <c r="DQ97" s="407"/>
      <c r="DR97" s="407"/>
      <c r="DS97" s="407"/>
      <c r="DT97" s="407"/>
      <c r="DU97" s="407"/>
      <c r="DV97" s="407"/>
      <c r="DW97" s="407"/>
      <c r="DX97" s="407"/>
      <c r="DY97" s="407"/>
      <c r="DZ97" s="407"/>
      <c r="EA97" s="407"/>
      <c r="EB97" s="407"/>
      <c r="EC97" s="407"/>
      <c r="ED97" s="407"/>
      <c r="EE97" s="407"/>
      <c r="EF97" s="407"/>
      <c r="EG97" s="407"/>
      <c r="EH97" s="407"/>
      <c r="EI97" s="407"/>
      <c r="EJ97" s="407"/>
      <c r="EK97" s="407"/>
      <c r="EL97" s="407"/>
      <c r="EM97" s="407"/>
      <c r="EN97" s="407"/>
      <c r="EO97" s="407"/>
      <c r="EP97" s="407"/>
      <c r="EQ97" s="407"/>
      <c r="ER97" s="407"/>
      <c r="ES97" s="407"/>
      <c r="ET97" s="407"/>
      <c r="EU97" s="407"/>
      <c r="EV97" s="407"/>
      <c r="EW97" s="407"/>
      <c r="EX97" s="407"/>
      <c r="EY97" s="407"/>
      <c r="EZ97" s="407"/>
      <c r="FA97" s="407"/>
      <c r="FB97" s="407"/>
      <c r="FC97" s="407"/>
      <c r="FD97" s="407"/>
      <c r="FE97" s="407"/>
      <c r="FF97" s="407"/>
      <c r="FG97" s="407"/>
      <c r="FH97" s="407"/>
      <c r="FI97" s="407"/>
      <c r="FJ97" s="407"/>
      <c r="FK97" s="407"/>
      <c r="FL97" s="407"/>
      <c r="FM97" s="407"/>
      <c r="FN97" s="407"/>
      <c r="FO97" s="407"/>
      <c r="FP97" s="407"/>
      <c r="FQ97" s="407"/>
      <c r="FR97" s="407"/>
    </row>
    <row r="98" s="440" customFormat="true" ht="13.8" hidden="true" customHeight="false" outlineLevel="0" collapsed="false">
      <c r="A98" s="1081"/>
      <c r="B98" s="1135" t="s">
        <v>1092</v>
      </c>
      <c r="C98" s="1083"/>
      <c r="D98" s="1096"/>
      <c r="E98" s="1136"/>
      <c r="F98" s="1137" t="n">
        <f aca="false">SUM(F61:F71)</f>
        <v>0</v>
      </c>
      <c r="G98" s="1144"/>
      <c r="H98" s="1144"/>
      <c r="I98" s="1144"/>
      <c r="J98" s="1144"/>
      <c r="K98" s="1144"/>
      <c r="L98" s="1144"/>
      <c r="M98" s="1144"/>
      <c r="N98" s="1144"/>
      <c r="O98" s="1144"/>
      <c r="P98" s="1144"/>
      <c r="Q98" s="1144"/>
      <c r="R98" s="1144"/>
      <c r="S98" s="1144"/>
      <c r="T98" s="1144"/>
      <c r="U98" s="1144"/>
      <c r="V98" s="1144"/>
      <c r="W98" s="1144"/>
      <c r="X98" s="1144"/>
      <c r="Y98" s="1144"/>
      <c r="Z98" s="1144"/>
      <c r="AA98" s="1144"/>
      <c r="AB98" s="1144"/>
      <c r="AC98" s="1144"/>
      <c r="AD98" s="1144"/>
      <c r="AE98" s="1144"/>
      <c r="AF98" s="1144"/>
      <c r="AG98" s="1144"/>
      <c r="AH98" s="1144"/>
      <c r="AI98" s="1144"/>
      <c r="AJ98" s="1144"/>
      <c r="AK98" s="1144"/>
      <c r="AL98" s="1144"/>
      <c r="AM98" s="1144"/>
      <c r="AN98" s="1144"/>
      <c r="AO98" s="1144"/>
      <c r="AP98" s="1144"/>
      <c r="AQ98" s="1144"/>
      <c r="AR98" s="1144"/>
      <c r="AS98" s="1144"/>
      <c r="AT98" s="1144"/>
      <c r="AU98" s="1144"/>
      <c r="AV98" s="1144"/>
      <c r="AW98" s="1144"/>
      <c r="AX98" s="1144"/>
      <c r="AY98" s="1144"/>
      <c r="AZ98" s="1144"/>
      <c r="BA98" s="1144"/>
      <c r="BB98" s="1144"/>
      <c r="BC98" s="1144"/>
      <c r="BD98" s="1144"/>
      <c r="BE98" s="1144"/>
      <c r="BF98" s="1144"/>
      <c r="BG98" s="1144"/>
      <c r="BH98" s="1144"/>
      <c r="BI98" s="1144"/>
      <c r="BJ98" s="1144"/>
      <c r="BK98" s="1144"/>
      <c r="BL98" s="1144"/>
      <c r="BM98" s="1144"/>
      <c r="BN98" s="1144"/>
      <c r="BO98" s="1144"/>
      <c r="BP98" s="1144"/>
      <c r="BQ98" s="1144"/>
      <c r="BR98" s="1144"/>
      <c r="BS98" s="1144"/>
      <c r="BT98" s="1144"/>
      <c r="BU98" s="1144"/>
      <c r="BV98" s="1144"/>
      <c r="BW98" s="1144"/>
      <c r="BX98" s="1144"/>
      <c r="BY98" s="1144"/>
      <c r="BZ98" s="1144"/>
      <c r="CA98" s="1144"/>
      <c r="CB98" s="1144"/>
      <c r="CC98" s="1144"/>
      <c r="CD98" s="1144"/>
      <c r="CE98" s="1144"/>
      <c r="CF98" s="1144"/>
      <c r="CG98" s="1144"/>
      <c r="CH98" s="1144"/>
      <c r="CI98" s="1144"/>
      <c r="CJ98" s="1144"/>
      <c r="CK98" s="1144"/>
      <c r="CL98" s="1144"/>
      <c r="CM98" s="1144"/>
      <c r="CN98" s="1144"/>
      <c r="CO98" s="1144"/>
      <c r="CP98" s="1144"/>
      <c r="CQ98" s="1144"/>
      <c r="CR98" s="1144"/>
      <c r="CS98" s="1144"/>
      <c r="CT98" s="1144"/>
      <c r="CU98" s="1144"/>
      <c r="CV98" s="1144"/>
      <c r="CW98" s="1144"/>
      <c r="CX98" s="1144"/>
      <c r="CY98" s="1144"/>
      <c r="CZ98" s="1144"/>
      <c r="DA98" s="1144"/>
      <c r="DB98" s="1144"/>
      <c r="DC98" s="1144"/>
      <c r="DD98" s="1144"/>
      <c r="DE98" s="1144"/>
      <c r="DF98" s="1144"/>
      <c r="DG98" s="1144"/>
      <c r="DH98" s="1144"/>
      <c r="DI98" s="1144"/>
      <c r="DJ98" s="1144"/>
      <c r="DK98" s="1144"/>
      <c r="DL98" s="1144"/>
      <c r="DM98" s="814"/>
      <c r="DN98" s="814"/>
      <c r="DO98" s="814"/>
      <c r="DP98" s="814"/>
      <c r="DQ98" s="814"/>
      <c r="DR98" s="814"/>
      <c r="DS98" s="814"/>
      <c r="DT98" s="814"/>
      <c r="DU98" s="814"/>
      <c r="DV98" s="814"/>
      <c r="DW98" s="814"/>
      <c r="DX98" s="814"/>
      <c r="DY98" s="814"/>
      <c r="DZ98" s="814"/>
      <c r="EA98" s="814"/>
      <c r="EB98" s="814"/>
      <c r="EC98" s="814"/>
      <c r="ED98" s="814"/>
      <c r="EE98" s="814"/>
      <c r="EF98" s="814"/>
      <c r="EG98" s="814"/>
      <c r="EH98" s="814"/>
      <c r="EI98" s="814"/>
      <c r="EJ98" s="814"/>
      <c r="EK98" s="814"/>
      <c r="EL98" s="814"/>
      <c r="EM98" s="814"/>
      <c r="EN98" s="814"/>
      <c r="EO98" s="814"/>
      <c r="EP98" s="814"/>
      <c r="EQ98" s="814"/>
      <c r="ER98" s="814"/>
      <c r="ES98" s="814"/>
      <c r="ET98" s="814"/>
      <c r="EU98" s="814"/>
      <c r="EV98" s="814"/>
      <c r="EW98" s="814"/>
      <c r="EX98" s="814"/>
      <c r="EY98" s="814"/>
      <c r="EZ98" s="814"/>
      <c r="FA98" s="814"/>
      <c r="FB98" s="814"/>
      <c r="FC98" s="814"/>
      <c r="FD98" s="814"/>
      <c r="FE98" s="814"/>
      <c r="FF98" s="814"/>
      <c r="FG98" s="814"/>
      <c r="FH98" s="814"/>
      <c r="FI98" s="814"/>
      <c r="FJ98" s="814"/>
      <c r="FK98" s="814"/>
      <c r="FL98" s="814"/>
      <c r="FM98" s="814"/>
      <c r="FN98" s="814"/>
      <c r="FO98" s="814"/>
      <c r="FP98" s="814"/>
      <c r="FQ98" s="814"/>
      <c r="FR98" s="814"/>
    </row>
    <row r="99" s="382" customFormat="true" ht="13.8" hidden="true" customHeight="false" outlineLevel="0" collapsed="false">
      <c r="A99" s="770" t="n">
        <v>2</v>
      </c>
      <c r="B99" s="1148" t="s">
        <v>1093</v>
      </c>
      <c r="C99" s="1149" t="s">
        <v>799</v>
      </c>
      <c r="D99" s="1150" t="s">
        <v>1094</v>
      </c>
      <c r="E99" s="1134" t="s">
        <v>579</v>
      </c>
      <c r="F99" s="1124"/>
      <c r="G99" s="1144"/>
      <c r="H99" s="1144"/>
      <c r="I99" s="1144"/>
      <c r="J99" s="1144"/>
      <c r="K99" s="1144"/>
      <c r="L99" s="1144"/>
      <c r="M99" s="1144"/>
      <c r="N99" s="1144"/>
      <c r="O99" s="1144"/>
      <c r="P99" s="1144"/>
      <c r="Q99" s="1144"/>
      <c r="R99" s="1144"/>
      <c r="S99" s="1144"/>
      <c r="T99" s="1144"/>
      <c r="U99" s="1144"/>
      <c r="V99" s="1144"/>
      <c r="W99" s="1144"/>
      <c r="X99" s="1144"/>
      <c r="Y99" s="1144"/>
      <c r="Z99" s="1144"/>
      <c r="AA99" s="1144"/>
      <c r="AB99" s="1144"/>
      <c r="AC99" s="1144"/>
      <c r="AD99" s="1144"/>
      <c r="AE99" s="1144"/>
      <c r="AF99" s="1144"/>
      <c r="AG99" s="1144"/>
      <c r="AH99" s="1144"/>
      <c r="AI99" s="1144"/>
      <c r="AJ99" s="1144"/>
      <c r="AK99" s="1144"/>
      <c r="AL99" s="1144"/>
      <c r="AM99" s="1144"/>
      <c r="AN99" s="1144"/>
      <c r="AO99" s="1144"/>
      <c r="AP99" s="1144"/>
      <c r="AQ99" s="1144"/>
      <c r="AR99" s="1144"/>
      <c r="AS99" s="1144"/>
      <c r="AT99" s="1144"/>
      <c r="AU99" s="1144"/>
      <c r="AV99" s="1144"/>
      <c r="AW99" s="1144"/>
      <c r="AX99" s="1144"/>
      <c r="AY99" s="1144"/>
      <c r="AZ99" s="1144"/>
      <c r="BA99" s="1144"/>
      <c r="BB99" s="1144"/>
      <c r="BC99" s="1144"/>
      <c r="BD99" s="1144"/>
      <c r="BE99" s="1144"/>
      <c r="BF99" s="1144"/>
      <c r="BG99" s="1144"/>
      <c r="BH99" s="1144"/>
      <c r="BI99" s="1144"/>
      <c r="BJ99" s="1144"/>
      <c r="BK99" s="1144"/>
      <c r="BL99" s="1144"/>
      <c r="BM99" s="1144"/>
      <c r="BN99" s="1144"/>
      <c r="BO99" s="1144"/>
      <c r="BP99" s="1144"/>
      <c r="BQ99" s="1144"/>
      <c r="BR99" s="1144"/>
      <c r="BS99" s="1144"/>
      <c r="BT99" s="1144"/>
      <c r="BU99" s="1144"/>
      <c r="BV99" s="1144"/>
      <c r="BW99" s="1144"/>
      <c r="BX99" s="1144"/>
      <c r="BY99" s="1144"/>
      <c r="BZ99" s="1144"/>
      <c r="CA99" s="1144"/>
      <c r="CB99" s="1144"/>
      <c r="CC99" s="1144"/>
      <c r="CD99" s="1144"/>
      <c r="CE99" s="1144"/>
      <c r="CF99" s="1144"/>
      <c r="CG99" s="1144"/>
      <c r="CH99" s="1144"/>
      <c r="CI99" s="1144"/>
      <c r="CJ99" s="1144"/>
      <c r="CK99" s="1144"/>
      <c r="CL99" s="1144"/>
      <c r="CM99" s="1144"/>
      <c r="CN99" s="1144"/>
      <c r="CO99" s="1144"/>
      <c r="CP99" s="1144"/>
      <c r="CQ99" s="1144"/>
      <c r="CR99" s="1144"/>
      <c r="CS99" s="1144"/>
      <c r="CT99" s="1144"/>
      <c r="CU99" s="1144"/>
      <c r="CV99" s="1144"/>
      <c r="CW99" s="1144"/>
      <c r="CX99" s="1144"/>
      <c r="CY99" s="1144"/>
      <c r="CZ99" s="1144"/>
      <c r="DA99" s="1144"/>
      <c r="DB99" s="1144"/>
      <c r="DC99" s="1144"/>
      <c r="DD99" s="1144"/>
      <c r="DE99" s="1144"/>
      <c r="DF99" s="1144"/>
      <c r="DG99" s="1144"/>
      <c r="DH99" s="1144"/>
      <c r="DI99" s="1144"/>
      <c r="DJ99" s="1144"/>
      <c r="DK99" s="1144"/>
      <c r="DL99" s="1144"/>
      <c r="DM99" s="407"/>
      <c r="DN99" s="407"/>
      <c r="DO99" s="407"/>
      <c r="DP99" s="407"/>
      <c r="DQ99" s="407"/>
      <c r="DR99" s="407"/>
      <c r="DS99" s="407"/>
      <c r="DT99" s="407"/>
      <c r="DU99" s="407"/>
      <c r="DV99" s="407"/>
      <c r="DW99" s="407"/>
      <c r="DX99" s="407"/>
      <c r="DY99" s="407"/>
      <c r="DZ99" s="407"/>
      <c r="EA99" s="407"/>
      <c r="EB99" s="407"/>
      <c r="EC99" s="407"/>
      <c r="ED99" s="407"/>
      <c r="EE99" s="407"/>
      <c r="EF99" s="407"/>
      <c r="EG99" s="407"/>
      <c r="EH99" s="407"/>
      <c r="EI99" s="407"/>
      <c r="EJ99" s="407"/>
      <c r="EK99" s="407"/>
      <c r="EL99" s="407"/>
      <c r="EM99" s="407"/>
      <c r="EN99" s="407"/>
      <c r="EO99" s="407"/>
      <c r="EP99" s="407"/>
      <c r="EQ99" s="407"/>
      <c r="ER99" s="407"/>
      <c r="ES99" s="407"/>
      <c r="ET99" s="407"/>
      <c r="EU99" s="407"/>
      <c r="EV99" s="407"/>
      <c r="EW99" s="407"/>
      <c r="EX99" s="407"/>
      <c r="EY99" s="407"/>
      <c r="EZ99" s="407"/>
      <c r="FA99" s="407"/>
      <c r="FB99" s="407"/>
      <c r="FC99" s="407"/>
      <c r="FD99" s="407"/>
      <c r="FE99" s="407"/>
      <c r="FF99" s="407"/>
      <c r="FG99" s="407"/>
      <c r="FH99" s="407"/>
      <c r="FI99" s="407"/>
      <c r="FJ99" s="407"/>
      <c r="FK99" s="407"/>
      <c r="FL99" s="407"/>
      <c r="FM99" s="407"/>
      <c r="FN99" s="407"/>
      <c r="FO99" s="407"/>
      <c r="FP99" s="407"/>
      <c r="FQ99" s="407"/>
      <c r="FR99" s="407"/>
    </row>
    <row r="100" s="382" customFormat="true" ht="13.8" hidden="true" customHeight="false" outlineLevel="0" collapsed="false">
      <c r="A100" s="775"/>
      <c r="B100" s="399" t="s">
        <v>1095</v>
      </c>
      <c r="C100" s="422" t="s">
        <v>799</v>
      </c>
      <c r="D100" s="412" t="s">
        <v>1094</v>
      </c>
      <c r="E100" s="1134" t="s">
        <v>579</v>
      </c>
      <c r="F100" s="1125"/>
      <c r="G100" s="1144"/>
      <c r="H100" s="1144"/>
      <c r="I100" s="1144"/>
      <c r="J100" s="1144"/>
      <c r="K100" s="1144"/>
      <c r="L100" s="1144"/>
      <c r="M100" s="1144"/>
      <c r="N100" s="1144"/>
      <c r="O100" s="1144"/>
      <c r="P100" s="1144"/>
      <c r="Q100" s="1144"/>
      <c r="R100" s="1144"/>
      <c r="S100" s="1144"/>
      <c r="T100" s="1144"/>
      <c r="U100" s="1144"/>
      <c r="V100" s="1144"/>
      <c r="W100" s="1144"/>
      <c r="X100" s="1144"/>
      <c r="Y100" s="1144"/>
      <c r="Z100" s="1144"/>
      <c r="AA100" s="1144"/>
      <c r="AB100" s="1144"/>
      <c r="AC100" s="1144"/>
      <c r="AD100" s="1144"/>
      <c r="AE100" s="1144"/>
      <c r="AF100" s="1144"/>
      <c r="AG100" s="1144"/>
      <c r="AH100" s="1144"/>
      <c r="AI100" s="1144"/>
      <c r="AJ100" s="1144"/>
      <c r="AK100" s="1144"/>
      <c r="AL100" s="1144"/>
      <c r="AM100" s="1144"/>
      <c r="AN100" s="1144"/>
      <c r="AO100" s="1144"/>
      <c r="AP100" s="1144"/>
      <c r="AQ100" s="1144"/>
      <c r="AR100" s="1144"/>
      <c r="AS100" s="1144"/>
      <c r="AT100" s="1144"/>
      <c r="AU100" s="1144"/>
      <c r="AV100" s="1144"/>
      <c r="AW100" s="1144"/>
      <c r="AX100" s="1144"/>
      <c r="AY100" s="1144"/>
      <c r="AZ100" s="1144"/>
      <c r="BA100" s="1144"/>
      <c r="BB100" s="1144"/>
      <c r="BC100" s="1144"/>
      <c r="BD100" s="1144"/>
      <c r="BE100" s="1144"/>
      <c r="BF100" s="1144"/>
      <c r="BG100" s="1144"/>
      <c r="BH100" s="1144"/>
      <c r="BI100" s="1144"/>
      <c r="BJ100" s="1144"/>
      <c r="BK100" s="1144"/>
      <c r="BL100" s="1144"/>
      <c r="BM100" s="1144"/>
      <c r="BN100" s="1144"/>
      <c r="BO100" s="1144"/>
      <c r="BP100" s="1144"/>
      <c r="BQ100" s="1144"/>
      <c r="BR100" s="1144"/>
      <c r="BS100" s="1144"/>
      <c r="BT100" s="1144"/>
      <c r="BU100" s="1144"/>
      <c r="BV100" s="1144"/>
      <c r="BW100" s="1144"/>
      <c r="BX100" s="1144"/>
      <c r="BY100" s="1144"/>
      <c r="BZ100" s="1144"/>
      <c r="CA100" s="1144"/>
      <c r="CB100" s="1144"/>
      <c r="CC100" s="1144"/>
      <c r="CD100" s="1144"/>
      <c r="CE100" s="1144"/>
      <c r="CF100" s="1144"/>
      <c r="CG100" s="1144"/>
      <c r="CH100" s="1144"/>
      <c r="CI100" s="1144"/>
      <c r="CJ100" s="1144"/>
      <c r="CK100" s="1144"/>
      <c r="CL100" s="1144"/>
      <c r="CM100" s="1144"/>
      <c r="CN100" s="1144"/>
      <c r="CO100" s="1144"/>
      <c r="CP100" s="1144"/>
      <c r="CQ100" s="1144"/>
      <c r="CR100" s="1144"/>
      <c r="CS100" s="1144"/>
      <c r="CT100" s="1144"/>
      <c r="CU100" s="1144"/>
      <c r="CV100" s="1144"/>
      <c r="CW100" s="1144"/>
      <c r="CX100" s="1144"/>
      <c r="CY100" s="1144"/>
      <c r="CZ100" s="1144"/>
      <c r="DA100" s="1144"/>
      <c r="DB100" s="1144"/>
      <c r="DC100" s="1144"/>
      <c r="DD100" s="1144"/>
      <c r="DE100" s="1144"/>
      <c r="DF100" s="1144"/>
      <c r="DG100" s="1144"/>
      <c r="DH100" s="1144"/>
      <c r="DI100" s="1144"/>
      <c r="DJ100" s="1144"/>
      <c r="DK100" s="1144"/>
      <c r="DL100" s="1144"/>
      <c r="DM100" s="407"/>
      <c r="DN100" s="407"/>
      <c r="DO100" s="407"/>
      <c r="DP100" s="407"/>
      <c r="DQ100" s="407"/>
      <c r="DR100" s="407"/>
      <c r="DS100" s="407"/>
      <c r="DT100" s="407"/>
      <c r="DU100" s="407"/>
      <c r="DV100" s="407"/>
      <c r="DW100" s="407"/>
      <c r="DX100" s="407"/>
      <c r="DY100" s="407"/>
      <c r="DZ100" s="407"/>
      <c r="EA100" s="407"/>
      <c r="EB100" s="407"/>
      <c r="EC100" s="407"/>
      <c r="ED100" s="407"/>
      <c r="EE100" s="407"/>
      <c r="EF100" s="407"/>
      <c r="EG100" s="407"/>
      <c r="EH100" s="407"/>
      <c r="EI100" s="407"/>
      <c r="EJ100" s="407"/>
      <c r="EK100" s="407"/>
      <c r="EL100" s="407"/>
      <c r="EM100" s="407"/>
      <c r="EN100" s="407"/>
      <c r="EO100" s="407"/>
      <c r="EP100" s="407"/>
      <c r="EQ100" s="407"/>
      <c r="ER100" s="407"/>
      <c r="ES100" s="407"/>
      <c r="ET100" s="407"/>
      <c r="EU100" s="407"/>
      <c r="EV100" s="407"/>
      <c r="EW100" s="407"/>
      <c r="EX100" s="407"/>
      <c r="EY100" s="407"/>
      <c r="EZ100" s="407"/>
      <c r="FA100" s="407"/>
      <c r="FB100" s="407"/>
      <c r="FC100" s="407"/>
      <c r="FD100" s="407"/>
      <c r="FE100" s="407"/>
      <c r="FF100" s="407"/>
      <c r="FG100" s="407"/>
      <c r="FH100" s="407"/>
      <c r="FI100" s="407"/>
      <c r="FJ100" s="407"/>
      <c r="FK100" s="407"/>
      <c r="FL100" s="407"/>
      <c r="FM100" s="407"/>
      <c r="FN100" s="407"/>
      <c r="FO100" s="407"/>
      <c r="FP100" s="407"/>
      <c r="FQ100" s="407"/>
      <c r="FR100" s="407"/>
    </row>
    <row r="101" s="382" customFormat="true" ht="12.75" hidden="true" customHeight="true" outlineLevel="0" collapsed="false">
      <c r="A101" s="775"/>
      <c r="B101" s="399" t="s">
        <v>1096</v>
      </c>
      <c r="C101" s="422" t="s">
        <v>799</v>
      </c>
      <c r="D101" s="412" t="s">
        <v>1094</v>
      </c>
      <c r="E101" s="1134" t="s">
        <v>579</v>
      </c>
      <c r="F101" s="1125"/>
      <c r="G101" s="1144"/>
      <c r="H101" s="1144"/>
      <c r="I101" s="1144"/>
      <c r="J101" s="1144"/>
      <c r="K101" s="1144"/>
      <c r="L101" s="1144"/>
      <c r="M101" s="1144"/>
      <c r="N101" s="1144"/>
      <c r="O101" s="1144"/>
      <c r="P101" s="1144"/>
      <c r="Q101" s="1144"/>
      <c r="R101" s="1144"/>
      <c r="S101" s="1144"/>
      <c r="T101" s="1144"/>
      <c r="U101" s="1144"/>
      <c r="V101" s="1144"/>
      <c r="W101" s="1144"/>
      <c r="X101" s="1144"/>
      <c r="Y101" s="1144"/>
      <c r="Z101" s="1144"/>
      <c r="AA101" s="1144"/>
      <c r="AB101" s="1144"/>
      <c r="AC101" s="1144"/>
      <c r="AD101" s="1144"/>
      <c r="AE101" s="1144"/>
      <c r="AF101" s="1144"/>
      <c r="AG101" s="1144"/>
      <c r="AH101" s="1144"/>
      <c r="AI101" s="1144"/>
      <c r="AJ101" s="1144"/>
      <c r="AK101" s="1144"/>
      <c r="AL101" s="1144"/>
      <c r="AM101" s="1144"/>
      <c r="AN101" s="1144"/>
      <c r="AO101" s="1144"/>
      <c r="AP101" s="1144"/>
      <c r="AQ101" s="1144"/>
      <c r="AR101" s="1144"/>
      <c r="AS101" s="1144"/>
      <c r="AT101" s="1144"/>
      <c r="AU101" s="1144"/>
      <c r="AV101" s="1144"/>
      <c r="AW101" s="1144"/>
      <c r="AX101" s="1144"/>
      <c r="AY101" s="1144"/>
      <c r="AZ101" s="1144"/>
      <c r="BA101" s="1144"/>
      <c r="BB101" s="1144"/>
      <c r="BC101" s="1144"/>
      <c r="BD101" s="1144"/>
      <c r="BE101" s="1144"/>
      <c r="BF101" s="1144"/>
      <c r="BG101" s="1144"/>
      <c r="BH101" s="1144"/>
      <c r="BI101" s="1144"/>
      <c r="BJ101" s="1144"/>
      <c r="BK101" s="1144"/>
      <c r="BL101" s="1144"/>
      <c r="BM101" s="1144"/>
      <c r="BN101" s="1144"/>
      <c r="BO101" s="1144"/>
      <c r="BP101" s="1144"/>
      <c r="BQ101" s="1144"/>
      <c r="BR101" s="1144"/>
      <c r="BS101" s="1144"/>
      <c r="BT101" s="1144"/>
      <c r="BU101" s="1144"/>
      <c r="BV101" s="1144"/>
      <c r="BW101" s="1144"/>
      <c r="BX101" s="1144"/>
      <c r="BY101" s="1144"/>
      <c r="BZ101" s="1144"/>
      <c r="CA101" s="1144"/>
      <c r="CB101" s="1144"/>
      <c r="CC101" s="1144"/>
      <c r="CD101" s="1144"/>
      <c r="CE101" s="1144"/>
      <c r="CF101" s="1144"/>
      <c r="CG101" s="1144"/>
      <c r="CH101" s="1144"/>
      <c r="CI101" s="1144"/>
      <c r="CJ101" s="1144"/>
      <c r="CK101" s="1144"/>
      <c r="CL101" s="1144"/>
      <c r="CM101" s="1144"/>
      <c r="CN101" s="1144"/>
      <c r="CO101" s="1144"/>
      <c r="CP101" s="1144"/>
      <c r="CQ101" s="1144"/>
      <c r="CR101" s="1144"/>
      <c r="CS101" s="1144"/>
      <c r="CT101" s="1144"/>
      <c r="CU101" s="1144"/>
      <c r="CV101" s="1144"/>
      <c r="CW101" s="1144"/>
      <c r="CX101" s="1144"/>
      <c r="CY101" s="1144"/>
      <c r="CZ101" s="1144"/>
      <c r="DA101" s="1144"/>
      <c r="DB101" s="1144"/>
      <c r="DC101" s="1144"/>
      <c r="DD101" s="1144"/>
      <c r="DE101" s="1144"/>
      <c r="DF101" s="1144"/>
      <c r="DG101" s="1144"/>
      <c r="DH101" s="1144"/>
      <c r="DI101" s="1144"/>
      <c r="DJ101" s="1144"/>
      <c r="DK101" s="1144"/>
      <c r="DL101" s="1144"/>
      <c r="DM101" s="407"/>
      <c r="DN101" s="407"/>
      <c r="DO101" s="407"/>
      <c r="DP101" s="407"/>
      <c r="DQ101" s="407"/>
      <c r="DR101" s="407"/>
      <c r="DS101" s="407"/>
      <c r="DT101" s="407"/>
      <c r="DU101" s="407"/>
      <c r="DV101" s="407"/>
      <c r="DW101" s="407"/>
      <c r="DX101" s="407"/>
      <c r="DY101" s="407"/>
      <c r="DZ101" s="407"/>
      <c r="EA101" s="407"/>
      <c r="EB101" s="407"/>
      <c r="EC101" s="407"/>
      <c r="ED101" s="407"/>
      <c r="EE101" s="407"/>
      <c r="EF101" s="407"/>
      <c r="EG101" s="407"/>
      <c r="EH101" s="407"/>
      <c r="EI101" s="407"/>
      <c r="EJ101" s="407"/>
      <c r="EK101" s="407"/>
      <c r="EL101" s="407"/>
      <c r="EM101" s="407"/>
      <c r="EN101" s="407"/>
      <c r="EO101" s="407"/>
      <c r="EP101" s="407"/>
      <c r="EQ101" s="407"/>
      <c r="ER101" s="407"/>
      <c r="ES101" s="407"/>
      <c r="ET101" s="407"/>
      <c r="EU101" s="407"/>
      <c r="EV101" s="407"/>
      <c r="EW101" s="407"/>
      <c r="EX101" s="407"/>
      <c r="EY101" s="407"/>
      <c r="EZ101" s="407"/>
      <c r="FA101" s="407"/>
      <c r="FB101" s="407"/>
      <c r="FC101" s="407"/>
      <c r="FD101" s="407"/>
      <c r="FE101" s="407"/>
      <c r="FF101" s="407"/>
      <c r="FG101" s="407"/>
      <c r="FH101" s="407"/>
      <c r="FI101" s="407"/>
      <c r="FJ101" s="407"/>
      <c r="FK101" s="407"/>
      <c r="FL101" s="407"/>
      <c r="FM101" s="407"/>
      <c r="FN101" s="407"/>
      <c r="FO101" s="407"/>
      <c r="FP101" s="407"/>
      <c r="FQ101" s="407"/>
      <c r="FR101" s="407"/>
    </row>
    <row r="102" s="382" customFormat="true" ht="12.75" hidden="true" customHeight="true" outlineLevel="0" collapsed="false">
      <c r="A102" s="803"/>
      <c r="B102" s="399" t="s">
        <v>1097</v>
      </c>
      <c r="C102" s="422" t="s">
        <v>799</v>
      </c>
      <c r="D102" s="412" t="s">
        <v>1094</v>
      </c>
      <c r="E102" s="1134" t="s">
        <v>579</v>
      </c>
      <c r="F102" s="1126"/>
      <c r="G102" s="1144"/>
      <c r="H102" s="1144"/>
      <c r="I102" s="1144"/>
      <c r="J102" s="1144"/>
      <c r="K102" s="1144"/>
      <c r="L102" s="1144"/>
      <c r="M102" s="1144"/>
      <c r="N102" s="1144"/>
      <c r="O102" s="1144"/>
      <c r="P102" s="1144"/>
      <c r="Q102" s="1144"/>
      <c r="R102" s="1144"/>
      <c r="S102" s="1144"/>
      <c r="T102" s="1144"/>
      <c r="U102" s="1144"/>
      <c r="V102" s="1144"/>
      <c r="W102" s="1144"/>
      <c r="X102" s="1144"/>
      <c r="Y102" s="1144"/>
      <c r="Z102" s="1144"/>
      <c r="AA102" s="1144"/>
      <c r="AB102" s="1144"/>
      <c r="AC102" s="1144"/>
      <c r="AD102" s="1144"/>
      <c r="AE102" s="1144"/>
      <c r="AF102" s="1144"/>
      <c r="AG102" s="1144"/>
      <c r="AH102" s="1144"/>
      <c r="AI102" s="1144"/>
      <c r="AJ102" s="1144"/>
      <c r="AK102" s="1144"/>
      <c r="AL102" s="1144"/>
      <c r="AM102" s="1144"/>
      <c r="AN102" s="1144"/>
      <c r="AO102" s="1144"/>
      <c r="AP102" s="1144"/>
      <c r="AQ102" s="1144"/>
      <c r="AR102" s="1144"/>
      <c r="AS102" s="1144"/>
      <c r="AT102" s="1144"/>
      <c r="AU102" s="1144"/>
      <c r="AV102" s="1144"/>
      <c r="AW102" s="1144"/>
      <c r="AX102" s="1144"/>
      <c r="AY102" s="1144"/>
      <c r="AZ102" s="1144"/>
      <c r="BA102" s="1144"/>
      <c r="BB102" s="1144"/>
      <c r="BC102" s="1144"/>
      <c r="BD102" s="1144"/>
      <c r="BE102" s="1144"/>
      <c r="BF102" s="1144"/>
      <c r="BG102" s="1144"/>
      <c r="BH102" s="1144"/>
      <c r="BI102" s="1144"/>
      <c r="BJ102" s="1144"/>
      <c r="BK102" s="1144"/>
      <c r="BL102" s="1144"/>
      <c r="BM102" s="1144"/>
      <c r="BN102" s="1144"/>
      <c r="BO102" s="1144"/>
      <c r="BP102" s="1144"/>
      <c r="BQ102" s="1144"/>
      <c r="BR102" s="1144"/>
      <c r="BS102" s="1144"/>
      <c r="BT102" s="1144"/>
      <c r="BU102" s="1144"/>
      <c r="BV102" s="1144"/>
      <c r="BW102" s="1144"/>
      <c r="BX102" s="1144"/>
      <c r="BY102" s="1144"/>
      <c r="BZ102" s="1144"/>
      <c r="CA102" s="1144"/>
      <c r="CB102" s="1144"/>
      <c r="CC102" s="1144"/>
      <c r="CD102" s="1144"/>
      <c r="CE102" s="1144"/>
      <c r="CF102" s="1144"/>
      <c r="CG102" s="1144"/>
      <c r="CH102" s="1144"/>
      <c r="CI102" s="1144"/>
      <c r="CJ102" s="1144"/>
      <c r="CK102" s="1144"/>
      <c r="CL102" s="1144"/>
      <c r="CM102" s="1144"/>
      <c r="CN102" s="1144"/>
      <c r="CO102" s="1144"/>
      <c r="CP102" s="1144"/>
      <c r="CQ102" s="1144"/>
      <c r="CR102" s="1144"/>
      <c r="CS102" s="1144"/>
      <c r="CT102" s="1144"/>
      <c r="CU102" s="1144"/>
      <c r="CV102" s="1144"/>
      <c r="CW102" s="1144"/>
      <c r="CX102" s="1144"/>
      <c r="CY102" s="1144"/>
      <c r="CZ102" s="1144"/>
      <c r="DA102" s="1144"/>
      <c r="DB102" s="1144"/>
      <c r="DC102" s="1144"/>
      <c r="DD102" s="1144"/>
      <c r="DE102" s="1144"/>
      <c r="DF102" s="1144"/>
      <c r="DG102" s="1144"/>
      <c r="DH102" s="1144"/>
      <c r="DI102" s="1144"/>
      <c r="DJ102" s="1144"/>
      <c r="DK102" s="1144"/>
      <c r="DL102" s="1144"/>
      <c r="DM102" s="407"/>
      <c r="DN102" s="407"/>
      <c r="DO102" s="407"/>
      <c r="DP102" s="407"/>
      <c r="DQ102" s="407"/>
      <c r="DR102" s="407"/>
      <c r="DS102" s="407"/>
      <c r="DT102" s="407"/>
      <c r="DU102" s="407"/>
      <c r="DV102" s="407"/>
      <c r="DW102" s="407"/>
      <c r="DX102" s="407"/>
      <c r="DY102" s="407"/>
      <c r="DZ102" s="407"/>
      <c r="EA102" s="407"/>
      <c r="EB102" s="407"/>
      <c r="EC102" s="407"/>
      <c r="ED102" s="407"/>
      <c r="EE102" s="407"/>
      <c r="EF102" s="407"/>
      <c r="EG102" s="407"/>
      <c r="EH102" s="407"/>
      <c r="EI102" s="407"/>
      <c r="EJ102" s="407"/>
      <c r="EK102" s="407"/>
      <c r="EL102" s="407"/>
      <c r="EM102" s="407"/>
      <c r="EN102" s="407"/>
      <c r="EO102" s="407"/>
      <c r="EP102" s="407"/>
      <c r="EQ102" s="407"/>
      <c r="ER102" s="407"/>
      <c r="ES102" s="407"/>
      <c r="ET102" s="407"/>
      <c r="EU102" s="407"/>
      <c r="EV102" s="407"/>
      <c r="EW102" s="407"/>
      <c r="EX102" s="407"/>
      <c r="EY102" s="407"/>
      <c r="EZ102" s="407"/>
      <c r="FA102" s="407"/>
      <c r="FB102" s="407"/>
      <c r="FC102" s="407"/>
      <c r="FD102" s="407"/>
      <c r="FE102" s="407"/>
      <c r="FF102" s="407"/>
      <c r="FG102" s="407"/>
      <c r="FH102" s="407"/>
      <c r="FI102" s="407"/>
      <c r="FJ102" s="407"/>
      <c r="FK102" s="407"/>
      <c r="FL102" s="407"/>
      <c r="FM102" s="407"/>
      <c r="FN102" s="407"/>
      <c r="FO102" s="407"/>
      <c r="FP102" s="407"/>
      <c r="FQ102" s="407"/>
      <c r="FR102" s="407"/>
    </row>
    <row r="103" s="382" customFormat="true" ht="12.75" hidden="true" customHeight="true" outlineLevel="0" collapsed="false">
      <c r="A103" s="803"/>
      <c r="B103" s="399" t="s">
        <v>1098</v>
      </c>
      <c r="C103" s="422" t="s">
        <v>799</v>
      </c>
      <c r="D103" s="412" t="s">
        <v>1094</v>
      </c>
      <c r="E103" s="1134" t="s">
        <v>579</v>
      </c>
      <c r="F103" s="1126"/>
      <c r="G103" s="1144" t="s">
        <v>1099</v>
      </c>
      <c r="H103" s="1144"/>
      <c r="I103" s="1144"/>
      <c r="J103" s="1144"/>
      <c r="K103" s="1144"/>
      <c r="L103" s="1144"/>
      <c r="M103" s="1144"/>
      <c r="N103" s="1144"/>
      <c r="O103" s="1144"/>
      <c r="P103" s="1144"/>
      <c r="Q103" s="1144"/>
      <c r="R103" s="1144"/>
      <c r="S103" s="1144"/>
      <c r="T103" s="1144"/>
      <c r="U103" s="1144"/>
      <c r="V103" s="1144"/>
      <c r="W103" s="1144"/>
      <c r="X103" s="1144"/>
      <c r="Y103" s="1144"/>
      <c r="Z103" s="1144"/>
      <c r="AA103" s="1144"/>
      <c r="AB103" s="1144"/>
      <c r="AC103" s="1144"/>
      <c r="AD103" s="1144"/>
      <c r="AE103" s="1144"/>
      <c r="AF103" s="1144"/>
      <c r="AG103" s="1144"/>
      <c r="AH103" s="1144"/>
      <c r="AI103" s="1144"/>
      <c r="AJ103" s="1144"/>
      <c r="AK103" s="1144"/>
      <c r="AL103" s="1144"/>
      <c r="AM103" s="1144"/>
      <c r="AN103" s="1144"/>
      <c r="AO103" s="1144"/>
      <c r="AP103" s="1144"/>
      <c r="AQ103" s="1144"/>
      <c r="AR103" s="1144"/>
      <c r="AS103" s="1144"/>
      <c r="AT103" s="1144"/>
      <c r="AU103" s="1144"/>
      <c r="AV103" s="1144"/>
      <c r="AW103" s="1144"/>
      <c r="AX103" s="1144"/>
      <c r="AY103" s="1144"/>
      <c r="AZ103" s="1144"/>
      <c r="BA103" s="1144"/>
      <c r="BB103" s="1144"/>
      <c r="BC103" s="1144"/>
      <c r="BD103" s="1144"/>
      <c r="BE103" s="1144"/>
      <c r="BF103" s="1144"/>
      <c r="BG103" s="1144"/>
      <c r="BH103" s="1144"/>
      <c r="BI103" s="1144"/>
      <c r="BJ103" s="1144"/>
      <c r="BK103" s="1144"/>
      <c r="BL103" s="1144"/>
      <c r="BM103" s="1144"/>
      <c r="BN103" s="1144"/>
      <c r="BO103" s="1144"/>
      <c r="BP103" s="1144"/>
      <c r="BQ103" s="1144"/>
      <c r="BR103" s="1144"/>
      <c r="BS103" s="1144"/>
      <c r="BT103" s="1144"/>
      <c r="BU103" s="1144"/>
      <c r="BV103" s="1144"/>
      <c r="BW103" s="1144"/>
      <c r="BX103" s="1144"/>
      <c r="BY103" s="1144"/>
      <c r="BZ103" s="1144"/>
      <c r="CA103" s="1144"/>
      <c r="CB103" s="1144"/>
      <c r="CC103" s="1144"/>
      <c r="CD103" s="1144"/>
      <c r="CE103" s="1144"/>
      <c r="CF103" s="1144"/>
      <c r="CG103" s="1144"/>
      <c r="CH103" s="1144"/>
      <c r="CI103" s="1144"/>
      <c r="CJ103" s="1144"/>
      <c r="CK103" s="1144"/>
      <c r="CL103" s="1144"/>
      <c r="CM103" s="1144"/>
      <c r="CN103" s="1144"/>
      <c r="CO103" s="1144"/>
      <c r="CP103" s="1144"/>
      <c r="CQ103" s="1144"/>
      <c r="CR103" s="1144"/>
      <c r="CS103" s="1144"/>
      <c r="CT103" s="1144"/>
      <c r="CU103" s="1144"/>
      <c r="CV103" s="1144"/>
      <c r="CW103" s="1144"/>
      <c r="CX103" s="1144"/>
      <c r="CY103" s="1144"/>
      <c r="CZ103" s="1144"/>
      <c r="DA103" s="1144"/>
      <c r="DB103" s="1144"/>
      <c r="DC103" s="1144"/>
      <c r="DD103" s="1144"/>
      <c r="DE103" s="1144"/>
      <c r="DF103" s="1144"/>
      <c r="DG103" s="1144"/>
      <c r="DH103" s="1144"/>
      <c r="DI103" s="1144"/>
      <c r="DJ103" s="1144"/>
      <c r="DK103" s="1144"/>
      <c r="DL103" s="1144"/>
      <c r="DM103" s="407"/>
      <c r="DN103" s="407"/>
      <c r="DO103" s="407"/>
      <c r="DP103" s="407"/>
      <c r="DQ103" s="407"/>
      <c r="DR103" s="407"/>
      <c r="DS103" s="407"/>
      <c r="DT103" s="407"/>
      <c r="DU103" s="407"/>
      <c r="DV103" s="407"/>
      <c r="DW103" s="407"/>
      <c r="DX103" s="407"/>
      <c r="DY103" s="407"/>
      <c r="DZ103" s="407"/>
      <c r="EA103" s="407"/>
      <c r="EB103" s="407"/>
      <c r="EC103" s="407"/>
      <c r="ED103" s="407"/>
      <c r="EE103" s="407"/>
      <c r="EF103" s="407"/>
      <c r="EG103" s="407"/>
      <c r="EH103" s="407"/>
      <c r="EI103" s="407"/>
      <c r="EJ103" s="407"/>
      <c r="EK103" s="407"/>
      <c r="EL103" s="407"/>
      <c r="EM103" s="407"/>
      <c r="EN103" s="407"/>
      <c r="EO103" s="407"/>
      <c r="EP103" s="407"/>
      <c r="EQ103" s="407"/>
      <c r="ER103" s="407"/>
      <c r="ES103" s="407"/>
      <c r="ET103" s="407"/>
      <c r="EU103" s="407"/>
      <c r="EV103" s="407"/>
      <c r="EW103" s="407"/>
      <c r="EX103" s="407"/>
      <c r="EY103" s="407"/>
      <c r="EZ103" s="407"/>
      <c r="FA103" s="407"/>
      <c r="FB103" s="407"/>
      <c r="FC103" s="407"/>
      <c r="FD103" s="407"/>
      <c r="FE103" s="407"/>
      <c r="FF103" s="407"/>
      <c r="FG103" s="407"/>
      <c r="FH103" s="407"/>
      <c r="FI103" s="407"/>
      <c r="FJ103" s="407"/>
      <c r="FK103" s="407"/>
      <c r="FL103" s="407"/>
      <c r="FM103" s="407"/>
      <c r="FN103" s="407"/>
      <c r="FO103" s="407"/>
      <c r="FP103" s="407"/>
      <c r="FQ103" s="407"/>
      <c r="FR103" s="407"/>
    </row>
    <row r="104" s="382" customFormat="true" ht="12.75" hidden="true" customHeight="true" outlineLevel="0" collapsed="false">
      <c r="A104" s="803"/>
      <c r="B104" s="399" t="s">
        <v>1100</v>
      </c>
      <c r="C104" s="422" t="s">
        <v>799</v>
      </c>
      <c r="D104" s="412" t="s">
        <v>1094</v>
      </c>
      <c r="E104" s="1134" t="s">
        <v>579</v>
      </c>
      <c r="F104" s="1125"/>
      <c r="G104" s="1144" t="s">
        <v>1101</v>
      </c>
      <c r="H104" s="1144"/>
      <c r="I104" s="1144"/>
      <c r="J104" s="1144"/>
      <c r="K104" s="1144"/>
      <c r="L104" s="1144"/>
      <c r="M104" s="1144"/>
      <c r="N104" s="1144"/>
      <c r="O104" s="1144"/>
      <c r="P104" s="1144"/>
      <c r="Q104" s="1144"/>
      <c r="R104" s="1144"/>
      <c r="S104" s="1144"/>
      <c r="T104" s="1144"/>
      <c r="U104" s="1144"/>
      <c r="V104" s="1144"/>
      <c r="W104" s="1144"/>
      <c r="X104" s="1144"/>
      <c r="Y104" s="1144"/>
      <c r="Z104" s="1144"/>
      <c r="AA104" s="1144"/>
      <c r="AB104" s="1144"/>
      <c r="AC104" s="1144"/>
      <c r="AD104" s="1144"/>
      <c r="AE104" s="1144"/>
      <c r="AF104" s="1144"/>
      <c r="AG104" s="1144"/>
      <c r="AH104" s="1144"/>
      <c r="AI104" s="1144"/>
      <c r="AJ104" s="1144"/>
      <c r="AK104" s="1144"/>
      <c r="AL104" s="1144"/>
      <c r="AM104" s="1144"/>
      <c r="AN104" s="1144"/>
      <c r="AO104" s="1144"/>
      <c r="AP104" s="1144"/>
      <c r="AQ104" s="1144"/>
      <c r="AR104" s="1144"/>
      <c r="AS104" s="1144"/>
      <c r="AT104" s="1144"/>
      <c r="AU104" s="1144"/>
      <c r="AV104" s="1144"/>
      <c r="AW104" s="1144"/>
      <c r="AX104" s="1144"/>
      <c r="AY104" s="1144"/>
      <c r="AZ104" s="1144"/>
      <c r="BA104" s="1144"/>
      <c r="BB104" s="1144"/>
      <c r="BC104" s="1144"/>
      <c r="BD104" s="1144"/>
      <c r="BE104" s="1144"/>
      <c r="BF104" s="1144"/>
      <c r="BG104" s="1144"/>
      <c r="BH104" s="1144"/>
      <c r="BI104" s="1144"/>
      <c r="BJ104" s="1144"/>
      <c r="BK104" s="1144"/>
      <c r="BL104" s="1144"/>
      <c r="BM104" s="1144"/>
      <c r="BN104" s="1144"/>
      <c r="BO104" s="1144"/>
      <c r="BP104" s="1144"/>
      <c r="BQ104" s="1144"/>
      <c r="BR104" s="1144"/>
      <c r="BS104" s="1144"/>
      <c r="BT104" s="1144"/>
      <c r="BU104" s="1144"/>
      <c r="BV104" s="1144"/>
      <c r="BW104" s="1144"/>
      <c r="BX104" s="1144"/>
      <c r="BY104" s="1144"/>
      <c r="BZ104" s="1144"/>
      <c r="CA104" s="1144"/>
      <c r="CB104" s="1144"/>
      <c r="CC104" s="1144"/>
      <c r="CD104" s="1144"/>
      <c r="CE104" s="1144"/>
      <c r="CF104" s="1144"/>
      <c r="CG104" s="1144"/>
      <c r="CH104" s="1144"/>
      <c r="CI104" s="1144"/>
      <c r="CJ104" s="1144"/>
      <c r="CK104" s="1144"/>
      <c r="CL104" s="1144"/>
      <c r="CM104" s="1144"/>
      <c r="CN104" s="1144"/>
      <c r="CO104" s="1144"/>
      <c r="CP104" s="1144"/>
      <c r="CQ104" s="1144"/>
      <c r="CR104" s="1144"/>
      <c r="CS104" s="1144"/>
      <c r="CT104" s="1144"/>
      <c r="CU104" s="1144"/>
      <c r="CV104" s="1144"/>
      <c r="CW104" s="1144"/>
      <c r="CX104" s="1144"/>
      <c r="CY104" s="1144"/>
      <c r="CZ104" s="1144"/>
      <c r="DA104" s="1144"/>
      <c r="DB104" s="1144"/>
      <c r="DC104" s="1144"/>
      <c r="DD104" s="1144"/>
      <c r="DE104" s="1144"/>
      <c r="DF104" s="1144"/>
      <c r="DG104" s="1144"/>
      <c r="DH104" s="1144"/>
      <c r="DI104" s="1144"/>
      <c r="DJ104" s="1144"/>
      <c r="DK104" s="1144"/>
      <c r="DL104" s="1144"/>
      <c r="DM104" s="407"/>
      <c r="DN104" s="407"/>
      <c r="DO104" s="407"/>
      <c r="DP104" s="407"/>
      <c r="DQ104" s="407"/>
      <c r="DR104" s="407"/>
      <c r="DS104" s="407"/>
      <c r="DT104" s="407"/>
      <c r="DU104" s="407"/>
      <c r="DV104" s="407"/>
      <c r="DW104" s="407"/>
      <c r="DX104" s="407"/>
      <c r="DY104" s="407"/>
      <c r="DZ104" s="407"/>
      <c r="EA104" s="407"/>
      <c r="EB104" s="407"/>
      <c r="EC104" s="407"/>
      <c r="ED104" s="407"/>
      <c r="EE104" s="407"/>
      <c r="EF104" s="407"/>
      <c r="EG104" s="407"/>
      <c r="EH104" s="407"/>
      <c r="EI104" s="407"/>
      <c r="EJ104" s="407"/>
      <c r="EK104" s="407"/>
      <c r="EL104" s="407"/>
      <c r="EM104" s="407"/>
      <c r="EN104" s="407"/>
      <c r="EO104" s="407"/>
      <c r="EP104" s="407"/>
      <c r="EQ104" s="407"/>
      <c r="ER104" s="407"/>
      <c r="ES104" s="407"/>
      <c r="ET104" s="407"/>
      <c r="EU104" s="407"/>
      <c r="EV104" s="407"/>
      <c r="EW104" s="407"/>
      <c r="EX104" s="407"/>
      <c r="EY104" s="407"/>
      <c r="EZ104" s="407"/>
      <c r="FA104" s="407"/>
      <c r="FB104" s="407"/>
      <c r="FC104" s="407"/>
      <c r="FD104" s="407"/>
      <c r="FE104" s="407"/>
      <c r="FF104" s="407"/>
      <c r="FG104" s="407"/>
      <c r="FH104" s="407"/>
      <c r="FI104" s="407"/>
      <c r="FJ104" s="407"/>
      <c r="FK104" s="407"/>
      <c r="FL104" s="407"/>
      <c r="FM104" s="407"/>
      <c r="FN104" s="407"/>
      <c r="FO104" s="407"/>
      <c r="FP104" s="407"/>
      <c r="FQ104" s="407"/>
      <c r="FR104" s="407"/>
    </row>
    <row r="105" s="382" customFormat="true" ht="12.75" hidden="true" customHeight="true" outlineLevel="0" collapsed="false">
      <c r="A105" s="803"/>
      <c r="B105" s="1151" t="s">
        <v>1102</v>
      </c>
      <c r="C105" s="804" t="s">
        <v>799</v>
      </c>
      <c r="D105" s="412" t="s">
        <v>1103</v>
      </c>
      <c r="E105" s="1134" t="s">
        <v>579</v>
      </c>
      <c r="F105" s="1126"/>
      <c r="G105" s="1144"/>
      <c r="H105" s="1144"/>
      <c r="I105" s="1144"/>
      <c r="J105" s="1144"/>
      <c r="K105" s="1144"/>
      <c r="L105" s="1144"/>
      <c r="M105" s="1144"/>
      <c r="N105" s="1144"/>
      <c r="O105" s="1144"/>
      <c r="P105" s="1144"/>
      <c r="Q105" s="1144"/>
      <c r="R105" s="1144"/>
      <c r="S105" s="1144"/>
      <c r="T105" s="1144"/>
      <c r="U105" s="1144"/>
      <c r="V105" s="1144"/>
      <c r="W105" s="1144"/>
      <c r="X105" s="1144"/>
      <c r="Y105" s="1144"/>
      <c r="Z105" s="1144"/>
      <c r="AA105" s="1144"/>
      <c r="AB105" s="1144"/>
      <c r="AC105" s="1144"/>
      <c r="AD105" s="1144"/>
      <c r="AE105" s="1144"/>
      <c r="AF105" s="1144"/>
      <c r="AG105" s="1144"/>
      <c r="AH105" s="1144"/>
      <c r="AI105" s="1144"/>
      <c r="AJ105" s="1144"/>
      <c r="AK105" s="1144"/>
      <c r="AL105" s="1144"/>
      <c r="AM105" s="1144"/>
      <c r="AN105" s="1144"/>
      <c r="AO105" s="1144"/>
      <c r="AP105" s="1144"/>
      <c r="AQ105" s="1144"/>
      <c r="AR105" s="1144"/>
      <c r="AS105" s="1144"/>
      <c r="AT105" s="1144"/>
      <c r="AU105" s="1144"/>
      <c r="AV105" s="1144"/>
      <c r="AW105" s="1144"/>
      <c r="AX105" s="1144"/>
      <c r="AY105" s="1144"/>
      <c r="AZ105" s="1144"/>
      <c r="BA105" s="1144"/>
      <c r="BB105" s="1144"/>
      <c r="BC105" s="1144"/>
      <c r="BD105" s="1144"/>
      <c r="BE105" s="1144"/>
      <c r="BF105" s="1144"/>
      <c r="BG105" s="1144"/>
      <c r="BH105" s="1144"/>
      <c r="BI105" s="1144"/>
      <c r="BJ105" s="1144"/>
      <c r="BK105" s="1144"/>
      <c r="BL105" s="1144"/>
      <c r="BM105" s="1144"/>
      <c r="BN105" s="1144"/>
      <c r="BO105" s="1144"/>
      <c r="BP105" s="1144"/>
      <c r="BQ105" s="1144"/>
      <c r="BR105" s="1144"/>
      <c r="BS105" s="1144"/>
      <c r="BT105" s="1144"/>
      <c r="BU105" s="1144"/>
      <c r="BV105" s="1144"/>
      <c r="BW105" s="1144"/>
      <c r="BX105" s="1144"/>
      <c r="BY105" s="1144"/>
      <c r="BZ105" s="1144"/>
      <c r="CA105" s="1144"/>
      <c r="CB105" s="1144"/>
      <c r="CC105" s="1144"/>
      <c r="CD105" s="1144"/>
      <c r="CE105" s="1144"/>
      <c r="CF105" s="1144"/>
      <c r="CG105" s="1144"/>
      <c r="CH105" s="1144"/>
      <c r="CI105" s="1144"/>
      <c r="CJ105" s="1144"/>
      <c r="CK105" s="1144"/>
      <c r="CL105" s="1144"/>
      <c r="CM105" s="1144"/>
      <c r="CN105" s="1144"/>
      <c r="CO105" s="1144"/>
      <c r="CP105" s="1144"/>
      <c r="CQ105" s="1144"/>
      <c r="CR105" s="1144"/>
      <c r="CS105" s="1144"/>
      <c r="CT105" s="1144"/>
      <c r="CU105" s="1144"/>
      <c r="CV105" s="1144"/>
      <c r="CW105" s="1144"/>
      <c r="CX105" s="1144"/>
      <c r="CY105" s="1144"/>
      <c r="CZ105" s="1144"/>
      <c r="DA105" s="1144"/>
      <c r="DB105" s="1144"/>
      <c r="DC105" s="1144"/>
      <c r="DD105" s="1144"/>
      <c r="DE105" s="1144"/>
      <c r="DF105" s="1144"/>
      <c r="DG105" s="1144"/>
      <c r="DH105" s="1144"/>
      <c r="DI105" s="1144"/>
      <c r="DJ105" s="1144"/>
      <c r="DK105" s="1144"/>
      <c r="DL105" s="1144"/>
      <c r="DM105" s="407"/>
      <c r="DN105" s="407"/>
      <c r="DO105" s="407"/>
      <c r="DP105" s="407"/>
      <c r="DQ105" s="407"/>
      <c r="DR105" s="407"/>
      <c r="DS105" s="407"/>
      <c r="DT105" s="407"/>
      <c r="DU105" s="407"/>
      <c r="DV105" s="407"/>
      <c r="DW105" s="407"/>
      <c r="DX105" s="407"/>
      <c r="DY105" s="407"/>
      <c r="DZ105" s="407"/>
      <c r="EA105" s="407"/>
      <c r="EB105" s="407"/>
      <c r="EC105" s="407"/>
      <c r="ED105" s="407"/>
      <c r="EE105" s="407"/>
      <c r="EF105" s="407"/>
      <c r="EG105" s="407"/>
      <c r="EH105" s="407"/>
      <c r="EI105" s="407"/>
      <c r="EJ105" s="407"/>
      <c r="EK105" s="407"/>
      <c r="EL105" s="407"/>
      <c r="EM105" s="407"/>
      <c r="EN105" s="407"/>
      <c r="EO105" s="407"/>
      <c r="EP105" s="407"/>
      <c r="EQ105" s="407"/>
      <c r="ER105" s="407"/>
      <c r="ES105" s="407"/>
      <c r="ET105" s="407"/>
      <c r="EU105" s="407"/>
      <c r="EV105" s="407"/>
      <c r="EW105" s="407"/>
      <c r="EX105" s="407"/>
      <c r="EY105" s="407"/>
      <c r="EZ105" s="407"/>
      <c r="FA105" s="407"/>
      <c r="FB105" s="407"/>
      <c r="FC105" s="407"/>
      <c r="FD105" s="407"/>
      <c r="FE105" s="407"/>
      <c r="FF105" s="407"/>
      <c r="FG105" s="407"/>
      <c r="FH105" s="407"/>
      <c r="FI105" s="407"/>
      <c r="FJ105" s="407"/>
      <c r="FK105" s="407"/>
      <c r="FL105" s="407"/>
      <c r="FM105" s="407"/>
      <c r="FN105" s="407"/>
      <c r="FO105" s="407"/>
      <c r="FP105" s="407"/>
      <c r="FQ105" s="407"/>
      <c r="FR105" s="407"/>
    </row>
    <row r="106" s="382" customFormat="true" ht="12.75" hidden="true" customHeight="true" outlineLevel="0" collapsed="false">
      <c r="A106" s="775"/>
      <c r="B106" s="1151" t="s">
        <v>1104</v>
      </c>
      <c r="C106" s="804" t="s">
        <v>799</v>
      </c>
      <c r="D106" s="412" t="s">
        <v>1094</v>
      </c>
      <c r="E106" s="1134" t="s">
        <v>579</v>
      </c>
      <c r="F106" s="1125"/>
      <c r="G106" s="1144" t="s">
        <v>1099</v>
      </c>
      <c r="H106" s="1144"/>
      <c r="I106" s="1144"/>
      <c r="J106" s="1144"/>
      <c r="K106" s="1144"/>
      <c r="L106" s="1144"/>
      <c r="M106" s="1144"/>
      <c r="N106" s="1144"/>
      <c r="O106" s="1144"/>
      <c r="P106" s="1144"/>
      <c r="Q106" s="1144"/>
      <c r="R106" s="1144"/>
      <c r="S106" s="1144"/>
      <c r="T106" s="1144"/>
      <c r="U106" s="1144"/>
      <c r="V106" s="1144"/>
      <c r="W106" s="1144"/>
      <c r="X106" s="1144"/>
      <c r="Y106" s="1144"/>
      <c r="Z106" s="1144"/>
      <c r="AA106" s="1144"/>
      <c r="AB106" s="1144"/>
      <c r="AC106" s="1144"/>
      <c r="AD106" s="1144"/>
      <c r="AE106" s="1144"/>
      <c r="AF106" s="1144"/>
      <c r="AG106" s="1144"/>
      <c r="AH106" s="1144"/>
      <c r="AI106" s="1144"/>
      <c r="AJ106" s="1144"/>
      <c r="AK106" s="1144"/>
      <c r="AL106" s="1144"/>
      <c r="AM106" s="1144"/>
      <c r="AN106" s="1144"/>
      <c r="AO106" s="1144"/>
      <c r="AP106" s="1144"/>
      <c r="AQ106" s="1144"/>
      <c r="AR106" s="1144"/>
      <c r="AS106" s="1144"/>
      <c r="AT106" s="1144"/>
      <c r="AU106" s="1144"/>
      <c r="AV106" s="1144"/>
      <c r="AW106" s="1144"/>
      <c r="AX106" s="1144"/>
      <c r="AY106" s="1144"/>
      <c r="AZ106" s="1144"/>
      <c r="BA106" s="1144"/>
      <c r="BB106" s="1144"/>
      <c r="BC106" s="1144"/>
      <c r="BD106" s="1144"/>
      <c r="BE106" s="1144"/>
      <c r="BF106" s="1144"/>
      <c r="BG106" s="1144"/>
      <c r="BH106" s="1144"/>
      <c r="BI106" s="1144"/>
      <c r="BJ106" s="1144"/>
      <c r="BK106" s="1144"/>
      <c r="BL106" s="1144"/>
      <c r="BM106" s="1144"/>
      <c r="BN106" s="1144"/>
      <c r="BO106" s="1144"/>
      <c r="BP106" s="1144"/>
      <c r="BQ106" s="1144"/>
      <c r="BR106" s="1144"/>
      <c r="BS106" s="1144"/>
      <c r="BT106" s="1144"/>
      <c r="BU106" s="1144"/>
      <c r="BV106" s="1144"/>
      <c r="BW106" s="1144"/>
      <c r="BX106" s="1144"/>
      <c r="BY106" s="1144"/>
      <c r="BZ106" s="1144"/>
      <c r="CA106" s="1144"/>
      <c r="CB106" s="1144"/>
      <c r="CC106" s="1144"/>
      <c r="CD106" s="1144"/>
      <c r="CE106" s="1144"/>
      <c r="CF106" s="1144"/>
      <c r="CG106" s="1144"/>
      <c r="CH106" s="1144"/>
      <c r="CI106" s="1144"/>
      <c r="CJ106" s="1144"/>
      <c r="CK106" s="1144"/>
      <c r="CL106" s="1144"/>
      <c r="CM106" s="1144"/>
      <c r="CN106" s="1144"/>
      <c r="CO106" s="1144"/>
      <c r="CP106" s="1144"/>
      <c r="CQ106" s="1144"/>
      <c r="CR106" s="1144"/>
      <c r="CS106" s="1144"/>
      <c r="CT106" s="1144"/>
      <c r="CU106" s="1144"/>
      <c r="CV106" s="1144"/>
      <c r="CW106" s="1144"/>
      <c r="CX106" s="1144"/>
      <c r="CY106" s="1144"/>
      <c r="CZ106" s="1144"/>
      <c r="DA106" s="1144"/>
      <c r="DB106" s="1144"/>
      <c r="DC106" s="1144"/>
      <c r="DD106" s="1144"/>
      <c r="DE106" s="1144"/>
      <c r="DF106" s="1144"/>
      <c r="DG106" s="1144"/>
      <c r="DH106" s="1144"/>
      <c r="DI106" s="1144"/>
      <c r="DJ106" s="1144"/>
      <c r="DK106" s="1144"/>
      <c r="DL106" s="1144"/>
      <c r="DM106" s="407"/>
      <c r="DN106" s="407"/>
      <c r="DO106" s="407"/>
      <c r="DP106" s="407"/>
      <c r="DQ106" s="407"/>
      <c r="DR106" s="407"/>
      <c r="DS106" s="407"/>
      <c r="DT106" s="407"/>
      <c r="DU106" s="407"/>
      <c r="DV106" s="407"/>
      <c r="DW106" s="407"/>
      <c r="DX106" s="407"/>
      <c r="DY106" s="407"/>
      <c r="DZ106" s="407"/>
      <c r="EA106" s="407"/>
      <c r="EB106" s="407"/>
      <c r="EC106" s="407"/>
      <c r="ED106" s="407"/>
      <c r="EE106" s="407"/>
      <c r="EF106" s="407"/>
      <c r="EG106" s="407"/>
      <c r="EH106" s="407"/>
      <c r="EI106" s="407"/>
      <c r="EJ106" s="407"/>
      <c r="EK106" s="407"/>
      <c r="EL106" s="407"/>
      <c r="EM106" s="407"/>
      <c r="EN106" s="407"/>
      <c r="EO106" s="407"/>
      <c r="EP106" s="407"/>
      <c r="EQ106" s="407"/>
      <c r="ER106" s="407"/>
      <c r="ES106" s="407"/>
      <c r="ET106" s="407"/>
      <c r="EU106" s="407"/>
      <c r="EV106" s="407"/>
      <c r="EW106" s="407"/>
      <c r="EX106" s="407"/>
      <c r="EY106" s="407"/>
      <c r="EZ106" s="407"/>
      <c r="FA106" s="407"/>
      <c r="FB106" s="407"/>
      <c r="FC106" s="407"/>
      <c r="FD106" s="407"/>
      <c r="FE106" s="407"/>
      <c r="FF106" s="407"/>
      <c r="FG106" s="407"/>
      <c r="FH106" s="407"/>
      <c r="FI106" s="407"/>
      <c r="FJ106" s="407"/>
      <c r="FK106" s="407"/>
      <c r="FL106" s="407"/>
      <c r="FM106" s="407"/>
      <c r="FN106" s="407"/>
      <c r="FO106" s="407"/>
      <c r="FP106" s="407"/>
      <c r="FQ106" s="407"/>
      <c r="FR106" s="407"/>
    </row>
    <row r="107" s="382" customFormat="true" ht="12.75" hidden="true" customHeight="true" outlineLevel="0" collapsed="false">
      <c r="A107" s="786"/>
      <c r="B107" s="399" t="s">
        <v>1105</v>
      </c>
      <c r="C107" s="804" t="s">
        <v>799</v>
      </c>
      <c r="D107" s="412" t="s">
        <v>1094</v>
      </c>
      <c r="E107" s="1134" t="s">
        <v>579</v>
      </c>
      <c r="F107" s="1139"/>
      <c r="G107" s="1144"/>
      <c r="H107" s="1144"/>
      <c r="I107" s="1144"/>
      <c r="J107" s="1144"/>
      <c r="K107" s="1144"/>
      <c r="L107" s="1144"/>
      <c r="M107" s="1144"/>
      <c r="N107" s="1144"/>
      <c r="O107" s="1144"/>
      <c r="P107" s="1144"/>
      <c r="Q107" s="1144"/>
      <c r="R107" s="1144"/>
      <c r="S107" s="1144"/>
      <c r="T107" s="1144"/>
      <c r="U107" s="1144"/>
      <c r="V107" s="1144"/>
      <c r="W107" s="1144"/>
      <c r="X107" s="1144"/>
      <c r="Y107" s="1144"/>
      <c r="Z107" s="1144"/>
      <c r="AA107" s="1144"/>
      <c r="AB107" s="1144"/>
      <c r="AC107" s="1144"/>
      <c r="AD107" s="1144"/>
      <c r="AE107" s="1144"/>
      <c r="AF107" s="1144"/>
      <c r="AG107" s="1144"/>
      <c r="AH107" s="1144"/>
      <c r="AI107" s="1144"/>
      <c r="AJ107" s="1144"/>
      <c r="AK107" s="1144"/>
      <c r="AL107" s="1144"/>
      <c r="AM107" s="1144"/>
      <c r="AN107" s="1144"/>
      <c r="AO107" s="1144"/>
      <c r="AP107" s="1144"/>
      <c r="AQ107" s="1144"/>
      <c r="AR107" s="1144"/>
      <c r="AS107" s="1144"/>
      <c r="AT107" s="1144"/>
      <c r="AU107" s="1144"/>
      <c r="AV107" s="1144"/>
      <c r="AW107" s="1144"/>
      <c r="AX107" s="1144"/>
      <c r="AY107" s="1144"/>
      <c r="AZ107" s="1144"/>
      <c r="BA107" s="1144"/>
      <c r="BB107" s="1144"/>
      <c r="BC107" s="1144"/>
      <c r="BD107" s="1144"/>
      <c r="BE107" s="1144"/>
      <c r="BF107" s="1144"/>
      <c r="BG107" s="1144"/>
      <c r="BH107" s="1144"/>
      <c r="BI107" s="1144"/>
      <c r="BJ107" s="1144"/>
      <c r="BK107" s="1144"/>
      <c r="BL107" s="1144"/>
      <c r="BM107" s="1144"/>
      <c r="BN107" s="1144"/>
      <c r="BO107" s="1144"/>
      <c r="BP107" s="1144"/>
      <c r="BQ107" s="1144"/>
      <c r="BR107" s="1144"/>
      <c r="BS107" s="1144"/>
      <c r="BT107" s="1144"/>
      <c r="BU107" s="1144"/>
      <c r="BV107" s="1144"/>
      <c r="BW107" s="1144"/>
      <c r="BX107" s="1144"/>
      <c r="BY107" s="1144"/>
      <c r="BZ107" s="1144"/>
      <c r="CA107" s="1144"/>
      <c r="CB107" s="1144"/>
      <c r="CC107" s="1144"/>
      <c r="CD107" s="1144"/>
      <c r="CE107" s="1144"/>
      <c r="CF107" s="1144"/>
      <c r="CG107" s="1144"/>
      <c r="CH107" s="1144"/>
      <c r="CI107" s="1144"/>
      <c r="CJ107" s="1144"/>
      <c r="CK107" s="1144"/>
      <c r="CL107" s="1144"/>
      <c r="CM107" s="1144"/>
      <c r="CN107" s="1144"/>
      <c r="CO107" s="1144"/>
      <c r="CP107" s="1144"/>
      <c r="CQ107" s="1144"/>
      <c r="CR107" s="1144"/>
      <c r="CS107" s="1144"/>
      <c r="CT107" s="1144"/>
      <c r="CU107" s="1144"/>
      <c r="CV107" s="1144"/>
      <c r="CW107" s="1144"/>
      <c r="CX107" s="1144"/>
      <c r="CY107" s="1144"/>
      <c r="CZ107" s="1144"/>
      <c r="DA107" s="1144"/>
      <c r="DB107" s="1144"/>
      <c r="DC107" s="1144"/>
      <c r="DD107" s="1144"/>
      <c r="DE107" s="1144"/>
      <c r="DF107" s="1144"/>
      <c r="DG107" s="1144"/>
      <c r="DH107" s="1144"/>
      <c r="DI107" s="1144"/>
      <c r="DJ107" s="1144"/>
      <c r="DK107" s="1144"/>
      <c r="DL107" s="1144"/>
      <c r="DM107" s="407"/>
      <c r="DN107" s="407"/>
      <c r="DO107" s="407"/>
      <c r="DP107" s="407"/>
      <c r="DQ107" s="407"/>
      <c r="DR107" s="407"/>
      <c r="DS107" s="407"/>
      <c r="DT107" s="407"/>
      <c r="DU107" s="407"/>
      <c r="DV107" s="407"/>
      <c r="DW107" s="407"/>
      <c r="DX107" s="407"/>
      <c r="DY107" s="407"/>
      <c r="DZ107" s="407"/>
      <c r="EA107" s="407"/>
      <c r="EB107" s="407"/>
      <c r="EC107" s="407"/>
      <c r="ED107" s="407"/>
      <c r="EE107" s="407"/>
      <c r="EF107" s="407"/>
      <c r="EG107" s="407"/>
      <c r="EH107" s="407"/>
      <c r="EI107" s="407"/>
      <c r="EJ107" s="407"/>
      <c r="EK107" s="407"/>
      <c r="EL107" s="407"/>
      <c r="EM107" s="407"/>
      <c r="EN107" s="407"/>
      <c r="EO107" s="407"/>
      <c r="EP107" s="407"/>
      <c r="EQ107" s="407"/>
      <c r="ER107" s="407"/>
      <c r="ES107" s="407"/>
      <c r="ET107" s="407"/>
      <c r="EU107" s="407"/>
      <c r="EV107" s="407"/>
      <c r="EW107" s="407"/>
      <c r="EX107" s="407"/>
      <c r="EY107" s="407"/>
      <c r="EZ107" s="407"/>
      <c r="FA107" s="407"/>
      <c r="FB107" s="407"/>
      <c r="FC107" s="407"/>
      <c r="FD107" s="407"/>
      <c r="FE107" s="407"/>
      <c r="FF107" s="407"/>
      <c r="FG107" s="407"/>
      <c r="FH107" s="407"/>
      <c r="FI107" s="407"/>
      <c r="FJ107" s="407"/>
      <c r="FK107" s="407"/>
      <c r="FL107" s="407"/>
      <c r="FM107" s="407"/>
      <c r="FN107" s="407"/>
      <c r="FO107" s="407"/>
      <c r="FP107" s="407"/>
      <c r="FQ107" s="407"/>
      <c r="FR107" s="407"/>
    </row>
    <row r="108" s="382" customFormat="true" ht="12.75" hidden="true" customHeight="true" outlineLevel="0" collapsed="false">
      <c r="A108" s="786"/>
      <c r="B108" s="377"/>
      <c r="C108" s="377"/>
      <c r="D108" s="378"/>
      <c r="E108" s="1131"/>
      <c r="F108" s="1125"/>
      <c r="G108" s="1144"/>
      <c r="H108" s="1144"/>
      <c r="I108" s="1144"/>
      <c r="J108" s="1144"/>
      <c r="K108" s="1144"/>
      <c r="L108" s="1144"/>
      <c r="M108" s="1144"/>
      <c r="N108" s="1144"/>
      <c r="O108" s="1144"/>
      <c r="P108" s="1144"/>
      <c r="Q108" s="1144"/>
      <c r="R108" s="1144"/>
      <c r="S108" s="1144"/>
      <c r="T108" s="1144"/>
      <c r="U108" s="1144"/>
      <c r="V108" s="1144"/>
      <c r="W108" s="1144"/>
      <c r="X108" s="1144"/>
      <c r="Y108" s="1144"/>
      <c r="Z108" s="1144"/>
      <c r="AA108" s="1144"/>
      <c r="AB108" s="1144"/>
      <c r="AC108" s="1144"/>
      <c r="AD108" s="1144"/>
      <c r="AE108" s="1144"/>
      <c r="AF108" s="1144"/>
      <c r="AG108" s="1144"/>
      <c r="AH108" s="1144"/>
      <c r="AI108" s="1144"/>
      <c r="AJ108" s="1144"/>
      <c r="AK108" s="1144"/>
      <c r="AL108" s="1144"/>
      <c r="AM108" s="1144"/>
      <c r="AN108" s="1144"/>
      <c r="AO108" s="1144"/>
      <c r="AP108" s="1144"/>
      <c r="AQ108" s="1144"/>
      <c r="AR108" s="1144"/>
      <c r="AS108" s="1144"/>
      <c r="AT108" s="1144"/>
      <c r="AU108" s="1144"/>
      <c r="AV108" s="1144"/>
      <c r="AW108" s="1144"/>
      <c r="AX108" s="1144"/>
      <c r="AY108" s="1144"/>
      <c r="AZ108" s="1144"/>
      <c r="BA108" s="1144"/>
      <c r="BB108" s="1144"/>
      <c r="BC108" s="1144"/>
      <c r="BD108" s="1144"/>
      <c r="BE108" s="1144"/>
      <c r="BF108" s="1144"/>
      <c r="BG108" s="1144"/>
      <c r="BH108" s="1144"/>
      <c r="BI108" s="1144"/>
      <c r="BJ108" s="1144"/>
      <c r="BK108" s="1144"/>
      <c r="BL108" s="1144"/>
      <c r="BM108" s="1144"/>
      <c r="BN108" s="1144"/>
      <c r="BO108" s="1144"/>
      <c r="BP108" s="1144"/>
      <c r="BQ108" s="1144"/>
      <c r="BR108" s="1144"/>
      <c r="BS108" s="1144"/>
      <c r="BT108" s="1144"/>
      <c r="BU108" s="1144"/>
      <c r="BV108" s="1144"/>
      <c r="BW108" s="1144"/>
      <c r="BX108" s="1144"/>
      <c r="BY108" s="1144"/>
      <c r="BZ108" s="1144"/>
      <c r="CA108" s="1144"/>
      <c r="CB108" s="1144"/>
      <c r="CC108" s="1144"/>
      <c r="CD108" s="1144"/>
      <c r="CE108" s="1144"/>
      <c r="CF108" s="1144"/>
      <c r="CG108" s="1144"/>
      <c r="CH108" s="1144"/>
      <c r="CI108" s="1144"/>
      <c r="CJ108" s="1144"/>
      <c r="CK108" s="1144"/>
      <c r="CL108" s="1144"/>
      <c r="CM108" s="1144"/>
      <c r="CN108" s="1144"/>
      <c r="CO108" s="1144"/>
      <c r="CP108" s="1144"/>
      <c r="CQ108" s="1144"/>
      <c r="CR108" s="1144"/>
      <c r="CS108" s="1144"/>
      <c r="CT108" s="1144"/>
      <c r="CU108" s="1144"/>
      <c r="CV108" s="1144"/>
      <c r="CW108" s="1144"/>
      <c r="CX108" s="1144"/>
      <c r="CY108" s="1144"/>
      <c r="CZ108" s="1144"/>
      <c r="DA108" s="1144"/>
      <c r="DB108" s="1144"/>
      <c r="DC108" s="1144"/>
      <c r="DD108" s="1144"/>
      <c r="DE108" s="1144"/>
      <c r="DF108" s="1144"/>
      <c r="DG108" s="1144"/>
      <c r="DH108" s="1144"/>
      <c r="DI108" s="1144"/>
      <c r="DJ108" s="1144"/>
      <c r="DK108" s="1144"/>
      <c r="DL108" s="1144"/>
      <c r="DM108" s="407"/>
      <c r="DN108" s="407"/>
      <c r="DO108" s="407"/>
      <c r="DP108" s="407"/>
      <c r="DQ108" s="407"/>
      <c r="DR108" s="407"/>
      <c r="DS108" s="407"/>
      <c r="DT108" s="407"/>
      <c r="DU108" s="407"/>
      <c r="DV108" s="407"/>
      <c r="DW108" s="407"/>
      <c r="DX108" s="407"/>
      <c r="DY108" s="407"/>
      <c r="DZ108" s="407"/>
      <c r="EA108" s="407"/>
      <c r="EB108" s="407"/>
      <c r="EC108" s="407"/>
      <c r="ED108" s="407"/>
      <c r="EE108" s="407"/>
      <c r="EF108" s="407"/>
      <c r="EG108" s="407"/>
      <c r="EH108" s="407"/>
      <c r="EI108" s="407"/>
      <c r="EJ108" s="407"/>
      <c r="EK108" s="407"/>
      <c r="EL108" s="407"/>
      <c r="EM108" s="407"/>
      <c r="EN108" s="407"/>
      <c r="EO108" s="407"/>
      <c r="EP108" s="407"/>
      <c r="EQ108" s="407"/>
      <c r="ER108" s="407"/>
      <c r="ES108" s="407"/>
      <c r="ET108" s="407"/>
      <c r="EU108" s="407"/>
      <c r="EV108" s="407"/>
      <c r="EW108" s="407"/>
      <c r="EX108" s="407"/>
      <c r="EY108" s="407"/>
      <c r="EZ108" s="407"/>
      <c r="FA108" s="407"/>
      <c r="FB108" s="407"/>
      <c r="FC108" s="407"/>
      <c r="FD108" s="407"/>
      <c r="FE108" s="407"/>
      <c r="FF108" s="407"/>
      <c r="FG108" s="407"/>
      <c r="FH108" s="407"/>
      <c r="FI108" s="407"/>
      <c r="FJ108" s="407"/>
      <c r="FK108" s="407"/>
      <c r="FL108" s="407"/>
      <c r="FM108" s="407"/>
      <c r="FN108" s="407"/>
      <c r="FO108" s="407"/>
      <c r="FP108" s="407"/>
      <c r="FQ108" s="407"/>
      <c r="FR108" s="407"/>
    </row>
    <row r="109" s="382" customFormat="true" ht="12.75" hidden="true" customHeight="true" outlineLevel="0" collapsed="false">
      <c r="A109" s="786"/>
      <c r="B109" s="377"/>
      <c r="C109" s="377"/>
      <c r="D109" s="378"/>
      <c r="E109" s="1131"/>
      <c r="F109" s="1125"/>
      <c r="G109" s="1144"/>
      <c r="H109" s="1144"/>
      <c r="I109" s="1144"/>
      <c r="J109" s="1144"/>
      <c r="K109" s="1144"/>
      <c r="L109" s="1144"/>
      <c r="M109" s="1144"/>
      <c r="N109" s="1144"/>
      <c r="O109" s="1144"/>
      <c r="P109" s="1144"/>
      <c r="Q109" s="1144"/>
      <c r="R109" s="1144"/>
      <c r="S109" s="1144"/>
      <c r="T109" s="1144"/>
      <c r="U109" s="1144"/>
      <c r="V109" s="1144"/>
      <c r="W109" s="1144"/>
      <c r="X109" s="1144"/>
      <c r="Y109" s="1144"/>
      <c r="Z109" s="1144"/>
      <c r="AA109" s="1144"/>
      <c r="AB109" s="1144"/>
      <c r="AC109" s="1144"/>
      <c r="AD109" s="1144"/>
      <c r="AE109" s="1144"/>
      <c r="AF109" s="1144"/>
      <c r="AG109" s="1144"/>
      <c r="AH109" s="1144"/>
      <c r="AI109" s="1144"/>
      <c r="AJ109" s="1144"/>
      <c r="AK109" s="1144"/>
      <c r="AL109" s="1144"/>
      <c r="AM109" s="1144"/>
      <c r="AN109" s="1144"/>
      <c r="AO109" s="1144"/>
      <c r="AP109" s="1144"/>
      <c r="AQ109" s="1144"/>
      <c r="AR109" s="1144"/>
      <c r="AS109" s="1144"/>
      <c r="AT109" s="1144"/>
      <c r="AU109" s="1144"/>
      <c r="AV109" s="1144"/>
      <c r="AW109" s="1144"/>
      <c r="AX109" s="1144"/>
      <c r="AY109" s="1144"/>
      <c r="AZ109" s="1144"/>
      <c r="BA109" s="1144"/>
      <c r="BB109" s="1144"/>
      <c r="BC109" s="1144"/>
      <c r="BD109" s="1144"/>
      <c r="BE109" s="1144"/>
      <c r="BF109" s="1144"/>
      <c r="BG109" s="1144"/>
      <c r="BH109" s="1144"/>
      <c r="BI109" s="1144"/>
      <c r="BJ109" s="1144"/>
      <c r="BK109" s="1144"/>
      <c r="BL109" s="1144"/>
      <c r="BM109" s="1144"/>
      <c r="BN109" s="1144"/>
      <c r="BO109" s="1144"/>
      <c r="BP109" s="1144"/>
      <c r="BQ109" s="1144"/>
      <c r="BR109" s="1144"/>
      <c r="BS109" s="1144"/>
      <c r="BT109" s="1144"/>
      <c r="BU109" s="1144"/>
      <c r="BV109" s="1144"/>
      <c r="BW109" s="1144"/>
      <c r="BX109" s="1144"/>
      <c r="BY109" s="1144"/>
      <c r="BZ109" s="1144"/>
      <c r="CA109" s="1144"/>
      <c r="CB109" s="1144"/>
      <c r="CC109" s="1144"/>
      <c r="CD109" s="1144"/>
      <c r="CE109" s="1144"/>
      <c r="CF109" s="1144"/>
      <c r="CG109" s="1144"/>
      <c r="CH109" s="1144"/>
      <c r="CI109" s="1144"/>
      <c r="CJ109" s="1144"/>
      <c r="CK109" s="1144"/>
      <c r="CL109" s="1144"/>
      <c r="CM109" s="1144"/>
      <c r="CN109" s="1144"/>
      <c r="CO109" s="1144"/>
      <c r="CP109" s="1144"/>
      <c r="CQ109" s="1144"/>
      <c r="CR109" s="1144"/>
      <c r="CS109" s="1144"/>
      <c r="CT109" s="1144"/>
      <c r="CU109" s="1144"/>
      <c r="CV109" s="1144"/>
      <c r="CW109" s="1144"/>
      <c r="CX109" s="1144"/>
      <c r="CY109" s="1144"/>
      <c r="CZ109" s="1144"/>
      <c r="DA109" s="1144"/>
      <c r="DB109" s="1144"/>
      <c r="DC109" s="1144"/>
      <c r="DD109" s="1144"/>
      <c r="DE109" s="1144"/>
      <c r="DF109" s="1144"/>
      <c r="DG109" s="1144"/>
      <c r="DH109" s="1144"/>
      <c r="DI109" s="1144"/>
      <c r="DJ109" s="1144"/>
      <c r="DK109" s="1144"/>
      <c r="DL109" s="1144"/>
      <c r="DM109" s="407"/>
      <c r="DN109" s="407"/>
      <c r="DO109" s="407"/>
      <c r="DP109" s="407"/>
      <c r="DQ109" s="407"/>
      <c r="DR109" s="407"/>
      <c r="DS109" s="407"/>
      <c r="DT109" s="407"/>
      <c r="DU109" s="407"/>
      <c r="DV109" s="407"/>
      <c r="DW109" s="407"/>
      <c r="DX109" s="407"/>
      <c r="DY109" s="407"/>
      <c r="DZ109" s="407"/>
      <c r="EA109" s="407"/>
      <c r="EB109" s="407"/>
      <c r="EC109" s="407"/>
      <c r="ED109" s="407"/>
      <c r="EE109" s="407"/>
      <c r="EF109" s="407"/>
      <c r="EG109" s="407"/>
      <c r="EH109" s="407"/>
      <c r="EI109" s="407"/>
      <c r="EJ109" s="407"/>
      <c r="EK109" s="407"/>
      <c r="EL109" s="407"/>
      <c r="EM109" s="407"/>
      <c r="EN109" s="407"/>
      <c r="EO109" s="407"/>
      <c r="EP109" s="407"/>
      <c r="EQ109" s="407"/>
      <c r="ER109" s="407"/>
      <c r="ES109" s="407"/>
      <c r="ET109" s="407"/>
      <c r="EU109" s="407"/>
      <c r="EV109" s="407"/>
      <c r="EW109" s="407"/>
      <c r="EX109" s="407"/>
      <c r="EY109" s="407"/>
      <c r="EZ109" s="407"/>
      <c r="FA109" s="407"/>
      <c r="FB109" s="407"/>
      <c r="FC109" s="407"/>
      <c r="FD109" s="407"/>
      <c r="FE109" s="407"/>
      <c r="FF109" s="407"/>
      <c r="FG109" s="407"/>
      <c r="FH109" s="407"/>
      <c r="FI109" s="407"/>
      <c r="FJ109" s="407"/>
      <c r="FK109" s="407"/>
      <c r="FL109" s="407"/>
      <c r="FM109" s="407"/>
      <c r="FN109" s="407"/>
      <c r="FO109" s="407"/>
      <c r="FP109" s="407"/>
      <c r="FQ109" s="407"/>
      <c r="FR109" s="407"/>
    </row>
    <row r="110" s="382" customFormat="true" ht="12.75" hidden="true" customHeight="true" outlineLevel="0" collapsed="false">
      <c r="A110" s="786"/>
      <c r="B110" s="377"/>
      <c r="C110" s="377"/>
      <c r="D110" s="378"/>
      <c r="E110" s="1131"/>
      <c r="F110" s="1125"/>
      <c r="G110" s="1144"/>
      <c r="H110" s="1144"/>
      <c r="I110" s="1144"/>
      <c r="J110" s="1144"/>
      <c r="K110" s="1144"/>
      <c r="L110" s="1144"/>
      <c r="M110" s="1144"/>
      <c r="N110" s="1144"/>
      <c r="O110" s="1144"/>
      <c r="P110" s="1144"/>
      <c r="Q110" s="1144"/>
      <c r="R110" s="1144"/>
      <c r="S110" s="1144"/>
      <c r="T110" s="1144"/>
      <c r="U110" s="1144"/>
      <c r="V110" s="1144"/>
      <c r="W110" s="1144"/>
      <c r="X110" s="1144"/>
      <c r="Y110" s="1144"/>
      <c r="Z110" s="1144"/>
      <c r="AA110" s="1144"/>
      <c r="AB110" s="1144"/>
      <c r="AC110" s="1144"/>
      <c r="AD110" s="1144"/>
      <c r="AE110" s="1144"/>
      <c r="AF110" s="1144"/>
      <c r="AG110" s="1144"/>
      <c r="AH110" s="1144"/>
      <c r="AI110" s="1144"/>
      <c r="AJ110" s="1144"/>
      <c r="AK110" s="1144"/>
      <c r="AL110" s="1144"/>
      <c r="AM110" s="1144"/>
      <c r="AN110" s="1144"/>
      <c r="AO110" s="1144"/>
      <c r="AP110" s="1144"/>
      <c r="AQ110" s="1144"/>
      <c r="AR110" s="1144"/>
      <c r="AS110" s="1144"/>
      <c r="AT110" s="1144"/>
      <c r="AU110" s="1144"/>
      <c r="AV110" s="1144"/>
      <c r="AW110" s="1144"/>
      <c r="AX110" s="1144"/>
      <c r="AY110" s="1144"/>
      <c r="AZ110" s="1144"/>
      <c r="BA110" s="1144"/>
      <c r="BB110" s="1144"/>
      <c r="BC110" s="1144"/>
      <c r="BD110" s="1144"/>
      <c r="BE110" s="1144"/>
      <c r="BF110" s="1144"/>
      <c r="BG110" s="1144"/>
      <c r="BH110" s="1144"/>
      <c r="BI110" s="1144"/>
      <c r="BJ110" s="1144"/>
      <c r="BK110" s="1144"/>
      <c r="BL110" s="1144"/>
      <c r="BM110" s="1144"/>
      <c r="BN110" s="1144"/>
      <c r="BO110" s="1144"/>
      <c r="BP110" s="1144"/>
      <c r="BQ110" s="1144"/>
      <c r="BR110" s="1144"/>
      <c r="BS110" s="1144"/>
      <c r="BT110" s="1144"/>
      <c r="BU110" s="1144"/>
      <c r="BV110" s="1144"/>
      <c r="BW110" s="1144"/>
      <c r="BX110" s="1144"/>
      <c r="BY110" s="1144"/>
      <c r="BZ110" s="1144"/>
      <c r="CA110" s="1144"/>
      <c r="CB110" s="1144"/>
      <c r="CC110" s="1144"/>
      <c r="CD110" s="1144"/>
      <c r="CE110" s="1144"/>
      <c r="CF110" s="1144"/>
      <c r="CG110" s="1144"/>
      <c r="CH110" s="1144"/>
      <c r="CI110" s="1144"/>
      <c r="CJ110" s="1144"/>
      <c r="CK110" s="1144"/>
      <c r="CL110" s="1144"/>
      <c r="CM110" s="1144"/>
      <c r="CN110" s="1144"/>
      <c r="CO110" s="1144"/>
      <c r="CP110" s="1144"/>
      <c r="CQ110" s="1144"/>
      <c r="CR110" s="1144"/>
      <c r="CS110" s="1144"/>
      <c r="CT110" s="1144"/>
      <c r="CU110" s="1144"/>
      <c r="CV110" s="1144"/>
      <c r="CW110" s="1144"/>
      <c r="CX110" s="1144"/>
      <c r="CY110" s="1144"/>
      <c r="CZ110" s="1144"/>
      <c r="DA110" s="1144"/>
      <c r="DB110" s="1144"/>
      <c r="DC110" s="1144"/>
      <c r="DD110" s="1144"/>
      <c r="DE110" s="1144"/>
      <c r="DF110" s="1144"/>
      <c r="DG110" s="1144"/>
      <c r="DH110" s="1144"/>
      <c r="DI110" s="1144"/>
      <c r="DJ110" s="1144"/>
      <c r="DK110" s="1144"/>
      <c r="DL110" s="1144"/>
      <c r="DM110" s="407"/>
      <c r="DN110" s="407"/>
      <c r="DO110" s="407"/>
      <c r="DP110" s="407"/>
      <c r="DQ110" s="407"/>
      <c r="DR110" s="407"/>
      <c r="DS110" s="407"/>
      <c r="DT110" s="407"/>
      <c r="DU110" s="407"/>
      <c r="DV110" s="407"/>
      <c r="DW110" s="407"/>
      <c r="DX110" s="407"/>
      <c r="DY110" s="407"/>
      <c r="DZ110" s="407"/>
      <c r="EA110" s="407"/>
      <c r="EB110" s="407"/>
      <c r="EC110" s="407"/>
      <c r="ED110" s="407"/>
      <c r="EE110" s="407"/>
      <c r="EF110" s="407"/>
      <c r="EG110" s="407"/>
      <c r="EH110" s="407"/>
      <c r="EI110" s="407"/>
      <c r="EJ110" s="407"/>
      <c r="EK110" s="407"/>
      <c r="EL110" s="407"/>
      <c r="EM110" s="407"/>
      <c r="EN110" s="407"/>
      <c r="EO110" s="407"/>
      <c r="EP110" s="407"/>
      <c r="EQ110" s="407"/>
      <c r="ER110" s="407"/>
      <c r="ES110" s="407"/>
      <c r="ET110" s="407"/>
      <c r="EU110" s="407"/>
      <c r="EV110" s="407"/>
      <c r="EW110" s="407"/>
      <c r="EX110" s="407"/>
      <c r="EY110" s="407"/>
      <c r="EZ110" s="407"/>
      <c r="FA110" s="407"/>
      <c r="FB110" s="407"/>
      <c r="FC110" s="407"/>
      <c r="FD110" s="407"/>
      <c r="FE110" s="407"/>
      <c r="FF110" s="407"/>
      <c r="FG110" s="407"/>
      <c r="FH110" s="407"/>
      <c r="FI110" s="407"/>
      <c r="FJ110" s="407"/>
      <c r="FK110" s="407"/>
      <c r="FL110" s="407"/>
      <c r="FM110" s="407"/>
      <c r="FN110" s="407"/>
      <c r="FO110" s="407"/>
      <c r="FP110" s="407"/>
      <c r="FQ110" s="407"/>
      <c r="FR110" s="407"/>
    </row>
    <row r="111" s="382" customFormat="true" ht="12.75" hidden="true" customHeight="true" outlineLevel="0" collapsed="false">
      <c r="A111" s="786"/>
      <c r="B111" s="377"/>
      <c r="C111" s="377"/>
      <c r="D111" s="378"/>
      <c r="E111" s="1131"/>
      <c r="F111" s="1125"/>
      <c r="G111" s="1144"/>
      <c r="H111" s="1144"/>
      <c r="I111" s="1144"/>
      <c r="J111" s="1144"/>
      <c r="K111" s="1144"/>
      <c r="L111" s="1144"/>
      <c r="M111" s="1144"/>
      <c r="N111" s="1144"/>
      <c r="O111" s="1144"/>
      <c r="P111" s="1144"/>
      <c r="Q111" s="1144"/>
      <c r="R111" s="1144"/>
      <c r="S111" s="1144"/>
      <c r="T111" s="1144"/>
      <c r="U111" s="1144"/>
      <c r="V111" s="1144"/>
      <c r="W111" s="1144"/>
      <c r="X111" s="1144"/>
      <c r="Y111" s="1144"/>
      <c r="Z111" s="1144"/>
      <c r="AA111" s="1144"/>
      <c r="AB111" s="1144"/>
      <c r="AC111" s="1144"/>
      <c r="AD111" s="1144"/>
      <c r="AE111" s="1144"/>
      <c r="AF111" s="1144"/>
      <c r="AG111" s="1144"/>
      <c r="AH111" s="1144"/>
      <c r="AI111" s="1144"/>
      <c r="AJ111" s="1144"/>
      <c r="AK111" s="1144"/>
      <c r="AL111" s="1144"/>
      <c r="AM111" s="1144"/>
      <c r="AN111" s="1144"/>
      <c r="AO111" s="1144"/>
      <c r="AP111" s="1144"/>
      <c r="AQ111" s="1144"/>
      <c r="AR111" s="1144"/>
      <c r="AS111" s="1144"/>
      <c r="AT111" s="1144"/>
      <c r="AU111" s="1144"/>
      <c r="AV111" s="1144"/>
      <c r="AW111" s="1144"/>
      <c r="AX111" s="1144"/>
      <c r="AY111" s="1144"/>
      <c r="AZ111" s="1144"/>
      <c r="BA111" s="1144"/>
      <c r="BB111" s="1144"/>
      <c r="BC111" s="1144"/>
      <c r="BD111" s="1144"/>
      <c r="BE111" s="1144"/>
      <c r="BF111" s="1144"/>
      <c r="BG111" s="1144"/>
      <c r="BH111" s="1144"/>
      <c r="BI111" s="1144"/>
      <c r="BJ111" s="1144"/>
      <c r="BK111" s="1144"/>
      <c r="BL111" s="1144"/>
      <c r="BM111" s="1144"/>
      <c r="BN111" s="1144"/>
      <c r="BO111" s="1144"/>
      <c r="BP111" s="1144"/>
      <c r="BQ111" s="1144"/>
      <c r="BR111" s="1144"/>
      <c r="BS111" s="1144"/>
      <c r="BT111" s="1144"/>
      <c r="BU111" s="1144"/>
      <c r="BV111" s="1144"/>
      <c r="BW111" s="1144"/>
      <c r="BX111" s="1144"/>
      <c r="BY111" s="1144"/>
      <c r="BZ111" s="1144"/>
      <c r="CA111" s="1144"/>
      <c r="CB111" s="1144"/>
      <c r="CC111" s="1144"/>
      <c r="CD111" s="1144"/>
      <c r="CE111" s="1144"/>
      <c r="CF111" s="1144"/>
      <c r="CG111" s="1144"/>
      <c r="CH111" s="1144"/>
      <c r="CI111" s="1144"/>
      <c r="CJ111" s="1144"/>
      <c r="CK111" s="1144"/>
      <c r="CL111" s="1144"/>
      <c r="CM111" s="1144"/>
      <c r="CN111" s="1144"/>
      <c r="CO111" s="1144"/>
      <c r="CP111" s="1144"/>
      <c r="CQ111" s="1144"/>
      <c r="CR111" s="1144"/>
      <c r="CS111" s="1144"/>
      <c r="CT111" s="1144"/>
      <c r="CU111" s="1144"/>
      <c r="CV111" s="1144"/>
      <c r="CW111" s="1144"/>
      <c r="CX111" s="1144"/>
      <c r="CY111" s="1144"/>
      <c r="CZ111" s="1144"/>
      <c r="DA111" s="1144"/>
      <c r="DB111" s="1144"/>
      <c r="DC111" s="1144"/>
      <c r="DD111" s="1144"/>
      <c r="DE111" s="1144"/>
      <c r="DF111" s="1144"/>
      <c r="DG111" s="1144"/>
      <c r="DH111" s="1144"/>
      <c r="DI111" s="1144"/>
      <c r="DJ111" s="1144"/>
      <c r="DK111" s="1144"/>
      <c r="DL111" s="1144"/>
      <c r="DM111" s="407"/>
      <c r="DN111" s="407"/>
      <c r="DO111" s="407"/>
      <c r="DP111" s="407"/>
      <c r="DQ111" s="407"/>
      <c r="DR111" s="407"/>
      <c r="DS111" s="407"/>
      <c r="DT111" s="407"/>
      <c r="DU111" s="407"/>
      <c r="DV111" s="407"/>
      <c r="DW111" s="407"/>
      <c r="DX111" s="407"/>
      <c r="DY111" s="407"/>
      <c r="DZ111" s="407"/>
      <c r="EA111" s="407"/>
      <c r="EB111" s="407"/>
      <c r="EC111" s="407"/>
      <c r="ED111" s="407"/>
      <c r="EE111" s="407"/>
      <c r="EF111" s="407"/>
      <c r="EG111" s="407"/>
      <c r="EH111" s="407"/>
      <c r="EI111" s="407"/>
      <c r="EJ111" s="407"/>
      <c r="EK111" s="407"/>
      <c r="EL111" s="407"/>
      <c r="EM111" s="407"/>
      <c r="EN111" s="407"/>
      <c r="EO111" s="407"/>
      <c r="EP111" s="407"/>
      <c r="EQ111" s="407"/>
      <c r="ER111" s="407"/>
      <c r="ES111" s="407"/>
      <c r="ET111" s="407"/>
      <c r="EU111" s="407"/>
      <c r="EV111" s="407"/>
      <c r="EW111" s="407"/>
      <c r="EX111" s="407"/>
      <c r="EY111" s="407"/>
      <c r="EZ111" s="407"/>
      <c r="FA111" s="407"/>
      <c r="FB111" s="407"/>
      <c r="FC111" s="407"/>
      <c r="FD111" s="407"/>
      <c r="FE111" s="407"/>
      <c r="FF111" s="407"/>
      <c r="FG111" s="407"/>
      <c r="FH111" s="407"/>
      <c r="FI111" s="407"/>
      <c r="FJ111" s="407"/>
      <c r="FK111" s="407"/>
      <c r="FL111" s="407"/>
      <c r="FM111" s="407"/>
      <c r="FN111" s="407"/>
      <c r="FO111" s="407"/>
      <c r="FP111" s="407"/>
      <c r="FQ111" s="407"/>
      <c r="FR111" s="407"/>
    </row>
    <row r="112" s="382" customFormat="true" ht="12.75" hidden="true" customHeight="true" outlineLevel="0" collapsed="false">
      <c r="A112" s="786"/>
      <c r="B112" s="377"/>
      <c r="C112" s="377"/>
      <c r="D112" s="378"/>
      <c r="E112" s="1131"/>
      <c r="F112" s="1125"/>
      <c r="G112" s="1144"/>
      <c r="H112" s="1144"/>
      <c r="I112" s="1144"/>
      <c r="J112" s="1144"/>
      <c r="K112" s="1144"/>
      <c r="L112" s="1144"/>
      <c r="M112" s="1144"/>
      <c r="N112" s="1144"/>
      <c r="O112" s="1144"/>
      <c r="P112" s="1144"/>
      <c r="Q112" s="1144"/>
      <c r="R112" s="1144"/>
      <c r="S112" s="1144"/>
      <c r="T112" s="1144"/>
      <c r="U112" s="1144"/>
      <c r="V112" s="1144"/>
      <c r="W112" s="1144"/>
      <c r="X112" s="1144"/>
      <c r="Y112" s="1144"/>
      <c r="Z112" s="1144"/>
      <c r="AA112" s="1144"/>
      <c r="AB112" s="1144"/>
      <c r="AC112" s="1144"/>
      <c r="AD112" s="1144"/>
      <c r="AE112" s="1144"/>
      <c r="AF112" s="1144"/>
      <c r="AG112" s="1144"/>
      <c r="AH112" s="1144"/>
      <c r="AI112" s="1144"/>
      <c r="AJ112" s="1144"/>
      <c r="AK112" s="1144"/>
      <c r="AL112" s="1144"/>
      <c r="AM112" s="1144"/>
      <c r="AN112" s="1144"/>
      <c r="AO112" s="1144"/>
      <c r="AP112" s="1144"/>
      <c r="AQ112" s="1144"/>
      <c r="AR112" s="1144"/>
      <c r="AS112" s="1144"/>
      <c r="AT112" s="1144"/>
      <c r="AU112" s="1144"/>
      <c r="AV112" s="1144"/>
      <c r="AW112" s="1144"/>
      <c r="AX112" s="1144"/>
      <c r="AY112" s="1144"/>
      <c r="AZ112" s="1144"/>
      <c r="BA112" s="1144"/>
      <c r="BB112" s="1144"/>
      <c r="BC112" s="1144"/>
      <c r="BD112" s="1144"/>
      <c r="BE112" s="1144"/>
      <c r="BF112" s="1144"/>
      <c r="BG112" s="1144"/>
      <c r="BH112" s="1144"/>
      <c r="BI112" s="1144"/>
      <c r="BJ112" s="1144"/>
      <c r="BK112" s="1144"/>
      <c r="BL112" s="1144"/>
      <c r="BM112" s="1144"/>
      <c r="BN112" s="1144"/>
      <c r="BO112" s="1144"/>
      <c r="BP112" s="1144"/>
      <c r="BQ112" s="1144"/>
      <c r="BR112" s="1144"/>
      <c r="BS112" s="1144"/>
      <c r="BT112" s="1144"/>
      <c r="BU112" s="1144"/>
      <c r="BV112" s="1144"/>
      <c r="BW112" s="1144"/>
      <c r="BX112" s="1144"/>
      <c r="BY112" s="1144"/>
      <c r="BZ112" s="1144"/>
      <c r="CA112" s="1144"/>
      <c r="CB112" s="1144"/>
      <c r="CC112" s="1144"/>
      <c r="CD112" s="1144"/>
      <c r="CE112" s="1144"/>
      <c r="CF112" s="1144"/>
      <c r="CG112" s="1144"/>
      <c r="CH112" s="1144"/>
      <c r="CI112" s="1144"/>
      <c r="CJ112" s="1144"/>
      <c r="CK112" s="1144"/>
      <c r="CL112" s="1144"/>
      <c r="CM112" s="1144"/>
      <c r="CN112" s="1144"/>
      <c r="CO112" s="1144"/>
      <c r="CP112" s="1144"/>
      <c r="CQ112" s="1144"/>
      <c r="CR112" s="1144"/>
      <c r="CS112" s="1144"/>
      <c r="CT112" s="1144"/>
      <c r="CU112" s="1144"/>
      <c r="CV112" s="1144"/>
      <c r="CW112" s="1144"/>
      <c r="CX112" s="1144"/>
      <c r="CY112" s="1144"/>
      <c r="CZ112" s="1144"/>
      <c r="DA112" s="1144"/>
      <c r="DB112" s="1144"/>
      <c r="DC112" s="1144"/>
      <c r="DD112" s="1144"/>
      <c r="DE112" s="1144"/>
      <c r="DF112" s="1144"/>
      <c r="DG112" s="1144"/>
      <c r="DH112" s="1144"/>
      <c r="DI112" s="1144"/>
      <c r="DJ112" s="1144"/>
      <c r="DK112" s="1144"/>
      <c r="DL112" s="1144"/>
      <c r="DM112" s="407"/>
      <c r="DN112" s="407"/>
      <c r="DO112" s="407"/>
      <c r="DP112" s="407"/>
      <c r="DQ112" s="407"/>
      <c r="DR112" s="407"/>
      <c r="DS112" s="407"/>
      <c r="DT112" s="407"/>
      <c r="DU112" s="407"/>
      <c r="DV112" s="407"/>
      <c r="DW112" s="407"/>
      <c r="DX112" s="407"/>
      <c r="DY112" s="407"/>
      <c r="DZ112" s="407"/>
      <c r="EA112" s="407"/>
      <c r="EB112" s="407"/>
      <c r="EC112" s="407"/>
      <c r="ED112" s="407"/>
      <c r="EE112" s="407"/>
      <c r="EF112" s="407"/>
      <c r="EG112" s="407"/>
      <c r="EH112" s="407"/>
      <c r="EI112" s="407"/>
      <c r="EJ112" s="407"/>
      <c r="EK112" s="407"/>
      <c r="EL112" s="407"/>
      <c r="EM112" s="407"/>
      <c r="EN112" s="407"/>
      <c r="EO112" s="407"/>
      <c r="EP112" s="407"/>
      <c r="EQ112" s="407"/>
      <c r="ER112" s="407"/>
      <c r="ES112" s="407"/>
      <c r="ET112" s="407"/>
      <c r="EU112" s="407"/>
      <c r="EV112" s="407"/>
      <c r="EW112" s="407"/>
      <c r="EX112" s="407"/>
      <c r="EY112" s="407"/>
      <c r="EZ112" s="407"/>
      <c r="FA112" s="407"/>
      <c r="FB112" s="407"/>
      <c r="FC112" s="407"/>
      <c r="FD112" s="407"/>
      <c r="FE112" s="407"/>
      <c r="FF112" s="407"/>
      <c r="FG112" s="407"/>
      <c r="FH112" s="407"/>
      <c r="FI112" s="407"/>
      <c r="FJ112" s="407"/>
      <c r="FK112" s="407"/>
      <c r="FL112" s="407"/>
      <c r="FM112" s="407"/>
      <c r="FN112" s="407"/>
      <c r="FO112" s="407"/>
      <c r="FP112" s="407"/>
      <c r="FQ112" s="407"/>
      <c r="FR112" s="407"/>
    </row>
    <row r="113" s="382" customFormat="true" ht="12.75" hidden="true" customHeight="true" outlineLevel="0" collapsed="false">
      <c r="A113" s="786"/>
      <c r="B113" s="377"/>
      <c r="C113" s="377"/>
      <c r="D113" s="378"/>
      <c r="E113" s="1131"/>
      <c r="F113" s="1125"/>
      <c r="G113" s="1144"/>
      <c r="H113" s="1144"/>
      <c r="I113" s="1144"/>
      <c r="J113" s="1144"/>
      <c r="K113" s="1144"/>
      <c r="L113" s="1144"/>
      <c r="M113" s="1144"/>
      <c r="N113" s="1144"/>
      <c r="O113" s="1144"/>
      <c r="P113" s="1144"/>
      <c r="Q113" s="1144"/>
      <c r="R113" s="1144"/>
      <c r="S113" s="1144"/>
      <c r="T113" s="1144"/>
      <c r="U113" s="1144"/>
      <c r="V113" s="1144"/>
      <c r="W113" s="1144"/>
      <c r="X113" s="1144"/>
      <c r="Y113" s="1144"/>
      <c r="Z113" s="1144"/>
      <c r="AA113" s="1144"/>
      <c r="AB113" s="1144"/>
      <c r="AC113" s="1144"/>
      <c r="AD113" s="1144"/>
      <c r="AE113" s="1144"/>
      <c r="AF113" s="1144"/>
      <c r="AG113" s="1144"/>
      <c r="AH113" s="1144"/>
      <c r="AI113" s="1144"/>
      <c r="AJ113" s="1144"/>
      <c r="AK113" s="1144"/>
      <c r="AL113" s="1144"/>
      <c r="AM113" s="1144"/>
      <c r="AN113" s="1144"/>
      <c r="AO113" s="1144"/>
      <c r="AP113" s="1144"/>
      <c r="AQ113" s="1144"/>
      <c r="AR113" s="1144"/>
      <c r="AS113" s="1144"/>
      <c r="AT113" s="1144"/>
      <c r="AU113" s="1144"/>
      <c r="AV113" s="1144"/>
      <c r="AW113" s="1144"/>
      <c r="AX113" s="1144"/>
      <c r="AY113" s="1144"/>
      <c r="AZ113" s="1144"/>
      <c r="BA113" s="1144"/>
      <c r="BB113" s="1144"/>
      <c r="BC113" s="1144"/>
      <c r="BD113" s="1144"/>
      <c r="BE113" s="1144"/>
      <c r="BF113" s="1144"/>
      <c r="BG113" s="1144"/>
      <c r="BH113" s="1144"/>
      <c r="BI113" s="1144"/>
      <c r="BJ113" s="1144"/>
      <c r="BK113" s="1144"/>
      <c r="BL113" s="1144"/>
      <c r="BM113" s="1144"/>
      <c r="BN113" s="1144"/>
      <c r="BO113" s="1144"/>
      <c r="BP113" s="1144"/>
      <c r="BQ113" s="1144"/>
      <c r="BR113" s="1144"/>
      <c r="BS113" s="1144"/>
      <c r="BT113" s="1144"/>
      <c r="BU113" s="1144"/>
      <c r="BV113" s="1144"/>
      <c r="BW113" s="1144"/>
      <c r="BX113" s="1144"/>
      <c r="BY113" s="1144"/>
      <c r="BZ113" s="1144"/>
      <c r="CA113" s="1144"/>
      <c r="CB113" s="1144"/>
      <c r="CC113" s="1144"/>
      <c r="CD113" s="1144"/>
      <c r="CE113" s="1144"/>
      <c r="CF113" s="1144"/>
      <c r="CG113" s="1144"/>
      <c r="CH113" s="1144"/>
      <c r="CI113" s="1144"/>
      <c r="CJ113" s="1144"/>
      <c r="CK113" s="1144"/>
      <c r="CL113" s="1144"/>
      <c r="CM113" s="1144"/>
      <c r="CN113" s="1144"/>
      <c r="CO113" s="1144"/>
      <c r="CP113" s="1144"/>
      <c r="CQ113" s="1144"/>
      <c r="CR113" s="1144"/>
      <c r="CS113" s="1144"/>
      <c r="CT113" s="1144"/>
      <c r="CU113" s="1144"/>
      <c r="CV113" s="1144"/>
      <c r="CW113" s="1144"/>
      <c r="CX113" s="1144"/>
      <c r="CY113" s="1144"/>
      <c r="CZ113" s="1144"/>
      <c r="DA113" s="1144"/>
      <c r="DB113" s="1144"/>
      <c r="DC113" s="1144"/>
      <c r="DD113" s="1144"/>
      <c r="DE113" s="1144"/>
      <c r="DF113" s="1144"/>
      <c r="DG113" s="1144"/>
      <c r="DH113" s="1144"/>
      <c r="DI113" s="1144"/>
      <c r="DJ113" s="1144"/>
      <c r="DK113" s="1144"/>
      <c r="DL113" s="1144"/>
      <c r="DM113" s="407"/>
      <c r="DN113" s="407"/>
      <c r="DO113" s="407"/>
      <c r="DP113" s="407"/>
      <c r="DQ113" s="407"/>
      <c r="DR113" s="407"/>
      <c r="DS113" s="407"/>
      <c r="DT113" s="407"/>
      <c r="DU113" s="407"/>
      <c r="DV113" s="407"/>
      <c r="DW113" s="407"/>
      <c r="DX113" s="407"/>
      <c r="DY113" s="407"/>
      <c r="DZ113" s="407"/>
      <c r="EA113" s="407"/>
      <c r="EB113" s="407"/>
      <c r="EC113" s="407"/>
      <c r="ED113" s="407"/>
      <c r="EE113" s="407"/>
      <c r="EF113" s="407"/>
      <c r="EG113" s="407"/>
      <c r="EH113" s="407"/>
      <c r="EI113" s="407"/>
      <c r="EJ113" s="407"/>
      <c r="EK113" s="407"/>
      <c r="EL113" s="407"/>
      <c r="EM113" s="407"/>
      <c r="EN113" s="407"/>
      <c r="EO113" s="407"/>
      <c r="EP113" s="407"/>
      <c r="EQ113" s="407"/>
      <c r="ER113" s="407"/>
      <c r="ES113" s="407"/>
      <c r="ET113" s="407"/>
      <c r="EU113" s="407"/>
      <c r="EV113" s="407"/>
      <c r="EW113" s="407"/>
      <c r="EX113" s="407"/>
      <c r="EY113" s="407"/>
      <c r="EZ113" s="407"/>
      <c r="FA113" s="407"/>
      <c r="FB113" s="407"/>
      <c r="FC113" s="407"/>
      <c r="FD113" s="407"/>
      <c r="FE113" s="407"/>
      <c r="FF113" s="407"/>
      <c r="FG113" s="407"/>
      <c r="FH113" s="407"/>
      <c r="FI113" s="407"/>
      <c r="FJ113" s="407"/>
      <c r="FK113" s="407"/>
      <c r="FL113" s="407"/>
      <c r="FM113" s="407"/>
      <c r="FN113" s="407"/>
      <c r="FO113" s="407"/>
      <c r="FP113" s="407"/>
      <c r="FQ113" s="407"/>
      <c r="FR113" s="407"/>
    </row>
    <row r="114" s="382" customFormat="true" ht="13.8" hidden="true" customHeight="false" outlineLevel="0" collapsed="false">
      <c r="A114" s="786"/>
      <c r="B114" s="1152"/>
      <c r="C114" s="1153"/>
      <c r="D114" s="1128"/>
      <c r="E114" s="1154"/>
      <c r="F114" s="1139"/>
      <c r="G114" s="1144"/>
      <c r="H114" s="1144"/>
      <c r="I114" s="1144"/>
      <c r="J114" s="1144"/>
      <c r="K114" s="1144"/>
      <c r="L114" s="1144"/>
      <c r="M114" s="1144"/>
      <c r="N114" s="1144"/>
      <c r="O114" s="1144"/>
      <c r="P114" s="1144"/>
      <c r="Q114" s="1144"/>
      <c r="R114" s="1144"/>
      <c r="S114" s="1144"/>
      <c r="T114" s="1144"/>
      <c r="U114" s="1144"/>
      <c r="V114" s="1144"/>
      <c r="W114" s="1144"/>
      <c r="X114" s="1144"/>
      <c r="Y114" s="1144"/>
      <c r="Z114" s="1144"/>
      <c r="AA114" s="1144"/>
      <c r="AB114" s="1144"/>
      <c r="AC114" s="1144"/>
      <c r="AD114" s="1144"/>
      <c r="AE114" s="1144"/>
      <c r="AF114" s="1144"/>
      <c r="AG114" s="1144"/>
      <c r="AH114" s="1144"/>
      <c r="AI114" s="1144"/>
      <c r="AJ114" s="1144"/>
      <c r="AK114" s="1144"/>
      <c r="AL114" s="1144"/>
      <c r="AM114" s="1144"/>
      <c r="AN114" s="1144"/>
      <c r="AO114" s="1144"/>
      <c r="AP114" s="1144"/>
      <c r="AQ114" s="1144"/>
      <c r="AR114" s="1144"/>
      <c r="AS114" s="1144"/>
      <c r="AT114" s="1144"/>
      <c r="AU114" s="1144"/>
      <c r="AV114" s="1144"/>
      <c r="AW114" s="1144"/>
      <c r="AX114" s="1144"/>
      <c r="AY114" s="1144"/>
      <c r="AZ114" s="1144"/>
      <c r="BA114" s="1144"/>
      <c r="BB114" s="1144"/>
      <c r="BC114" s="1144"/>
      <c r="BD114" s="1144"/>
      <c r="BE114" s="1144"/>
      <c r="BF114" s="1144"/>
      <c r="BG114" s="1144"/>
      <c r="BH114" s="1144"/>
      <c r="BI114" s="1144"/>
      <c r="BJ114" s="1144"/>
      <c r="BK114" s="1144"/>
      <c r="BL114" s="1144"/>
      <c r="BM114" s="1144"/>
      <c r="BN114" s="1144"/>
      <c r="BO114" s="1144"/>
      <c r="BP114" s="1144"/>
      <c r="BQ114" s="1144"/>
      <c r="BR114" s="1144"/>
      <c r="BS114" s="1144"/>
      <c r="BT114" s="1144"/>
      <c r="BU114" s="1144"/>
      <c r="BV114" s="1144"/>
      <c r="BW114" s="1144"/>
      <c r="BX114" s="1144"/>
      <c r="BY114" s="1144"/>
      <c r="BZ114" s="1144"/>
      <c r="CA114" s="1144"/>
      <c r="CB114" s="1144"/>
      <c r="CC114" s="1144"/>
      <c r="CD114" s="1144"/>
      <c r="CE114" s="1144"/>
      <c r="CF114" s="1144"/>
      <c r="CG114" s="1144"/>
      <c r="CH114" s="1144"/>
      <c r="CI114" s="1144"/>
      <c r="CJ114" s="1144"/>
      <c r="CK114" s="1144"/>
      <c r="CL114" s="1144"/>
      <c r="CM114" s="1144"/>
      <c r="CN114" s="1144"/>
      <c r="CO114" s="1144"/>
      <c r="CP114" s="1144"/>
      <c r="CQ114" s="1144"/>
      <c r="CR114" s="1144"/>
      <c r="CS114" s="1144"/>
      <c r="CT114" s="1144"/>
      <c r="CU114" s="1144"/>
      <c r="CV114" s="1144"/>
      <c r="CW114" s="1144"/>
      <c r="CX114" s="1144"/>
      <c r="CY114" s="1144"/>
      <c r="CZ114" s="1144"/>
      <c r="DA114" s="1144"/>
      <c r="DB114" s="1144"/>
      <c r="DC114" s="1144"/>
      <c r="DD114" s="1144"/>
      <c r="DE114" s="1144"/>
      <c r="DF114" s="1144"/>
      <c r="DG114" s="1144"/>
      <c r="DH114" s="1144"/>
      <c r="DI114" s="1144"/>
      <c r="DJ114" s="1144"/>
      <c r="DK114" s="1144"/>
      <c r="DL114" s="1144"/>
      <c r="DM114" s="407"/>
      <c r="DN114" s="407"/>
      <c r="DO114" s="407"/>
      <c r="DP114" s="407"/>
      <c r="DQ114" s="407"/>
      <c r="DR114" s="407"/>
      <c r="DS114" s="407"/>
      <c r="DT114" s="407"/>
      <c r="DU114" s="407"/>
      <c r="DV114" s="407"/>
      <c r="DW114" s="407"/>
      <c r="DX114" s="407"/>
      <c r="DY114" s="407"/>
      <c r="DZ114" s="407"/>
      <c r="EA114" s="407"/>
      <c r="EB114" s="407"/>
      <c r="EC114" s="407"/>
      <c r="ED114" s="407"/>
      <c r="EE114" s="407"/>
      <c r="EF114" s="407"/>
      <c r="EG114" s="407"/>
      <c r="EH114" s="407"/>
      <c r="EI114" s="407"/>
      <c r="EJ114" s="407"/>
      <c r="EK114" s="407"/>
      <c r="EL114" s="407"/>
      <c r="EM114" s="407"/>
      <c r="EN114" s="407"/>
      <c r="EO114" s="407"/>
      <c r="EP114" s="407"/>
      <c r="EQ114" s="407"/>
      <c r="ER114" s="407"/>
      <c r="ES114" s="407"/>
      <c r="ET114" s="407"/>
      <c r="EU114" s="407"/>
      <c r="EV114" s="407"/>
      <c r="EW114" s="407"/>
      <c r="EX114" s="407"/>
      <c r="EY114" s="407"/>
      <c r="EZ114" s="407"/>
      <c r="FA114" s="407"/>
      <c r="FB114" s="407"/>
      <c r="FC114" s="407"/>
      <c r="FD114" s="407"/>
      <c r="FE114" s="407"/>
      <c r="FF114" s="407"/>
      <c r="FG114" s="407"/>
      <c r="FH114" s="407"/>
      <c r="FI114" s="407"/>
      <c r="FJ114" s="407"/>
      <c r="FK114" s="407"/>
      <c r="FL114" s="407"/>
      <c r="FM114" s="407"/>
      <c r="FN114" s="407"/>
      <c r="FO114" s="407"/>
      <c r="FP114" s="407"/>
      <c r="FQ114" s="407"/>
      <c r="FR114" s="407"/>
    </row>
    <row r="115" s="440" customFormat="true" ht="13.8" hidden="true" customHeight="false" outlineLevel="0" collapsed="false">
      <c r="A115" s="1081"/>
      <c r="B115" s="1083" t="s">
        <v>1106</v>
      </c>
      <c r="C115" s="1083"/>
      <c r="D115" s="1096"/>
      <c r="E115" s="1136"/>
      <c r="F115" s="1137" t="n">
        <f aca="false">SUM(F99:F107)</f>
        <v>0</v>
      </c>
      <c r="G115" s="1144"/>
      <c r="H115" s="1144"/>
      <c r="I115" s="1144"/>
      <c r="J115" s="1144"/>
      <c r="K115" s="1144"/>
      <c r="L115" s="1144"/>
      <c r="M115" s="1144"/>
      <c r="N115" s="1144"/>
      <c r="O115" s="1144"/>
      <c r="P115" s="1144"/>
      <c r="Q115" s="1144"/>
      <c r="R115" s="1144"/>
      <c r="S115" s="1144"/>
      <c r="T115" s="1144"/>
      <c r="U115" s="1144"/>
      <c r="V115" s="1144"/>
      <c r="W115" s="1144"/>
      <c r="X115" s="1144"/>
      <c r="Y115" s="1144"/>
      <c r="Z115" s="1144"/>
      <c r="AA115" s="1144"/>
      <c r="AB115" s="1144"/>
      <c r="AC115" s="1144"/>
      <c r="AD115" s="1144"/>
      <c r="AE115" s="1144"/>
      <c r="AF115" s="1144"/>
      <c r="AG115" s="1144"/>
      <c r="AH115" s="1144"/>
      <c r="AI115" s="1144"/>
      <c r="AJ115" s="1144"/>
      <c r="AK115" s="1144"/>
      <c r="AL115" s="1144"/>
      <c r="AM115" s="1144"/>
      <c r="AN115" s="1144"/>
      <c r="AO115" s="1144"/>
      <c r="AP115" s="1144"/>
      <c r="AQ115" s="1144"/>
      <c r="AR115" s="1144"/>
      <c r="AS115" s="1144"/>
      <c r="AT115" s="1144"/>
      <c r="AU115" s="1144"/>
      <c r="AV115" s="1144"/>
      <c r="AW115" s="1144"/>
      <c r="AX115" s="1144"/>
      <c r="AY115" s="1144"/>
      <c r="AZ115" s="1144"/>
      <c r="BA115" s="1144"/>
      <c r="BB115" s="1144"/>
      <c r="BC115" s="1144"/>
      <c r="BD115" s="1144"/>
      <c r="BE115" s="1144"/>
      <c r="BF115" s="1144"/>
      <c r="BG115" s="1144"/>
      <c r="BH115" s="1144"/>
      <c r="BI115" s="1144"/>
      <c r="BJ115" s="1144"/>
      <c r="BK115" s="1144"/>
      <c r="BL115" s="1144"/>
      <c r="BM115" s="1144"/>
      <c r="BN115" s="1144"/>
      <c r="BO115" s="1144"/>
      <c r="BP115" s="1144"/>
      <c r="BQ115" s="1144"/>
      <c r="BR115" s="1144"/>
      <c r="BS115" s="1144"/>
      <c r="BT115" s="1144"/>
      <c r="BU115" s="1144"/>
      <c r="BV115" s="1144"/>
      <c r="BW115" s="1144"/>
      <c r="BX115" s="1144"/>
      <c r="BY115" s="1144"/>
      <c r="BZ115" s="1144"/>
      <c r="CA115" s="1144"/>
      <c r="CB115" s="1144"/>
      <c r="CC115" s="1144"/>
      <c r="CD115" s="1144"/>
      <c r="CE115" s="1144"/>
      <c r="CF115" s="1144"/>
      <c r="CG115" s="1144"/>
      <c r="CH115" s="1144"/>
      <c r="CI115" s="1144"/>
      <c r="CJ115" s="1144"/>
      <c r="CK115" s="1144"/>
      <c r="CL115" s="1144"/>
      <c r="CM115" s="1144"/>
      <c r="CN115" s="1144"/>
      <c r="CO115" s="1144"/>
      <c r="CP115" s="1144"/>
      <c r="CQ115" s="1144"/>
      <c r="CR115" s="1144"/>
      <c r="CS115" s="1144"/>
      <c r="CT115" s="1144"/>
      <c r="CU115" s="1144"/>
      <c r="CV115" s="1144"/>
      <c r="CW115" s="1144"/>
      <c r="CX115" s="1144"/>
      <c r="CY115" s="1144"/>
      <c r="CZ115" s="1144"/>
      <c r="DA115" s="1144"/>
      <c r="DB115" s="1144"/>
      <c r="DC115" s="1144"/>
      <c r="DD115" s="1144"/>
      <c r="DE115" s="1144"/>
      <c r="DF115" s="1144"/>
      <c r="DG115" s="1144"/>
      <c r="DH115" s="1144"/>
      <c r="DI115" s="1144"/>
      <c r="DJ115" s="1144"/>
      <c r="DK115" s="1144"/>
      <c r="DL115" s="1144"/>
      <c r="DM115" s="814"/>
      <c r="DN115" s="814"/>
      <c r="DO115" s="814"/>
      <c r="DP115" s="814"/>
      <c r="DQ115" s="814"/>
      <c r="DR115" s="814"/>
      <c r="DS115" s="814"/>
      <c r="DT115" s="814"/>
      <c r="DU115" s="814"/>
      <c r="DV115" s="814"/>
      <c r="DW115" s="814"/>
      <c r="DX115" s="814"/>
      <c r="DY115" s="814"/>
      <c r="DZ115" s="814"/>
      <c r="EA115" s="814"/>
      <c r="EB115" s="814"/>
      <c r="EC115" s="814"/>
      <c r="ED115" s="814"/>
      <c r="EE115" s="814"/>
      <c r="EF115" s="814"/>
      <c r="EG115" s="814"/>
      <c r="EH115" s="814"/>
      <c r="EI115" s="814"/>
      <c r="EJ115" s="814"/>
      <c r="EK115" s="814"/>
      <c r="EL115" s="814"/>
      <c r="EM115" s="814"/>
      <c r="EN115" s="814"/>
      <c r="EO115" s="814"/>
      <c r="EP115" s="814"/>
      <c r="EQ115" s="814"/>
      <c r="ER115" s="814"/>
      <c r="ES115" s="814"/>
      <c r="ET115" s="814"/>
      <c r="EU115" s="814"/>
      <c r="EV115" s="814"/>
      <c r="EW115" s="814"/>
      <c r="EX115" s="814"/>
      <c r="EY115" s="814"/>
      <c r="EZ115" s="814"/>
      <c r="FA115" s="814"/>
      <c r="FB115" s="814"/>
      <c r="FC115" s="814"/>
      <c r="FD115" s="814"/>
      <c r="FE115" s="814"/>
      <c r="FF115" s="814"/>
      <c r="FG115" s="814"/>
      <c r="FH115" s="814"/>
      <c r="FI115" s="814"/>
      <c r="FJ115" s="814"/>
      <c r="FK115" s="814"/>
      <c r="FL115" s="814"/>
      <c r="FM115" s="814"/>
      <c r="FN115" s="814"/>
      <c r="FO115" s="814"/>
      <c r="FP115" s="814"/>
      <c r="FQ115" s="814"/>
      <c r="FR115" s="814"/>
    </row>
    <row r="116" s="382" customFormat="true" ht="13.8" hidden="true" customHeight="false" outlineLevel="0" collapsed="false">
      <c r="A116" s="803" t="n">
        <v>3</v>
      </c>
      <c r="B116" s="422" t="s">
        <v>1107</v>
      </c>
      <c r="C116" s="399" t="s">
        <v>859</v>
      </c>
      <c r="D116" s="806" t="s">
        <v>1108</v>
      </c>
      <c r="E116" s="1131" t="s">
        <v>1064</v>
      </c>
      <c r="F116" s="1125"/>
      <c r="G116" s="1144"/>
      <c r="H116" s="1144"/>
      <c r="I116" s="1144"/>
      <c r="J116" s="1144"/>
      <c r="K116" s="1144"/>
      <c r="L116" s="1144"/>
      <c r="M116" s="1144"/>
      <c r="N116" s="1144"/>
      <c r="O116" s="1144"/>
      <c r="P116" s="1144"/>
      <c r="Q116" s="1144"/>
      <c r="R116" s="1144"/>
      <c r="S116" s="1144"/>
      <c r="T116" s="1144"/>
      <c r="U116" s="1144"/>
      <c r="V116" s="1144"/>
      <c r="W116" s="1144"/>
      <c r="X116" s="1144"/>
      <c r="Y116" s="1144"/>
      <c r="Z116" s="1144"/>
      <c r="AA116" s="1144"/>
      <c r="AB116" s="1144"/>
      <c r="AC116" s="1144"/>
      <c r="AD116" s="1144"/>
      <c r="AE116" s="1144"/>
      <c r="AF116" s="1144"/>
      <c r="AG116" s="1144"/>
      <c r="AH116" s="1144"/>
      <c r="AI116" s="1144"/>
      <c r="AJ116" s="1144"/>
      <c r="AK116" s="1144"/>
      <c r="AL116" s="1144"/>
      <c r="AM116" s="1144"/>
      <c r="AN116" s="1144"/>
      <c r="AO116" s="1144"/>
      <c r="AP116" s="1144"/>
      <c r="AQ116" s="1144"/>
      <c r="AR116" s="1144"/>
      <c r="AS116" s="1144"/>
      <c r="AT116" s="1144"/>
      <c r="AU116" s="1144"/>
      <c r="AV116" s="1144"/>
      <c r="AW116" s="1144"/>
      <c r="AX116" s="1144"/>
      <c r="AY116" s="1144"/>
      <c r="AZ116" s="1144"/>
      <c r="BA116" s="1144"/>
      <c r="BB116" s="1144"/>
      <c r="BC116" s="1144"/>
      <c r="BD116" s="1144"/>
      <c r="BE116" s="1144"/>
      <c r="BF116" s="1144"/>
      <c r="BG116" s="1144"/>
      <c r="BH116" s="1144"/>
      <c r="BI116" s="1144"/>
      <c r="BJ116" s="1144"/>
      <c r="BK116" s="1144"/>
      <c r="BL116" s="1144"/>
      <c r="BM116" s="1144"/>
      <c r="BN116" s="1144"/>
      <c r="BO116" s="1144"/>
      <c r="BP116" s="1144"/>
      <c r="BQ116" s="1144"/>
      <c r="BR116" s="1144"/>
      <c r="BS116" s="1144"/>
      <c r="BT116" s="1144"/>
      <c r="BU116" s="1144"/>
      <c r="BV116" s="1144"/>
      <c r="BW116" s="1144"/>
      <c r="BX116" s="1144"/>
      <c r="BY116" s="1144"/>
      <c r="BZ116" s="1144"/>
      <c r="CA116" s="1144"/>
      <c r="CB116" s="1144"/>
      <c r="CC116" s="1144"/>
      <c r="CD116" s="1144"/>
      <c r="CE116" s="1144"/>
      <c r="CF116" s="1144"/>
      <c r="CG116" s="1144"/>
      <c r="CH116" s="1144"/>
      <c r="CI116" s="1144"/>
      <c r="CJ116" s="1144"/>
      <c r="CK116" s="1144"/>
      <c r="CL116" s="1144"/>
      <c r="CM116" s="1144"/>
      <c r="CN116" s="1144"/>
      <c r="CO116" s="1144"/>
      <c r="CP116" s="1144"/>
      <c r="CQ116" s="1144"/>
      <c r="CR116" s="1144"/>
      <c r="CS116" s="1144"/>
      <c r="CT116" s="1144"/>
      <c r="CU116" s="1144"/>
      <c r="CV116" s="1144"/>
      <c r="CW116" s="1144"/>
      <c r="CX116" s="1144"/>
      <c r="CY116" s="1144"/>
      <c r="CZ116" s="1144"/>
      <c r="DA116" s="1144"/>
      <c r="DB116" s="1144"/>
      <c r="DC116" s="1144"/>
      <c r="DD116" s="1144"/>
      <c r="DE116" s="1144"/>
      <c r="DF116" s="1144"/>
      <c r="DG116" s="1144"/>
      <c r="DH116" s="1144"/>
      <c r="DI116" s="1144"/>
      <c r="DJ116" s="1144"/>
      <c r="DK116" s="1144"/>
      <c r="DL116" s="1144"/>
      <c r="DM116" s="407"/>
      <c r="DN116" s="407"/>
      <c r="DO116" s="407"/>
      <c r="DP116" s="407"/>
      <c r="DQ116" s="407"/>
      <c r="DR116" s="407"/>
      <c r="DS116" s="407"/>
      <c r="DT116" s="407"/>
      <c r="DU116" s="407"/>
      <c r="DV116" s="407"/>
      <c r="DW116" s="407"/>
      <c r="DX116" s="407"/>
      <c r="DY116" s="407"/>
      <c r="DZ116" s="407"/>
      <c r="EA116" s="407"/>
      <c r="EB116" s="407"/>
      <c r="EC116" s="407"/>
      <c r="ED116" s="407"/>
      <c r="EE116" s="407"/>
      <c r="EF116" s="407"/>
      <c r="EG116" s="407"/>
      <c r="EH116" s="407"/>
      <c r="EI116" s="407"/>
      <c r="EJ116" s="407"/>
      <c r="EK116" s="407"/>
      <c r="EL116" s="407"/>
      <c r="EM116" s="407"/>
      <c r="EN116" s="407"/>
      <c r="EO116" s="407"/>
      <c r="EP116" s="407"/>
      <c r="EQ116" s="407"/>
      <c r="ER116" s="407"/>
      <c r="ES116" s="407"/>
      <c r="ET116" s="407"/>
      <c r="EU116" s="407"/>
      <c r="EV116" s="407"/>
      <c r="EW116" s="407"/>
      <c r="EX116" s="407"/>
      <c r="EY116" s="407"/>
      <c r="EZ116" s="407"/>
      <c r="FA116" s="407"/>
      <c r="FB116" s="407"/>
      <c r="FC116" s="407"/>
      <c r="FD116" s="407"/>
      <c r="FE116" s="407"/>
      <c r="FF116" s="407"/>
      <c r="FG116" s="407"/>
      <c r="FH116" s="407"/>
      <c r="FI116" s="407"/>
      <c r="FJ116" s="407"/>
      <c r="FK116" s="407"/>
      <c r="FL116" s="407"/>
      <c r="FM116" s="407"/>
      <c r="FN116" s="407"/>
      <c r="FO116" s="407"/>
      <c r="FP116" s="407"/>
      <c r="FQ116" s="407"/>
      <c r="FR116" s="407"/>
    </row>
    <row r="117" s="382" customFormat="true" ht="13.8" hidden="true" customHeight="false" outlineLevel="0" collapsed="false">
      <c r="A117" s="803"/>
      <c r="B117" s="377" t="s">
        <v>1109</v>
      </c>
      <c r="C117" s="399" t="s">
        <v>859</v>
      </c>
      <c r="D117" s="806" t="s">
        <v>1110</v>
      </c>
      <c r="E117" s="1131" t="s">
        <v>1064</v>
      </c>
      <c r="F117" s="1125"/>
      <c r="G117" s="1144"/>
      <c r="H117" s="1144"/>
      <c r="I117" s="1144"/>
      <c r="J117" s="1144"/>
      <c r="K117" s="1144"/>
      <c r="L117" s="1144"/>
      <c r="M117" s="1144"/>
      <c r="N117" s="1144"/>
      <c r="O117" s="1144"/>
      <c r="P117" s="1144"/>
      <c r="Q117" s="1144"/>
      <c r="R117" s="1144"/>
      <c r="S117" s="1144"/>
      <c r="T117" s="1144"/>
      <c r="U117" s="1144"/>
      <c r="V117" s="1144"/>
      <c r="W117" s="1144"/>
      <c r="X117" s="1144"/>
      <c r="Y117" s="1144"/>
      <c r="Z117" s="1144"/>
      <c r="AA117" s="1144"/>
      <c r="AB117" s="1144"/>
      <c r="AC117" s="1144"/>
      <c r="AD117" s="1144"/>
      <c r="AE117" s="1144"/>
      <c r="AF117" s="1144"/>
      <c r="AG117" s="1144"/>
      <c r="AH117" s="1144"/>
      <c r="AI117" s="1144"/>
      <c r="AJ117" s="1144"/>
      <c r="AK117" s="1144"/>
      <c r="AL117" s="1144"/>
      <c r="AM117" s="1144"/>
      <c r="AN117" s="1144"/>
      <c r="AO117" s="1144"/>
      <c r="AP117" s="1144"/>
      <c r="AQ117" s="1144"/>
      <c r="AR117" s="1144"/>
      <c r="AS117" s="1144"/>
      <c r="AT117" s="1144"/>
      <c r="AU117" s="1144"/>
      <c r="AV117" s="1144"/>
      <c r="AW117" s="1144"/>
      <c r="AX117" s="1144"/>
      <c r="AY117" s="1144"/>
      <c r="AZ117" s="1144"/>
      <c r="BA117" s="1144"/>
      <c r="BB117" s="1144"/>
      <c r="BC117" s="1144"/>
      <c r="BD117" s="1144"/>
      <c r="BE117" s="1144"/>
      <c r="BF117" s="1144"/>
      <c r="BG117" s="1144"/>
      <c r="BH117" s="1144"/>
      <c r="BI117" s="1144"/>
      <c r="BJ117" s="1144"/>
      <c r="BK117" s="1144"/>
      <c r="BL117" s="1144"/>
      <c r="BM117" s="1144"/>
      <c r="BN117" s="1144"/>
      <c r="BO117" s="1144"/>
      <c r="BP117" s="1144"/>
      <c r="BQ117" s="1144"/>
      <c r="BR117" s="1144"/>
      <c r="BS117" s="1144"/>
      <c r="BT117" s="1144"/>
      <c r="BU117" s="1144"/>
      <c r="BV117" s="1144"/>
      <c r="BW117" s="1144"/>
      <c r="BX117" s="1144"/>
      <c r="BY117" s="1144"/>
      <c r="BZ117" s="1144"/>
      <c r="CA117" s="1144"/>
      <c r="CB117" s="1144"/>
      <c r="CC117" s="1144"/>
      <c r="CD117" s="1144"/>
      <c r="CE117" s="1144"/>
      <c r="CF117" s="1144"/>
      <c r="CG117" s="1144"/>
      <c r="CH117" s="1144"/>
      <c r="CI117" s="1144"/>
      <c r="CJ117" s="1144"/>
      <c r="CK117" s="1144"/>
      <c r="CL117" s="1144"/>
      <c r="CM117" s="1144"/>
      <c r="CN117" s="1144"/>
      <c r="CO117" s="1144"/>
      <c r="CP117" s="1144"/>
      <c r="CQ117" s="1144"/>
      <c r="CR117" s="1144"/>
      <c r="CS117" s="1144"/>
      <c r="CT117" s="1144"/>
      <c r="CU117" s="1144"/>
      <c r="CV117" s="1144"/>
      <c r="CW117" s="1144"/>
      <c r="CX117" s="1144"/>
      <c r="CY117" s="1144"/>
      <c r="CZ117" s="1144"/>
      <c r="DA117" s="1144"/>
      <c r="DB117" s="1144"/>
      <c r="DC117" s="1144"/>
      <c r="DD117" s="1144"/>
      <c r="DE117" s="1144"/>
      <c r="DF117" s="1144"/>
      <c r="DG117" s="1144"/>
      <c r="DH117" s="1144"/>
      <c r="DI117" s="1144"/>
      <c r="DJ117" s="1144"/>
      <c r="DK117" s="1144"/>
      <c r="DL117" s="1144"/>
      <c r="DM117" s="407"/>
      <c r="DN117" s="407"/>
      <c r="DO117" s="407"/>
      <c r="DP117" s="407"/>
      <c r="DQ117" s="407"/>
      <c r="DR117" s="407"/>
      <c r="DS117" s="407"/>
      <c r="DT117" s="407"/>
      <c r="DU117" s="407"/>
      <c r="DV117" s="407"/>
      <c r="DW117" s="407"/>
      <c r="DX117" s="407"/>
      <c r="DY117" s="407"/>
      <c r="DZ117" s="407"/>
      <c r="EA117" s="407"/>
      <c r="EB117" s="407"/>
      <c r="EC117" s="407"/>
      <c r="ED117" s="407"/>
      <c r="EE117" s="407"/>
      <c r="EF117" s="407"/>
      <c r="EG117" s="407"/>
      <c r="EH117" s="407"/>
      <c r="EI117" s="407"/>
      <c r="EJ117" s="407"/>
      <c r="EK117" s="407"/>
      <c r="EL117" s="407"/>
      <c r="EM117" s="407"/>
      <c r="EN117" s="407"/>
      <c r="EO117" s="407"/>
      <c r="EP117" s="407"/>
      <c r="EQ117" s="407"/>
      <c r="ER117" s="407"/>
      <c r="ES117" s="407"/>
      <c r="ET117" s="407"/>
      <c r="EU117" s="407"/>
      <c r="EV117" s="407"/>
      <c r="EW117" s="407"/>
      <c r="EX117" s="407"/>
      <c r="EY117" s="407"/>
      <c r="EZ117" s="407"/>
      <c r="FA117" s="407"/>
      <c r="FB117" s="407"/>
      <c r="FC117" s="407"/>
      <c r="FD117" s="407"/>
      <c r="FE117" s="407"/>
      <c r="FF117" s="407"/>
      <c r="FG117" s="407"/>
      <c r="FH117" s="407"/>
      <c r="FI117" s="407"/>
      <c r="FJ117" s="407"/>
      <c r="FK117" s="407"/>
      <c r="FL117" s="407"/>
      <c r="FM117" s="407"/>
      <c r="FN117" s="407"/>
      <c r="FO117" s="407"/>
      <c r="FP117" s="407"/>
      <c r="FQ117" s="407"/>
      <c r="FR117" s="407"/>
    </row>
    <row r="118" s="382" customFormat="true" ht="13.8" hidden="true" customHeight="false" outlineLevel="0" collapsed="false">
      <c r="A118" s="803"/>
      <c r="B118" s="377" t="s">
        <v>1111</v>
      </c>
      <c r="C118" s="399" t="s">
        <v>859</v>
      </c>
      <c r="D118" s="378" t="s">
        <v>1112</v>
      </c>
      <c r="E118" s="1131" t="s">
        <v>1064</v>
      </c>
      <c r="F118" s="1125"/>
      <c r="G118" s="1144"/>
      <c r="H118" s="1144"/>
      <c r="I118" s="1144"/>
      <c r="J118" s="1144"/>
      <c r="K118" s="1144"/>
      <c r="L118" s="1144"/>
      <c r="M118" s="1144"/>
      <c r="N118" s="1144"/>
      <c r="O118" s="1144"/>
      <c r="P118" s="1144"/>
      <c r="Q118" s="1144"/>
      <c r="R118" s="1144"/>
      <c r="S118" s="1144"/>
      <c r="T118" s="1144"/>
      <c r="U118" s="1144"/>
      <c r="V118" s="1144"/>
      <c r="W118" s="1144"/>
      <c r="X118" s="1144"/>
      <c r="Y118" s="1144"/>
      <c r="Z118" s="1144"/>
      <c r="AA118" s="1144"/>
      <c r="AB118" s="1144"/>
      <c r="AC118" s="1144"/>
      <c r="AD118" s="1144"/>
      <c r="AE118" s="1144"/>
      <c r="AF118" s="1144"/>
      <c r="AG118" s="1144"/>
      <c r="AH118" s="1144"/>
      <c r="AI118" s="1144"/>
      <c r="AJ118" s="1144"/>
      <c r="AK118" s="1144"/>
      <c r="AL118" s="1144"/>
      <c r="AM118" s="1144"/>
      <c r="AN118" s="1144"/>
      <c r="AO118" s="1144"/>
      <c r="AP118" s="1144"/>
      <c r="AQ118" s="1144"/>
      <c r="AR118" s="1144"/>
      <c r="AS118" s="1144"/>
      <c r="AT118" s="1144"/>
      <c r="AU118" s="1144"/>
      <c r="AV118" s="1144"/>
      <c r="AW118" s="1144"/>
      <c r="AX118" s="1144"/>
      <c r="AY118" s="1144"/>
      <c r="AZ118" s="1144"/>
      <c r="BA118" s="1144"/>
      <c r="BB118" s="1144"/>
      <c r="BC118" s="1144"/>
      <c r="BD118" s="1144"/>
      <c r="BE118" s="1144"/>
      <c r="BF118" s="1144"/>
      <c r="BG118" s="1144"/>
      <c r="BH118" s="1144"/>
      <c r="BI118" s="1144"/>
      <c r="BJ118" s="1144"/>
      <c r="BK118" s="1144"/>
      <c r="BL118" s="1144"/>
      <c r="BM118" s="1144"/>
      <c r="BN118" s="1144"/>
      <c r="BO118" s="1144"/>
      <c r="BP118" s="1144"/>
      <c r="BQ118" s="1144"/>
      <c r="BR118" s="1144"/>
      <c r="BS118" s="1144"/>
      <c r="BT118" s="1144"/>
      <c r="BU118" s="1144"/>
      <c r="BV118" s="1144"/>
      <c r="BW118" s="1144"/>
      <c r="BX118" s="1144"/>
      <c r="BY118" s="1144"/>
      <c r="BZ118" s="1144"/>
      <c r="CA118" s="1144"/>
      <c r="CB118" s="1144"/>
      <c r="CC118" s="1144"/>
      <c r="CD118" s="1144"/>
      <c r="CE118" s="1144"/>
      <c r="CF118" s="1144"/>
      <c r="CG118" s="1144"/>
      <c r="CH118" s="1144"/>
      <c r="CI118" s="1144"/>
      <c r="CJ118" s="1144"/>
      <c r="CK118" s="1144"/>
      <c r="CL118" s="1144"/>
      <c r="CM118" s="1144"/>
      <c r="CN118" s="1144"/>
      <c r="CO118" s="1144"/>
      <c r="CP118" s="1144"/>
      <c r="CQ118" s="1144"/>
      <c r="CR118" s="1144"/>
      <c r="CS118" s="1144"/>
      <c r="CT118" s="1144"/>
      <c r="CU118" s="1144"/>
      <c r="CV118" s="1144"/>
      <c r="CW118" s="1144"/>
      <c r="CX118" s="1144"/>
      <c r="CY118" s="1144"/>
      <c r="CZ118" s="1144"/>
      <c r="DA118" s="1144"/>
      <c r="DB118" s="1144"/>
      <c r="DC118" s="1144"/>
      <c r="DD118" s="1144"/>
      <c r="DE118" s="1144"/>
      <c r="DF118" s="1144"/>
      <c r="DG118" s="1144"/>
      <c r="DH118" s="1144"/>
      <c r="DI118" s="1144"/>
      <c r="DJ118" s="1144"/>
      <c r="DK118" s="1144"/>
      <c r="DL118" s="1144"/>
      <c r="DM118" s="407"/>
      <c r="DN118" s="407"/>
      <c r="DO118" s="407"/>
      <c r="DP118" s="407"/>
      <c r="DQ118" s="407"/>
      <c r="DR118" s="407"/>
      <c r="DS118" s="407"/>
      <c r="DT118" s="407"/>
      <c r="DU118" s="407"/>
      <c r="DV118" s="407"/>
      <c r="DW118" s="407"/>
      <c r="DX118" s="407"/>
      <c r="DY118" s="407"/>
      <c r="DZ118" s="407"/>
      <c r="EA118" s="407"/>
      <c r="EB118" s="407"/>
      <c r="EC118" s="407"/>
      <c r="ED118" s="407"/>
      <c r="EE118" s="407"/>
      <c r="EF118" s="407"/>
      <c r="EG118" s="407"/>
      <c r="EH118" s="407"/>
      <c r="EI118" s="407"/>
      <c r="EJ118" s="407"/>
      <c r="EK118" s="407"/>
      <c r="EL118" s="407"/>
      <c r="EM118" s="407"/>
      <c r="EN118" s="407"/>
      <c r="EO118" s="407"/>
      <c r="EP118" s="407"/>
      <c r="EQ118" s="407"/>
      <c r="ER118" s="407"/>
      <c r="ES118" s="407"/>
      <c r="ET118" s="407"/>
      <c r="EU118" s="407"/>
      <c r="EV118" s="407"/>
      <c r="EW118" s="407"/>
      <c r="EX118" s="407"/>
      <c r="EY118" s="407"/>
      <c r="EZ118" s="407"/>
      <c r="FA118" s="407"/>
      <c r="FB118" s="407"/>
      <c r="FC118" s="407"/>
      <c r="FD118" s="407"/>
      <c r="FE118" s="407"/>
      <c r="FF118" s="407"/>
      <c r="FG118" s="407"/>
      <c r="FH118" s="407"/>
      <c r="FI118" s="407"/>
      <c r="FJ118" s="407"/>
      <c r="FK118" s="407"/>
      <c r="FL118" s="407"/>
      <c r="FM118" s="407"/>
      <c r="FN118" s="407"/>
      <c r="FO118" s="407"/>
      <c r="FP118" s="407"/>
      <c r="FQ118" s="407"/>
      <c r="FR118" s="407"/>
    </row>
    <row r="119" s="382" customFormat="true" ht="13.8" hidden="true" customHeight="false" outlineLevel="0" collapsed="false">
      <c r="A119" s="803"/>
      <c r="B119" s="377" t="s">
        <v>1113</v>
      </c>
      <c r="C119" s="399" t="s">
        <v>859</v>
      </c>
      <c r="D119" s="806" t="s">
        <v>1114</v>
      </c>
      <c r="E119" s="1131" t="s">
        <v>1064</v>
      </c>
      <c r="F119" s="1124"/>
      <c r="G119" s="1144"/>
      <c r="H119" s="1144"/>
      <c r="I119" s="1144"/>
      <c r="J119" s="1144"/>
      <c r="K119" s="1144"/>
      <c r="L119" s="1144"/>
      <c r="M119" s="1144"/>
      <c r="N119" s="1144"/>
      <c r="O119" s="1144"/>
      <c r="P119" s="1144"/>
      <c r="Q119" s="1144"/>
      <c r="R119" s="1144"/>
      <c r="S119" s="1144"/>
      <c r="T119" s="1144"/>
      <c r="U119" s="1144"/>
      <c r="V119" s="1144"/>
      <c r="W119" s="1144"/>
      <c r="X119" s="1144"/>
      <c r="Y119" s="1144"/>
      <c r="Z119" s="1144"/>
      <c r="AA119" s="1144"/>
      <c r="AB119" s="1144"/>
      <c r="AC119" s="1144"/>
      <c r="AD119" s="1144"/>
      <c r="AE119" s="1144"/>
      <c r="AF119" s="1144"/>
      <c r="AG119" s="1144"/>
      <c r="AH119" s="1144"/>
      <c r="AI119" s="1144"/>
      <c r="AJ119" s="1144"/>
      <c r="AK119" s="1144"/>
      <c r="AL119" s="1144"/>
      <c r="AM119" s="1144"/>
      <c r="AN119" s="1144"/>
      <c r="AO119" s="1144"/>
      <c r="AP119" s="1144"/>
      <c r="AQ119" s="1144"/>
      <c r="AR119" s="1144"/>
      <c r="AS119" s="1144"/>
      <c r="AT119" s="1144"/>
      <c r="AU119" s="1144"/>
      <c r="AV119" s="1144"/>
      <c r="AW119" s="1144"/>
      <c r="AX119" s="1144"/>
      <c r="AY119" s="1144"/>
      <c r="AZ119" s="1144"/>
      <c r="BA119" s="1144"/>
      <c r="BB119" s="1144"/>
      <c r="BC119" s="1144"/>
      <c r="BD119" s="1144"/>
      <c r="BE119" s="1144"/>
      <c r="BF119" s="1144"/>
      <c r="BG119" s="1144"/>
      <c r="BH119" s="1144"/>
      <c r="BI119" s="1144"/>
      <c r="BJ119" s="1144"/>
      <c r="BK119" s="1144"/>
      <c r="BL119" s="1144"/>
      <c r="BM119" s="1144"/>
      <c r="BN119" s="1144"/>
      <c r="BO119" s="1144"/>
      <c r="BP119" s="1144"/>
      <c r="BQ119" s="1144"/>
      <c r="BR119" s="1144"/>
      <c r="BS119" s="1144"/>
      <c r="BT119" s="1144"/>
      <c r="BU119" s="1144"/>
      <c r="BV119" s="1144"/>
      <c r="BW119" s="1144"/>
      <c r="BX119" s="1144"/>
      <c r="BY119" s="1144"/>
      <c r="BZ119" s="1144"/>
      <c r="CA119" s="1144"/>
      <c r="CB119" s="1144"/>
      <c r="CC119" s="1144"/>
      <c r="CD119" s="1144"/>
      <c r="CE119" s="1144"/>
      <c r="CF119" s="1144"/>
      <c r="CG119" s="1144"/>
      <c r="CH119" s="1144"/>
      <c r="CI119" s="1144"/>
      <c r="CJ119" s="1144"/>
      <c r="CK119" s="1144"/>
      <c r="CL119" s="1144"/>
      <c r="CM119" s="1144"/>
      <c r="CN119" s="1144"/>
      <c r="CO119" s="1144"/>
      <c r="CP119" s="1144"/>
      <c r="CQ119" s="1144"/>
      <c r="CR119" s="1144"/>
      <c r="CS119" s="1144"/>
      <c r="CT119" s="1144"/>
      <c r="CU119" s="1144"/>
      <c r="CV119" s="1144"/>
      <c r="CW119" s="1144"/>
      <c r="CX119" s="1144"/>
      <c r="CY119" s="1144"/>
      <c r="CZ119" s="1144"/>
      <c r="DA119" s="1144"/>
      <c r="DB119" s="1144"/>
      <c r="DC119" s="1144"/>
      <c r="DD119" s="1144"/>
      <c r="DE119" s="1144"/>
      <c r="DF119" s="1144"/>
      <c r="DG119" s="1144"/>
      <c r="DH119" s="1144"/>
      <c r="DI119" s="1144"/>
      <c r="DJ119" s="1144"/>
      <c r="DK119" s="1144"/>
      <c r="DL119" s="1144"/>
      <c r="DM119" s="407"/>
      <c r="DN119" s="407"/>
      <c r="DO119" s="407"/>
      <c r="DP119" s="407"/>
      <c r="DQ119" s="407"/>
      <c r="DR119" s="407"/>
      <c r="DS119" s="407"/>
      <c r="DT119" s="407"/>
      <c r="DU119" s="407"/>
      <c r="DV119" s="407"/>
      <c r="DW119" s="407"/>
      <c r="DX119" s="407"/>
      <c r="DY119" s="407"/>
      <c r="DZ119" s="407"/>
      <c r="EA119" s="407"/>
      <c r="EB119" s="407"/>
      <c r="EC119" s="407"/>
      <c r="ED119" s="407"/>
      <c r="EE119" s="407"/>
      <c r="EF119" s="407"/>
      <c r="EG119" s="407"/>
      <c r="EH119" s="407"/>
      <c r="EI119" s="407"/>
      <c r="EJ119" s="407"/>
      <c r="EK119" s="407"/>
      <c r="EL119" s="407"/>
      <c r="EM119" s="407"/>
      <c r="EN119" s="407"/>
      <c r="EO119" s="407"/>
      <c r="EP119" s="407"/>
      <c r="EQ119" s="407"/>
      <c r="ER119" s="407"/>
      <c r="ES119" s="407"/>
      <c r="ET119" s="407"/>
      <c r="EU119" s="407"/>
      <c r="EV119" s="407"/>
      <c r="EW119" s="407"/>
      <c r="EX119" s="407"/>
      <c r="EY119" s="407"/>
      <c r="EZ119" s="407"/>
      <c r="FA119" s="407"/>
      <c r="FB119" s="407"/>
      <c r="FC119" s="407"/>
      <c r="FD119" s="407"/>
      <c r="FE119" s="407"/>
      <c r="FF119" s="407"/>
      <c r="FG119" s="407"/>
      <c r="FH119" s="407"/>
      <c r="FI119" s="407"/>
      <c r="FJ119" s="407"/>
      <c r="FK119" s="407"/>
      <c r="FL119" s="407"/>
      <c r="FM119" s="407"/>
      <c r="FN119" s="407"/>
      <c r="FO119" s="407"/>
      <c r="FP119" s="407"/>
      <c r="FQ119" s="407"/>
      <c r="FR119" s="407"/>
    </row>
    <row r="120" s="382" customFormat="true" ht="13.8" hidden="true" customHeight="false" outlineLevel="0" collapsed="false">
      <c r="A120" s="803"/>
      <c r="B120" s="377"/>
      <c r="C120" s="399"/>
      <c r="D120" s="806"/>
      <c r="E120" s="1131"/>
      <c r="F120" s="1125"/>
      <c r="G120" s="1144"/>
      <c r="H120" s="1144"/>
      <c r="I120" s="1144"/>
      <c r="J120" s="1144"/>
      <c r="K120" s="1144"/>
      <c r="L120" s="1144"/>
      <c r="M120" s="1144"/>
      <c r="N120" s="1144"/>
      <c r="O120" s="1144"/>
      <c r="P120" s="1144"/>
      <c r="Q120" s="1144"/>
      <c r="R120" s="1144"/>
      <c r="S120" s="1144"/>
      <c r="T120" s="1144"/>
      <c r="U120" s="1144"/>
      <c r="V120" s="1144"/>
      <c r="W120" s="1144"/>
      <c r="X120" s="1144"/>
      <c r="Y120" s="1144"/>
      <c r="Z120" s="1144"/>
      <c r="AA120" s="1144"/>
      <c r="AB120" s="1144"/>
      <c r="AC120" s="1144"/>
      <c r="AD120" s="1144"/>
      <c r="AE120" s="1144"/>
      <c r="AF120" s="1144"/>
      <c r="AG120" s="1144"/>
      <c r="AH120" s="1144"/>
      <c r="AI120" s="1144"/>
      <c r="AJ120" s="1144"/>
      <c r="AK120" s="1144"/>
      <c r="AL120" s="1144"/>
      <c r="AM120" s="1144"/>
      <c r="AN120" s="1144"/>
      <c r="AO120" s="1144"/>
      <c r="AP120" s="1144"/>
      <c r="AQ120" s="1144"/>
      <c r="AR120" s="1144"/>
      <c r="AS120" s="1144"/>
      <c r="AT120" s="1144"/>
      <c r="AU120" s="1144"/>
      <c r="AV120" s="1144"/>
      <c r="AW120" s="1144"/>
      <c r="AX120" s="1144"/>
      <c r="AY120" s="1144"/>
      <c r="AZ120" s="1144"/>
      <c r="BA120" s="1144"/>
      <c r="BB120" s="1144"/>
      <c r="BC120" s="1144"/>
      <c r="BD120" s="1144"/>
      <c r="BE120" s="1144"/>
      <c r="BF120" s="1144"/>
      <c r="BG120" s="1144"/>
      <c r="BH120" s="1144"/>
      <c r="BI120" s="1144"/>
      <c r="BJ120" s="1144"/>
      <c r="BK120" s="1144"/>
      <c r="BL120" s="1144"/>
      <c r="BM120" s="1144"/>
      <c r="BN120" s="1144"/>
      <c r="BO120" s="1144"/>
      <c r="BP120" s="1144"/>
      <c r="BQ120" s="1144"/>
      <c r="BR120" s="1144"/>
      <c r="BS120" s="1144"/>
      <c r="BT120" s="1144"/>
      <c r="BU120" s="1144"/>
      <c r="BV120" s="1144"/>
      <c r="BW120" s="1144"/>
      <c r="BX120" s="1144"/>
      <c r="BY120" s="1144"/>
      <c r="BZ120" s="1144"/>
      <c r="CA120" s="1144"/>
      <c r="CB120" s="1144"/>
      <c r="CC120" s="1144"/>
      <c r="CD120" s="1144"/>
      <c r="CE120" s="1144"/>
      <c r="CF120" s="1144"/>
      <c r="CG120" s="1144"/>
      <c r="CH120" s="1144"/>
      <c r="CI120" s="1144"/>
      <c r="CJ120" s="1144"/>
      <c r="CK120" s="1144"/>
      <c r="CL120" s="1144"/>
      <c r="CM120" s="1144"/>
      <c r="CN120" s="1144"/>
      <c r="CO120" s="1144"/>
      <c r="CP120" s="1144"/>
      <c r="CQ120" s="1144"/>
      <c r="CR120" s="1144"/>
      <c r="CS120" s="1144"/>
      <c r="CT120" s="1144"/>
      <c r="CU120" s="1144"/>
      <c r="CV120" s="1144"/>
      <c r="CW120" s="1144"/>
      <c r="CX120" s="1144"/>
      <c r="CY120" s="1144"/>
      <c r="CZ120" s="1144"/>
      <c r="DA120" s="1144"/>
      <c r="DB120" s="1144"/>
      <c r="DC120" s="1144"/>
      <c r="DD120" s="1144"/>
      <c r="DE120" s="1144"/>
      <c r="DF120" s="1144"/>
      <c r="DG120" s="1144"/>
      <c r="DH120" s="1144"/>
      <c r="DI120" s="1144"/>
      <c r="DJ120" s="1144"/>
      <c r="DK120" s="1144"/>
      <c r="DL120" s="1144"/>
      <c r="DM120" s="407"/>
      <c r="DN120" s="407"/>
      <c r="DO120" s="407"/>
      <c r="DP120" s="407"/>
      <c r="DQ120" s="407"/>
      <c r="DR120" s="407"/>
      <c r="DS120" s="407"/>
      <c r="DT120" s="407"/>
      <c r="DU120" s="407"/>
      <c r="DV120" s="407"/>
      <c r="DW120" s="407"/>
      <c r="DX120" s="407"/>
      <c r="DY120" s="407"/>
      <c r="DZ120" s="407"/>
      <c r="EA120" s="407"/>
      <c r="EB120" s="407"/>
      <c r="EC120" s="407"/>
      <c r="ED120" s="407"/>
      <c r="EE120" s="407"/>
      <c r="EF120" s="407"/>
      <c r="EG120" s="407"/>
      <c r="EH120" s="407"/>
      <c r="EI120" s="407"/>
      <c r="EJ120" s="407"/>
      <c r="EK120" s="407"/>
      <c r="EL120" s="407"/>
      <c r="EM120" s="407"/>
      <c r="EN120" s="407"/>
      <c r="EO120" s="407"/>
      <c r="EP120" s="407"/>
      <c r="EQ120" s="407"/>
      <c r="ER120" s="407"/>
      <c r="ES120" s="407"/>
      <c r="ET120" s="407"/>
      <c r="EU120" s="407"/>
      <c r="EV120" s="407"/>
      <c r="EW120" s="407"/>
      <c r="EX120" s="407"/>
      <c r="EY120" s="407"/>
      <c r="EZ120" s="407"/>
      <c r="FA120" s="407"/>
      <c r="FB120" s="407"/>
      <c r="FC120" s="407"/>
      <c r="FD120" s="407"/>
      <c r="FE120" s="407"/>
      <c r="FF120" s="407"/>
      <c r="FG120" s="407"/>
      <c r="FH120" s="407"/>
      <c r="FI120" s="407"/>
      <c r="FJ120" s="407"/>
      <c r="FK120" s="407"/>
      <c r="FL120" s="407"/>
      <c r="FM120" s="407"/>
      <c r="FN120" s="407"/>
      <c r="FO120" s="407"/>
      <c r="FP120" s="407"/>
      <c r="FQ120" s="407"/>
      <c r="FR120" s="407"/>
    </row>
    <row r="121" s="382" customFormat="true" ht="13.8" hidden="true" customHeight="false" outlineLevel="0" collapsed="false">
      <c r="A121" s="803"/>
      <c r="B121" s="377"/>
      <c r="C121" s="399" t="s">
        <v>859</v>
      </c>
      <c r="D121" s="806" t="s">
        <v>1110</v>
      </c>
      <c r="E121" s="1131" t="s">
        <v>1064</v>
      </c>
      <c r="F121" s="1125"/>
      <c r="G121" s="407"/>
      <c r="H121" s="407"/>
      <c r="I121" s="407"/>
      <c r="J121" s="407"/>
      <c r="K121" s="407"/>
      <c r="L121" s="407"/>
      <c r="M121" s="407"/>
      <c r="N121" s="407"/>
      <c r="O121" s="407"/>
      <c r="P121" s="407"/>
      <c r="Q121" s="407"/>
      <c r="R121" s="407"/>
      <c r="S121" s="407"/>
      <c r="T121" s="407"/>
      <c r="U121" s="407"/>
      <c r="V121" s="407"/>
      <c r="W121" s="407"/>
      <c r="X121" s="407"/>
      <c r="Y121" s="407"/>
      <c r="Z121" s="407"/>
      <c r="AA121" s="407"/>
      <c r="AB121" s="407"/>
      <c r="AC121" s="407"/>
      <c r="AD121" s="407"/>
      <c r="AE121" s="407"/>
      <c r="AF121" s="407"/>
      <c r="AG121" s="407"/>
      <c r="AH121" s="407"/>
      <c r="AI121" s="407"/>
      <c r="AJ121" s="407"/>
      <c r="AK121" s="407"/>
      <c r="AL121" s="407"/>
      <c r="AM121" s="407"/>
      <c r="AN121" s="407"/>
      <c r="AO121" s="407"/>
      <c r="AP121" s="407"/>
      <c r="AQ121" s="407"/>
      <c r="AR121" s="407"/>
      <c r="AS121" s="407"/>
      <c r="AT121" s="407"/>
      <c r="AU121" s="407"/>
      <c r="AV121" s="407"/>
      <c r="AW121" s="407"/>
      <c r="AX121" s="407"/>
      <c r="AY121" s="407"/>
      <c r="AZ121" s="407"/>
      <c r="BA121" s="407"/>
      <c r="BB121" s="407"/>
      <c r="BC121" s="407"/>
      <c r="BD121" s="407"/>
      <c r="BE121" s="407"/>
      <c r="BF121" s="407"/>
      <c r="BG121" s="407"/>
      <c r="BH121" s="407"/>
      <c r="BI121" s="407"/>
      <c r="BJ121" s="407"/>
      <c r="BK121" s="407"/>
      <c r="BL121" s="407"/>
      <c r="BM121" s="407"/>
      <c r="BN121" s="407"/>
      <c r="BO121" s="407"/>
      <c r="BP121" s="407"/>
      <c r="BQ121" s="407"/>
      <c r="BR121" s="407"/>
      <c r="BS121" s="407"/>
      <c r="BT121" s="407"/>
      <c r="BU121" s="407"/>
      <c r="BV121" s="407"/>
      <c r="BW121" s="407"/>
      <c r="BX121" s="407"/>
      <c r="BY121" s="407"/>
      <c r="BZ121" s="407"/>
      <c r="CA121" s="407"/>
      <c r="CB121" s="407"/>
      <c r="CC121" s="407"/>
      <c r="CD121" s="407"/>
      <c r="CE121" s="407"/>
      <c r="CF121" s="407"/>
      <c r="CG121" s="407"/>
      <c r="CH121" s="407"/>
      <c r="CI121" s="407"/>
      <c r="CJ121" s="407"/>
      <c r="CK121" s="407"/>
      <c r="CL121" s="407"/>
      <c r="CM121" s="407"/>
      <c r="CN121" s="407"/>
      <c r="CO121" s="407"/>
      <c r="CP121" s="407"/>
      <c r="CQ121" s="407"/>
      <c r="CR121" s="407"/>
      <c r="CS121" s="407"/>
      <c r="CT121" s="407"/>
      <c r="CU121" s="407"/>
      <c r="CV121" s="407"/>
      <c r="CW121" s="407"/>
      <c r="CX121" s="407"/>
      <c r="CY121" s="407"/>
      <c r="CZ121" s="407"/>
      <c r="DA121" s="407"/>
      <c r="DB121" s="407"/>
      <c r="DC121" s="407"/>
      <c r="DD121" s="407"/>
      <c r="DE121" s="407"/>
      <c r="DF121" s="407"/>
      <c r="DG121" s="407"/>
      <c r="DH121" s="407"/>
      <c r="DI121" s="407"/>
      <c r="DJ121" s="407"/>
      <c r="DK121" s="407"/>
      <c r="DL121" s="407"/>
      <c r="DM121" s="407"/>
      <c r="DN121" s="407"/>
      <c r="DO121" s="407"/>
      <c r="DP121" s="407"/>
      <c r="DQ121" s="407"/>
      <c r="DR121" s="407"/>
      <c r="DS121" s="407"/>
      <c r="DT121" s="407"/>
      <c r="DU121" s="407"/>
      <c r="DV121" s="407"/>
      <c r="DW121" s="407"/>
      <c r="DX121" s="407"/>
      <c r="DY121" s="407"/>
      <c r="DZ121" s="407"/>
      <c r="EA121" s="407"/>
      <c r="EB121" s="407"/>
      <c r="EC121" s="407"/>
      <c r="ED121" s="407"/>
      <c r="EE121" s="407"/>
      <c r="EF121" s="407"/>
      <c r="EG121" s="407"/>
      <c r="EH121" s="407"/>
      <c r="EI121" s="407"/>
      <c r="EJ121" s="407"/>
      <c r="EK121" s="407"/>
      <c r="EL121" s="407"/>
      <c r="EM121" s="407"/>
      <c r="EN121" s="407"/>
      <c r="EO121" s="407"/>
      <c r="EP121" s="407"/>
      <c r="EQ121" s="407"/>
      <c r="ER121" s="407"/>
      <c r="ES121" s="407"/>
      <c r="ET121" s="407"/>
      <c r="EU121" s="407"/>
      <c r="EV121" s="407"/>
      <c r="EW121" s="407"/>
      <c r="EX121" s="407"/>
      <c r="EY121" s="407"/>
      <c r="EZ121" s="407"/>
      <c r="FA121" s="407"/>
      <c r="FB121" s="407"/>
      <c r="FC121" s="407"/>
      <c r="FD121" s="407"/>
      <c r="FE121" s="407"/>
      <c r="FF121" s="407"/>
      <c r="FG121" s="407"/>
      <c r="FH121" s="407"/>
      <c r="FI121" s="407"/>
      <c r="FJ121" s="407"/>
      <c r="FK121" s="407"/>
      <c r="FL121" s="407"/>
      <c r="FM121" s="407"/>
      <c r="FN121" s="407"/>
      <c r="FO121" s="407"/>
      <c r="FP121" s="407"/>
      <c r="FQ121" s="407"/>
      <c r="FR121" s="407"/>
    </row>
    <row r="122" s="382" customFormat="true" ht="13.8" hidden="true" customHeight="false" outlineLevel="0" collapsed="false">
      <c r="A122" s="803"/>
      <c r="B122" s="377"/>
      <c r="C122" s="399"/>
      <c r="D122" s="806"/>
      <c r="E122" s="1131"/>
      <c r="F122" s="1125"/>
      <c r="G122" s="407"/>
      <c r="H122" s="407"/>
      <c r="I122" s="407"/>
      <c r="J122" s="407"/>
      <c r="K122" s="407"/>
      <c r="L122" s="407"/>
      <c r="M122" s="407"/>
      <c r="N122" s="407"/>
      <c r="O122" s="407"/>
      <c r="P122" s="407"/>
      <c r="Q122" s="407"/>
      <c r="R122" s="407"/>
      <c r="S122" s="407"/>
      <c r="T122" s="407"/>
      <c r="U122" s="407"/>
      <c r="V122" s="407"/>
      <c r="W122" s="407"/>
      <c r="X122" s="407"/>
      <c r="Y122" s="407"/>
      <c r="Z122" s="407"/>
      <c r="AA122" s="407"/>
      <c r="AB122" s="407"/>
      <c r="AC122" s="407"/>
      <c r="AD122" s="407"/>
      <c r="AE122" s="407"/>
      <c r="AF122" s="407"/>
      <c r="AG122" s="407"/>
      <c r="AH122" s="407"/>
      <c r="AI122" s="407"/>
      <c r="AJ122" s="407"/>
      <c r="AK122" s="407"/>
      <c r="AL122" s="407"/>
      <c r="AM122" s="407"/>
      <c r="AN122" s="407"/>
      <c r="AO122" s="407"/>
      <c r="AP122" s="407"/>
      <c r="AQ122" s="407"/>
      <c r="AR122" s="407"/>
      <c r="AS122" s="407"/>
      <c r="AT122" s="407"/>
      <c r="AU122" s="407"/>
      <c r="AV122" s="407"/>
      <c r="AW122" s="407"/>
      <c r="AX122" s="407"/>
      <c r="AY122" s="407"/>
      <c r="AZ122" s="407"/>
      <c r="BA122" s="407"/>
      <c r="BB122" s="407"/>
      <c r="BC122" s="407"/>
      <c r="BD122" s="407"/>
      <c r="BE122" s="407"/>
      <c r="BF122" s="407"/>
      <c r="BG122" s="407"/>
      <c r="BH122" s="407"/>
      <c r="BI122" s="407"/>
      <c r="BJ122" s="407"/>
      <c r="BK122" s="407"/>
      <c r="BL122" s="407"/>
      <c r="BM122" s="407"/>
      <c r="BN122" s="407"/>
      <c r="BO122" s="407"/>
      <c r="BP122" s="407"/>
      <c r="BQ122" s="407"/>
      <c r="BR122" s="407"/>
      <c r="BS122" s="407"/>
      <c r="BT122" s="407"/>
      <c r="BU122" s="407"/>
      <c r="BV122" s="407"/>
      <c r="BW122" s="407"/>
      <c r="BX122" s="407"/>
      <c r="BY122" s="407"/>
      <c r="BZ122" s="407"/>
      <c r="CA122" s="407"/>
      <c r="CB122" s="407"/>
      <c r="CC122" s="407"/>
      <c r="CD122" s="407"/>
      <c r="CE122" s="407"/>
      <c r="CF122" s="407"/>
      <c r="CG122" s="407"/>
      <c r="CH122" s="407"/>
      <c r="CI122" s="407"/>
      <c r="CJ122" s="407"/>
      <c r="CK122" s="407"/>
      <c r="CL122" s="407"/>
      <c r="CM122" s="407"/>
      <c r="CN122" s="407"/>
      <c r="CO122" s="407"/>
      <c r="CP122" s="407"/>
      <c r="CQ122" s="407"/>
      <c r="CR122" s="407"/>
      <c r="CS122" s="407"/>
      <c r="CT122" s="407"/>
      <c r="CU122" s="407"/>
      <c r="CV122" s="407"/>
      <c r="CW122" s="407"/>
      <c r="CX122" s="407"/>
      <c r="CY122" s="407"/>
      <c r="CZ122" s="407"/>
      <c r="DA122" s="407"/>
      <c r="DB122" s="407"/>
      <c r="DC122" s="407"/>
      <c r="DD122" s="407"/>
      <c r="DE122" s="407"/>
      <c r="DF122" s="407"/>
      <c r="DG122" s="407"/>
      <c r="DH122" s="407"/>
      <c r="DI122" s="407"/>
      <c r="DJ122" s="407"/>
      <c r="DK122" s="407"/>
      <c r="DL122" s="407"/>
      <c r="DM122" s="407"/>
      <c r="DN122" s="407"/>
      <c r="DO122" s="407"/>
      <c r="DP122" s="407"/>
      <c r="DQ122" s="407"/>
      <c r="DR122" s="407"/>
      <c r="DS122" s="407"/>
      <c r="DT122" s="407"/>
      <c r="DU122" s="407"/>
      <c r="DV122" s="407"/>
      <c r="DW122" s="407"/>
      <c r="DX122" s="407"/>
      <c r="DY122" s="407"/>
      <c r="DZ122" s="407"/>
      <c r="EA122" s="407"/>
      <c r="EB122" s="407"/>
      <c r="EC122" s="407"/>
      <c r="ED122" s="407"/>
      <c r="EE122" s="407"/>
      <c r="EF122" s="407"/>
      <c r="EG122" s="407"/>
      <c r="EH122" s="407"/>
      <c r="EI122" s="407"/>
      <c r="EJ122" s="407"/>
      <c r="EK122" s="407"/>
      <c r="EL122" s="407"/>
      <c r="EM122" s="407"/>
      <c r="EN122" s="407"/>
      <c r="EO122" s="407"/>
      <c r="EP122" s="407"/>
      <c r="EQ122" s="407"/>
      <c r="ER122" s="407"/>
      <c r="ES122" s="407"/>
      <c r="ET122" s="407"/>
      <c r="EU122" s="407"/>
      <c r="EV122" s="407"/>
      <c r="EW122" s="407"/>
      <c r="EX122" s="407"/>
      <c r="EY122" s="407"/>
      <c r="EZ122" s="407"/>
      <c r="FA122" s="407"/>
      <c r="FB122" s="407"/>
      <c r="FC122" s="407"/>
      <c r="FD122" s="407"/>
      <c r="FE122" s="407"/>
      <c r="FF122" s="407"/>
      <c r="FG122" s="407"/>
      <c r="FH122" s="407"/>
      <c r="FI122" s="407"/>
      <c r="FJ122" s="407"/>
      <c r="FK122" s="407"/>
      <c r="FL122" s="407"/>
      <c r="FM122" s="407"/>
      <c r="FN122" s="407"/>
      <c r="FO122" s="407"/>
      <c r="FP122" s="407"/>
      <c r="FQ122" s="407"/>
      <c r="FR122" s="407"/>
    </row>
    <row r="123" s="382" customFormat="true" ht="13.8" hidden="true" customHeight="false" outlineLevel="0" collapsed="false">
      <c r="A123" s="803"/>
      <c r="B123" s="377"/>
      <c r="C123" s="399"/>
      <c r="D123" s="806"/>
      <c r="E123" s="1131"/>
      <c r="F123" s="1125"/>
      <c r="G123" s="407"/>
      <c r="H123" s="407"/>
      <c r="I123" s="407"/>
      <c r="J123" s="407"/>
      <c r="K123" s="407"/>
      <c r="L123" s="407"/>
      <c r="M123" s="407"/>
      <c r="N123" s="407"/>
      <c r="O123" s="407"/>
      <c r="P123" s="407"/>
      <c r="Q123" s="407"/>
      <c r="R123" s="407"/>
      <c r="S123" s="407"/>
      <c r="T123" s="407"/>
      <c r="U123" s="407"/>
      <c r="V123" s="407"/>
      <c r="W123" s="407"/>
      <c r="X123" s="407"/>
      <c r="Y123" s="407"/>
      <c r="Z123" s="407"/>
      <c r="AA123" s="407"/>
      <c r="AB123" s="407"/>
      <c r="AC123" s="407"/>
      <c r="AD123" s="407"/>
      <c r="AE123" s="407"/>
      <c r="AF123" s="407"/>
      <c r="AG123" s="407"/>
      <c r="AH123" s="407"/>
      <c r="AI123" s="407"/>
      <c r="AJ123" s="407"/>
      <c r="AK123" s="407"/>
      <c r="AL123" s="407"/>
      <c r="AM123" s="407"/>
      <c r="AN123" s="407"/>
      <c r="AO123" s="407"/>
      <c r="AP123" s="407"/>
      <c r="AQ123" s="407"/>
      <c r="AR123" s="407"/>
      <c r="AS123" s="407"/>
      <c r="AT123" s="407"/>
      <c r="AU123" s="407"/>
      <c r="AV123" s="407"/>
      <c r="AW123" s="407"/>
      <c r="AX123" s="407"/>
      <c r="AY123" s="407"/>
      <c r="AZ123" s="407"/>
      <c r="BA123" s="407"/>
      <c r="BB123" s="407"/>
      <c r="BC123" s="407"/>
      <c r="BD123" s="407"/>
      <c r="BE123" s="407"/>
      <c r="BF123" s="407"/>
      <c r="BG123" s="407"/>
      <c r="BH123" s="407"/>
      <c r="BI123" s="407"/>
      <c r="BJ123" s="407"/>
      <c r="BK123" s="407"/>
      <c r="BL123" s="407"/>
      <c r="BM123" s="407"/>
      <c r="BN123" s="407"/>
      <c r="BO123" s="407"/>
      <c r="BP123" s="407"/>
      <c r="BQ123" s="407"/>
      <c r="BR123" s="407"/>
      <c r="BS123" s="407"/>
      <c r="BT123" s="407"/>
      <c r="BU123" s="407"/>
      <c r="BV123" s="407"/>
      <c r="BW123" s="407"/>
      <c r="BX123" s="407"/>
      <c r="BY123" s="407"/>
      <c r="BZ123" s="407"/>
      <c r="CA123" s="407"/>
      <c r="CB123" s="407"/>
      <c r="CC123" s="407"/>
      <c r="CD123" s="407"/>
      <c r="CE123" s="407"/>
      <c r="CF123" s="407"/>
      <c r="CG123" s="407"/>
      <c r="CH123" s="407"/>
      <c r="CI123" s="407"/>
      <c r="CJ123" s="407"/>
      <c r="CK123" s="407"/>
      <c r="CL123" s="407"/>
      <c r="CM123" s="407"/>
      <c r="CN123" s="407"/>
      <c r="CO123" s="407"/>
      <c r="CP123" s="407"/>
      <c r="CQ123" s="407"/>
      <c r="CR123" s="407"/>
      <c r="CS123" s="407"/>
      <c r="CT123" s="407"/>
      <c r="CU123" s="407"/>
      <c r="CV123" s="407"/>
      <c r="CW123" s="407"/>
      <c r="CX123" s="407"/>
      <c r="CY123" s="407"/>
      <c r="CZ123" s="407"/>
      <c r="DA123" s="407"/>
      <c r="DB123" s="407"/>
      <c r="DC123" s="407"/>
      <c r="DD123" s="407"/>
      <c r="DE123" s="407"/>
      <c r="DF123" s="407"/>
      <c r="DG123" s="407"/>
      <c r="DH123" s="407"/>
      <c r="DI123" s="407"/>
      <c r="DJ123" s="407"/>
      <c r="DK123" s="407"/>
      <c r="DL123" s="407"/>
      <c r="DM123" s="407"/>
      <c r="DN123" s="407"/>
      <c r="DO123" s="407"/>
      <c r="DP123" s="407"/>
      <c r="DQ123" s="407"/>
      <c r="DR123" s="407"/>
      <c r="DS123" s="407"/>
      <c r="DT123" s="407"/>
      <c r="DU123" s="407"/>
      <c r="DV123" s="407"/>
      <c r="DW123" s="407"/>
      <c r="DX123" s="407"/>
      <c r="DY123" s="407"/>
      <c r="DZ123" s="407"/>
      <c r="EA123" s="407"/>
      <c r="EB123" s="407"/>
      <c r="EC123" s="407"/>
      <c r="ED123" s="407"/>
      <c r="EE123" s="407"/>
      <c r="EF123" s="407"/>
      <c r="EG123" s="407"/>
      <c r="EH123" s="407"/>
      <c r="EI123" s="407"/>
      <c r="EJ123" s="407"/>
      <c r="EK123" s="407"/>
      <c r="EL123" s="407"/>
      <c r="EM123" s="407"/>
      <c r="EN123" s="407"/>
      <c r="EO123" s="407"/>
      <c r="EP123" s="407"/>
      <c r="EQ123" s="407"/>
      <c r="ER123" s="407"/>
      <c r="ES123" s="407"/>
      <c r="ET123" s="407"/>
      <c r="EU123" s="407"/>
      <c r="EV123" s="407"/>
      <c r="EW123" s="407"/>
      <c r="EX123" s="407"/>
      <c r="EY123" s="407"/>
      <c r="EZ123" s="407"/>
      <c r="FA123" s="407"/>
      <c r="FB123" s="407"/>
      <c r="FC123" s="407"/>
      <c r="FD123" s="407"/>
      <c r="FE123" s="407"/>
      <c r="FF123" s="407"/>
      <c r="FG123" s="407"/>
      <c r="FH123" s="407"/>
      <c r="FI123" s="407"/>
      <c r="FJ123" s="407"/>
      <c r="FK123" s="407"/>
      <c r="FL123" s="407"/>
      <c r="FM123" s="407"/>
      <c r="FN123" s="407"/>
      <c r="FO123" s="407"/>
      <c r="FP123" s="407"/>
      <c r="FQ123" s="407"/>
      <c r="FR123" s="407"/>
    </row>
    <row r="124" s="382" customFormat="true" ht="13.8" hidden="true" customHeight="false" outlineLevel="0" collapsed="false">
      <c r="A124" s="803"/>
      <c r="B124" s="377"/>
      <c r="C124" s="399"/>
      <c r="D124" s="806"/>
      <c r="E124" s="1131"/>
      <c r="F124" s="1125"/>
      <c r="G124" s="407"/>
      <c r="H124" s="407"/>
      <c r="I124" s="407"/>
      <c r="J124" s="407"/>
      <c r="K124" s="407"/>
      <c r="L124" s="407"/>
      <c r="M124" s="407"/>
      <c r="N124" s="407"/>
      <c r="O124" s="407"/>
      <c r="P124" s="407"/>
      <c r="Q124" s="407"/>
      <c r="R124" s="407"/>
      <c r="S124" s="407"/>
      <c r="T124" s="407"/>
      <c r="U124" s="407"/>
      <c r="V124" s="407"/>
      <c r="W124" s="407"/>
      <c r="X124" s="407"/>
      <c r="Y124" s="407"/>
      <c r="Z124" s="407"/>
      <c r="AA124" s="407"/>
      <c r="AB124" s="407"/>
      <c r="AC124" s="407"/>
      <c r="AD124" s="407"/>
      <c r="AE124" s="407"/>
      <c r="AF124" s="407"/>
      <c r="AG124" s="407"/>
      <c r="AH124" s="407"/>
      <c r="AI124" s="407"/>
      <c r="AJ124" s="407"/>
      <c r="AK124" s="407"/>
      <c r="AL124" s="407"/>
      <c r="AM124" s="407"/>
      <c r="AN124" s="407"/>
      <c r="AO124" s="407"/>
      <c r="AP124" s="407"/>
      <c r="AQ124" s="407"/>
      <c r="AR124" s="407"/>
      <c r="AS124" s="407"/>
      <c r="AT124" s="407"/>
      <c r="AU124" s="407"/>
      <c r="AV124" s="407"/>
      <c r="AW124" s="407"/>
      <c r="AX124" s="407"/>
      <c r="AY124" s="407"/>
      <c r="AZ124" s="407"/>
      <c r="BA124" s="407"/>
      <c r="BB124" s="407"/>
      <c r="BC124" s="407"/>
      <c r="BD124" s="407"/>
      <c r="BE124" s="407"/>
      <c r="BF124" s="407"/>
      <c r="BG124" s="407"/>
      <c r="BH124" s="407"/>
      <c r="BI124" s="407"/>
      <c r="BJ124" s="407"/>
      <c r="BK124" s="407"/>
      <c r="BL124" s="407"/>
      <c r="BM124" s="407"/>
      <c r="BN124" s="407"/>
      <c r="BO124" s="407"/>
      <c r="BP124" s="407"/>
      <c r="BQ124" s="407"/>
      <c r="BR124" s="407"/>
      <c r="BS124" s="407"/>
      <c r="BT124" s="407"/>
      <c r="BU124" s="407"/>
      <c r="BV124" s="407"/>
      <c r="BW124" s="407"/>
      <c r="BX124" s="407"/>
      <c r="BY124" s="407"/>
      <c r="BZ124" s="407"/>
      <c r="CA124" s="407"/>
      <c r="CB124" s="407"/>
      <c r="CC124" s="407"/>
      <c r="CD124" s="407"/>
      <c r="CE124" s="407"/>
      <c r="CF124" s="407"/>
      <c r="CG124" s="407"/>
      <c r="CH124" s="407"/>
      <c r="CI124" s="407"/>
      <c r="CJ124" s="407"/>
      <c r="CK124" s="407"/>
      <c r="CL124" s="407"/>
      <c r="CM124" s="407"/>
      <c r="CN124" s="407"/>
      <c r="CO124" s="407"/>
      <c r="CP124" s="407"/>
      <c r="CQ124" s="407"/>
      <c r="CR124" s="407"/>
      <c r="CS124" s="407"/>
      <c r="CT124" s="407"/>
      <c r="CU124" s="407"/>
      <c r="CV124" s="407"/>
      <c r="CW124" s="407"/>
      <c r="CX124" s="407"/>
      <c r="CY124" s="407"/>
      <c r="CZ124" s="407"/>
      <c r="DA124" s="407"/>
      <c r="DB124" s="407"/>
      <c r="DC124" s="407"/>
      <c r="DD124" s="407"/>
      <c r="DE124" s="407"/>
      <c r="DF124" s="407"/>
      <c r="DG124" s="407"/>
      <c r="DH124" s="407"/>
      <c r="DI124" s="407"/>
      <c r="DJ124" s="407"/>
      <c r="DK124" s="407"/>
      <c r="DL124" s="407"/>
      <c r="DM124" s="407"/>
      <c r="DN124" s="407"/>
      <c r="DO124" s="407"/>
      <c r="DP124" s="407"/>
      <c r="DQ124" s="407"/>
      <c r="DR124" s="407"/>
      <c r="DS124" s="407"/>
      <c r="DT124" s="407"/>
      <c r="DU124" s="407"/>
      <c r="DV124" s="407"/>
      <c r="DW124" s="407"/>
      <c r="DX124" s="407"/>
      <c r="DY124" s="407"/>
      <c r="DZ124" s="407"/>
      <c r="EA124" s="407"/>
      <c r="EB124" s="407"/>
      <c r="EC124" s="407"/>
      <c r="ED124" s="407"/>
      <c r="EE124" s="407"/>
      <c r="EF124" s="407"/>
      <c r="EG124" s="407"/>
      <c r="EH124" s="407"/>
      <c r="EI124" s="407"/>
      <c r="EJ124" s="407"/>
      <c r="EK124" s="407"/>
      <c r="EL124" s="407"/>
      <c r="EM124" s="407"/>
      <c r="EN124" s="407"/>
      <c r="EO124" s="407"/>
      <c r="EP124" s="407"/>
      <c r="EQ124" s="407"/>
      <c r="ER124" s="407"/>
      <c r="ES124" s="407"/>
      <c r="ET124" s="407"/>
      <c r="EU124" s="407"/>
      <c r="EV124" s="407"/>
      <c r="EW124" s="407"/>
      <c r="EX124" s="407"/>
      <c r="EY124" s="407"/>
      <c r="EZ124" s="407"/>
      <c r="FA124" s="407"/>
      <c r="FB124" s="407"/>
      <c r="FC124" s="407"/>
      <c r="FD124" s="407"/>
      <c r="FE124" s="407"/>
      <c r="FF124" s="407"/>
      <c r="FG124" s="407"/>
      <c r="FH124" s="407"/>
      <c r="FI124" s="407"/>
      <c r="FJ124" s="407"/>
      <c r="FK124" s="407"/>
      <c r="FL124" s="407"/>
      <c r="FM124" s="407"/>
      <c r="FN124" s="407"/>
      <c r="FO124" s="407"/>
      <c r="FP124" s="407"/>
      <c r="FQ124" s="407"/>
      <c r="FR124" s="407"/>
    </row>
    <row r="125" s="382" customFormat="true" ht="13.8" hidden="true" customHeight="false" outlineLevel="0" collapsed="false">
      <c r="A125" s="803"/>
      <c r="B125" s="377"/>
      <c r="C125" s="399"/>
      <c r="D125" s="806"/>
      <c r="E125" s="1131"/>
      <c r="F125" s="1125"/>
      <c r="G125" s="407"/>
      <c r="H125" s="407"/>
      <c r="I125" s="407"/>
      <c r="J125" s="407"/>
      <c r="K125" s="407"/>
      <c r="L125" s="407"/>
      <c r="M125" s="407"/>
      <c r="N125" s="407"/>
      <c r="O125" s="407"/>
      <c r="P125" s="407"/>
      <c r="Q125" s="407"/>
      <c r="R125" s="407"/>
      <c r="S125" s="407"/>
      <c r="T125" s="407"/>
      <c r="U125" s="407"/>
      <c r="V125" s="407"/>
      <c r="W125" s="407"/>
      <c r="X125" s="407"/>
      <c r="Y125" s="407"/>
      <c r="Z125" s="407"/>
      <c r="AA125" s="407"/>
      <c r="AB125" s="407"/>
      <c r="AC125" s="407"/>
      <c r="AD125" s="407"/>
      <c r="AE125" s="407"/>
      <c r="AF125" s="407"/>
      <c r="AG125" s="407"/>
      <c r="AH125" s="407"/>
      <c r="AI125" s="407"/>
      <c r="AJ125" s="407"/>
      <c r="AK125" s="407"/>
      <c r="AL125" s="407"/>
      <c r="AM125" s="407"/>
      <c r="AN125" s="407"/>
      <c r="AO125" s="407"/>
      <c r="AP125" s="407"/>
      <c r="AQ125" s="407"/>
      <c r="AR125" s="407"/>
      <c r="AS125" s="407"/>
      <c r="AT125" s="407"/>
      <c r="AU125" s="407"/>
      <c r="AV125" s="407"/>
      <c r="AW125" s="407"/>
      <c r="AX125" s="407"/>
      <c r="AY125" s="407"/>
      <c r="AZ125" s="407"/>
      <c r="BA125" s="407"/>
      <c r="BB125" s="407"/>
      <c r="BC125" s="407"/>
      <c r="BD125" s="407"/>
      <c r="BE125" s="407"/>
      <c r="BF125" s="407"/>
      <c r="BG125" s="407"/>
      <c r="BH125" s="407"/>
      <c r="BI125" s="407"/>
      <c r="BJ125" s="407"/>
      <c r="BK125" s="407"/>
      <c r="BL125" s="407"/>
      <c r="BM125" s="407"/>
      <c r="BN125" s="407"/>
      <c r="BO125" s="407"/>
      <c r="BP125" s="407"/>
      <c r="BQ125" s="407"/>
      <c r="BR125" s="407"/>
      <c r="BS125" s="407"/>
      <c r="BT125" s="407"/>
      <c r="BU125" s="407"/>
      <c r="BV125" s="407"/>
      <c r="BW125" s="407"/>
      <c r="BX125" s="407"/>
      <c r="BY125" s="407"/>
      <c r="BZ125" s="407"/>
      <c r="CA125" s="407"/>
      <c r="CB125" s="407"/>
      <c r="CC125" s="407"/>
      <c r="CD125" s="407"/>
      <c r="CE125" s="407"/>
      <c r="CF125" s="407"/>
      <c r="CG125" s="407"/>
      <c r="CH125" s="407"/>
      <c r="CI125" s="407"/>
      <c r="CJ125" s="407"/>
      <c r="CK125" s="407"/>
      <c r="CL125" s="407"/>
      <c r="CM125" s="407"/>
      <c r="CN125" s="407"/>
      <c r="CO125" s="407"/>
      <c r="CP125" s="407"/>
      <c r="CQ125" s="407"/>
      <c r="CR125" s="407"/>
      <c r="CS125" s="407"/>
      <c r="CT125" s="407"/>
      <c r="CU125" s="407"/>
      <c r="CV125" s="407"/>
      <c r="CW125" s="407"/>
      <c r="CX125" s="407"/>
      <c r="CY125" s="407"/>
      <c r="CZ125" s="407"/>
      <c r="DA125" s="407"/>
      <c r="DB125" s="407"/>
      <c r="DC125" s="407"/>
      <c r="DD125" s="407"/>
      <c r="DE125" s="407"/>
      <c r="DF125" s="407"/>
      <c r="DG125" s="407"/>
      <c r="DH125" s="407"/>
      <c r="DI125" s="407"/>
      <c r="DJ125" s="407"/>
      <c r="DK125" s="407"/>
      <c r="DL125" s="407"/>
      <c r="DM125" s="407"/>
      <c r="DN125" s="407"/>
      <c r="DO125" s="407"/>
      <c r="DP125" s="407"/>
      <c r="DQ125" s="407"/>
      <c r="DR125" s="407"/>
      <c r="DS125" s="407"/>
      <c r="DT125" s="407"/>
      <c r="DU125" s="407"/>
      <c r="DV125" s="407"/>
      <c r="DW125" s="407"/>
      <c r="DX125" s="407"/>
      <c r="DY125" s="407"/>
      <c r="DZ125" s="407"/>
      <c r="EA125" s="407"/>
      <c r="EB125" s="407"/>
      <c r="EC125" s="407"/>
      <c r="ED125" s="407"/>
      <c r="EE125" s="407"/>
      <c r="EF125" s="407"/>
      <c r="EG125" s="407"/>
      <c r="EH125" s="407"/>
      <c r="EI125" s="407"/>
      <c r="EJ125" s="407"/>
      <c r="EK125" s="407"/>
      <c r="EL125" s="407"/>
      <c r="EM125" s="407"/>
      <c r="EN125" s="407"/>
      <c r="EO125" s="407"/>
      <c r="EP125" s="407"/>
      <c r="EQ125" s="407"/>
      <c r="ER125" s="407"/>
      <c r="ES125" s="407"/>
      <c r="ET125" s="407"/>
      <c r="EU125" s="407"/>
      <c r="EV125" s="407"/>
      <c r="EW125" s="407"/>
      <c r="EX125" s="407"/>
      <c r="EY125" s="407"/>
      <c r="EZ125" s="407"/>
      <c r="FA125" s="407"/>
      <c r="FB125" s="407"/>
      <c r="FC125" s="407"/>
      <c r="FD125" s="407"/>
      <c r="FE125" s="407"/>
      <c r="FF125" s="407"/>
      <c r="FG125" s="407"/>
      <c r="FH125" s="407"/>
      <c r="FI125" s="407"/>
      <c r="FJ125" s="407"/>
      <c r="FK125" s="407"/>
      <c r="FL125" s="407"/>
      <c r="FM125" s="407"/>
      <c r="FN125" s="407"/>
      <c r="FO125" s="407"/>
      <c r="FP125" s="407"/>
      <c r="FQ125" s="407"/>
      <c r="FR125" s="407"/>
    </row>
    <row r="126" s="382" customFormat="true" ht="13.8" hidden="true" customHeight="false" outlineLevel="0" collapsed="false">
      <c r="A126" s="803"/>
      <c r="B126" s="377"/>
      <c r="C126" s="399"/>
      <c r="D126" s="806"/>
      <c r="E126" s="1131"/>
      <c r="F126" s="1125"/>
      <c r="G126" s="407"/>
      <c r="H126" s="407"/>
      <c r="I126" s="407"/>
      <c r="J126" s="407"/>
      <c r="K126" s="407"/>
      <c r="L126" s="407"/>
      <c r="M126" s="407"/>
      <c r="N126" s="407"/>
      <c r="O126" s="407"/>
      <c r="P126" s="407"/>
      <c r="Q126" s="407"/>
      <c r="R126" s="407"/>
      <c r="S126" s="407"/>
      <c r="T126" s="407"/>
      <c r="U126" s="407"/>
      <c r="V126" s="407"/>
      <c r="W126" s="407"/>
      <c r="X126" s="407"/>
      <c r="Y126" s="407"/>
      <c r="Z126" s="407"/>
      <c r="AA126" s="407"/>
      <c r="AB126" s="407"/>
      <c r="AC126" s="407"/>
      <c r="AD126" s="407"/>
      <c r="AE126" s="407"/>
      <c r="AF126" s="407"/>
      <c r="AG126" s="407"/>
      <c r="AH126" s="407"/>
      <c r="AI126" s="407"/>
      <c r="AJ126" s="407"/>
      <c r="AK126" s="407"/>
      <c r="AL126" s="407"/>
      <c r="AM126" s="407"/>
      <c r="AN126" s="407"/>
      <c r="AO126" s="407"/>
      <c r="AP126" s="407"/>
      <c r="AQ126" s="407"/>
      <c r="AR126" s="407"/>
      <c r="AS126" s="407"/>
      <c r="AT126" s="407"/>
      <c r="AU126" s="407"/>
      <c r="AV126" s="407"/>
      <c r="AW126" s="407"/>
      <c r="AX126" s="407"/>
      <c r="AY126" s="407"/>
      <c r="AZ126" s="407"/>
      <c r="BA126" s="407"/>
      <c r="BB126" s="407"/>
      <c r="BC126" s="407"/>
      <c r="BD126" s="407"/>
      <c r="BE126" s="407"/>
      <c r="BF126" s="407"/>
      <c r="BG126" s="407"/>
      <c r="BH126" s="407"/>
      <c r="BI126" s="407"/>
      <c r="BJ126" s="407"/>
      <c r="BK126" s="407"/>
      <c r="BL126" s="407"/>
      <c r="BM126" s="407"/>
      <c r="BN126" s="407"/>
      <c r="BO126" s="407"/>
      <c r="BP126" s="407"/>
      <c r="BQ126" s="407"/>
      <c r="BR126" s="407"/>
      <c r="BS126" s="407"/>
      <c r="BT126" s="407"/>
      <c r="BU126" s="407"/>
      <c r="BV126" s="407"/>
      <c r="BW126" s="407"/>
      <c r="BX126" s="407"/>
      <c r="BY126" s="407"/>
      <c r="BZ126" s="407"/>
      <c r="CA126" s="407"/>
      <c r="CB126" s="407"/>
      <c r="CC126" s="407"/>
      <c r="CD126" s="407"/>
      <c r="CE126" s="407"/>
      <c r="CF126" s="407"/>
      <c r="CG126" s="407"/>
      <c r="CH126" s="407"/>
      <c r="CI126" s="407"/>
      <c r="CJ126" s="407"/>
      <c r="CK126" s="407"/>
      <c r="CL126" s="407"/>
      <c r="CM126" s="407"/>
      <c r="CN126" s="407"/>
      <c r="CO126" s="407"/>
      <c r="CP126" s="407"/>
      <c r="CQ126" s="407"/>
      <c r="CR126" s="407"/>
      <c r="CS126" s="407"/>
      <c r="CT126" s="407"/>
      <c r="CU126" s="407"/>
      <c r="CV126" s="407"/>
      <c r="CW126" s="407"/>
      <c r="CX126" s="407"/>
      <c r="CY126" s="407"/>
      <c r="CZ126" s="407"/>
      <c r="DA126" s="407"/>
      <c r="DB126" s="407"/>
      <c r="DC126" s="407"/>
      <c r="DD126" s="407"/>
      <c r="DE126" s="407"/>
      <c r="DF126" s="407"/>
      <c r="DG126" s="407"/>
      <c r="DH126" s="407"/>
      <c r="DI126" s="407"/>
      <c r="DJ126" s="407"/>
      <c r="DK126" s="407"/>
      <c r="DL126" s="407"/>
      <c r="DM126" s="407"/>
      <c r="DN126" s="407"/>
      <c r="DO126" s="407"/>
      <c r="DP126" s="407"/>
      <c r="DQ126" s="407"/>
      <c r="DR126" s="407"/>
      <c r="DS126" s="407"/>
      <c r="DT126" s="407"/>
      <c r="DU126" s="407"/>
      <c r="DV126" s="407"/>
      <c r="DW126" s="407"/>
      <c r="DX126" s="407"/>
      <c r="DY126" s="407"/>
      <c r="DZ126" s="407"/>
      <c r="EA126" s="407"/>
      <c r="EB126" s="407"/>
      <c r="EC126" s="407"/>
      <c r="ED126" s="407"/>
      <c r="EE126" s="407"/>
      <c r="EF126" s="407"/>
      <c r="EG126" s="407"/>
      <c r="EH126" s="407"/>
      <c r="EI126" s="407"/>
      <c r="EJ126" s="407"/>
      <c r="EK126" s="407"/>
      <c r="EL126" s="407"/>
      <c r="EM126" s="407"/>
      <c r="EN126" s="407"/>
      <c r="EO126" s="407"/>
      <c r="EP126" s="407"/>
      <c r="EQ126" s="407"/>
      <c r="ER126" s="407"/>
      <c r="ES126" s="407"/>
      <c r="ET126" s="407"/>
      <c r="EU126" s="407"/>
      <c r="EV126" s="407"/>
      <c r="EW126" s="407"/>
      <c r="EX126" s="407"/>
      <c r="EY126" s="407"/>
      <c r="EZ126" s="407"/>
      <c r="FA126" s="407"/>
      <c r="FB126" s="407"/>
      <c r="FC126" s="407"/>
      <c r="FD126" s="407"/>
      <c r="FE126" s="407"/>
      <c r="FF126" s="407"/>
      <c r="FG126" s="407"/>
      <c r="FH126" s="407"/>
      <c r="FI126" s="407"/>
      <c r="FJ126" s="407"/>
      <c r="FK126" s="407"/>
      <c r="FL126" s="407"/>
      <c r="FM126" s="407"/>
      <c r="FN126" s="407"/>
      <c r="FO126" s="407"/>
      <c r="FP126" s="407"/>
      <c r="FQ126" s="407"/>
      <c r="FR126" s="407"/>
    </row>
    <row r="127" s="382" customFormat="true" ht="13.8" hidden="true" customHeight="false" outlineLevel="0" collapsed="false">
      <c r="A127" s="803"/>
      <c r="B127" s="377"/>
      <c r="C127" s="399"/>
      <c r="D127" s="806"/>
      <c r="E127" s="1131"/>
      <c r="F127" s="1125"/>
      <c r="G127" s="407"/>
      <c r="H127" s="407"/>
      <c r="I127" s="407"/>
      <c r="J127" s="407"/>
      <c r="K127" s="407"/>
      <c r="L127" s="407"/>
      <c r="M127" s="407"/>
      <c r="N127" s="407"/>
      <c r="O127" s="407"/>
      <c r="P127" s="407"/>
      <c r="Q127" s="407"/>
      <c r="R127" s="407"/>
      <c r="S127" s="407"/>
      <c r="T127" s="407"/>
      <c r="U127" s="407"/>
      <c r="V127" s="407"/>
      <c r="W127" s="407"/>
      <c r="X127" s="407"/>
      <c r="Y127" s="407"/>
      <c r="Z127" s="407"/>
      <c r="AA127" s="407"/>
      <c r="AB127" s="407"/>
      <c r="AC127" s="407"/>
      <c r="AD127" s="407"/>
      <c r="AE127" s="407"/>
      <c r="AF127" s="407"/>
      <c r="AG127" s="407"/>
      <c r="AH127" s="407"/>
      <c r="AI127" s="407"/>
      <c r="AJ127" s="407"/>
      <c r="AK127" s="407"/>
      <c r="AL127" s="407"/>
      <c r="AM127" s="407"/>
      <c r="AN127" s="407"/>
      <c r="AO127" s="407"/>
      <c r="AP127" s="407"/>
      <c r="AQ127" s="407"/>
      <c r="AR127" s="407"/>
      <c r="AS127" s="407"/>
      <c r="AT127" s="407"/>
      <c r="AU127" s="407"/>
      <c r="AV127" s="407"/>
      <c r="AW127" s="407"/>
      <c r="AX127" s="407"/>
      <c r="AY127" s="407"/>
      <c r="AZ127" s="407"/>
      <c r="BA127" s="407"/>
      <c r="BB127" s="407"/>
      <c r="BC127" s="407"/>
      <c r="BD127" s="407"/>
      <c r="BE127" s="407"/>
      <c r="BF127" s="407"/>
      <c r="BG127" s="407"/>
      <c r="BH127" s="407"/>
      <c r="BI127" s="407"/>
      <c r="BJ127" s="407"/>
      <c r="BK127" s="407"/>
      <c r="BL127" s="407"/>
      <c r="BM127" s="407"/>
      <c r="BN127" s="407"/>
      <c r="BO127" s="407"/>
      <c r="BP127" s="407"/>
      <c r="BQ127" s="407"/>
      <c r="BR127" s="407"/>
      <c r="BS127" s="407"/>
      <c r="BT127" s="407"/>
      <c r="BU127" s="407"/>
      <c r="BV127" s="407"/>
      <c r="BW127" s="407"/>
      <c r="BX127" s="407"/>
      <c r="BY127" s="407"/>
      <c r="BZ127" s="407"/>
      <c r="CA127" s="407"/>
      <c r="CB127" s="407"/>
      <c r="CC127" s="407"/>
      <c r="CD127" s="407"/>
      <c r="CE127" s="407"/>
      <c r="CF127" s="407"/>
      <c r="CG127" s="407"/>
      <c r="CH127" s="407"/>
      <c r="CI127" s="407"/>
      <c r="CJ127" s="407"/>
      <c r="CK127" s="407"/>
      <c r="CL127" s="407"/>
      <c r="CM127" s="407"/>
      <c r="CN127" s="407"/>
      <c r="CO127" s="407"/>
      <c r="CP127" s="407"/>
      <c r="CQ127" s="407"/>
      <c r="CR127" s="407"/>
      <c r="CS127" s="407"/>
      <c r="CT127" s="407"/>
      <c r="CU127" s="407"/>
      <c r="CV127" s="407"/>
      <c r="CW127" s="407"/>
      <c r="CX127" s="407"/>
      <c r="CY127" s="407"/>
      <c r="CZ127" s="407"/>
      <c r="DA127" s="407"/>
      <c r="DB127" s="407"/>
      <c r="DC127" s="407"/>
      <c r="DD127" s="407"/>
      <c r="DE127" s="407"/>
      <c r="DF127" s="407"/>
      <c r="DG127" s="407"/>
      <c r="DH127" s="407"/>
      <c r="DI127" s="407"/>
      <c r="DJ127" s="407"/>
      <c r="DK127" s="407"/>
      <c r="DL127" s="407"/>
      <c r="DM127" s="407"/>
      <c r="DN127" s="407"/>
      <c r="DO127" s="407"/>
      <c r="DP127" s="407"/>
      <c r="DQ127" s="407"/>
      <c r="DR127" s="407"/>
      <c r="DS127" s="407"/>
      <c r="DT127" s="407"/>
      <c r="DU127" s="407"/>
      <c r="DV127" s="407"/>
      <c r="DW127" s="407"/>
      <c r="DX127" s="407"/>
      <c r="DY127" s="407"/>
      <c r="DZ127" s="407"/>
      <c r="EA127" s="407"/>
      <c r="EB127" s="407"/>
      <c r="EC127" s="407"/>
      <c r="ED127" s="407"/>
      <c r="EE127" s="407"/>
      <c r="EF127" s="407"/>
      <c r="EG127" s="407"/>
      <c r="EH127" s="407"/>
      <c r="EI127" s="407"/>
      <c r="EJ127" s="407"/>
      <c r="EK127" s="407"/>
      <c r="EL127" s="407"/>
      <c r="EM127" s="407"/>
      <c r="EN127" s="407"/>
      <c r="EO127" s="407"/>
      <c r="EP127" s="407"/>
      <c r="EQ127" s="407"/>
      <c r="ER127" s="407"/>
      <c r="ES127" s="407"/>
      <c r="ET127" s="407"/>
      <c r="EU127" s="407"/>
      <c r="EV127" s="407"/>
      <c r="EW127" s="407"/>
      <c r="EX127" s="407"/>
      <c r="EY127" s="407"/>
      <c r="EZ127" s="407"/>
      <c r="FA127" s="407"/>
      <c r="FB127" s="407"/>
      <c r="FC127" s="407"/>
      <c r="FD127" s="407"/>
      <c r="FE127" s="407"/>
      <c r="FF127" s="407"/>
      <c r="FG127" s="407"/>
      <c r="FH127" s="407"/>
      <c r="FI127" s="407"/>
      <c r="FJ127" s="407"/>
      <c r="FK127" s="407"/>
      <c r="FL127" s="407"/>
      <c r="FM127" s="407"/>
      <c r="FN127" s="407"/>
      <c r="FO127" s="407"/>
      <c r="FP127" s="407"/>
      <c r="FQ127" s="407"/>
      <c r="FR127" s="407"/>
    </row>
    <row r="128" s="382" customFormat="true" ht="13.8" hidden="true" customHeight="false" outlineLevel="0" collapsed="false">
      <c r="A128" s="803"/>
      <c r="B128" s="377"/>
      <c r="C128" s="399"/>
      <c r="D128" s="806"/>
      <c r="E128" s="1131"/>
      <c r="F128" s="1125"/>
      <c r="G128" s="407"/>
      <c r="H128" s="407"/>
      <c r="I128" s="407"/>
      <c r="J128" s="407"/>
      <c r="K128" s="407"/>
      <c r="L128" s="407"/>
      <c r="M128" s="407"/>
      <c r="N128" s="407"/>
      <c r="O128" s="407"/>
      <c r="P128" s="407"/>
      <c r="Q128" s="407"/>
      <c r="R128" s="407"/>
      <c r="S128" s="407"/>
      <c r="T128" s="407"/>
      <c r="U128" s="407"/>
      <c r="V128" s="407"/>
      <c r="W128" s="407"/>
      <c r="X128" s="407"/>
      <c r="Y128" s="407"/>
      <c r="Z128" s="407"/>
      <c r="AA128" s="407"/>
      <c r="AB128" s="407"/>
      <c r="AC128" s="407"/>
      <c r="AD128" s="407"/>
      <c r="AE128" s="407"/>
      <c r="AF128" s="407"/>
      <c r="AG128" s="407"/>
      <c r="AH128" s="407"/>
      <c r="AI128" s="407"/>
      <c r="AJ128" s="407"/>
      <c r="AK128" s="407"/>
      <c r="AL128" s="407"/>
      <c r="AM128" s="407"/>
      <c r="AN128" s="407"/>
      <c r="AO128" s="407"/>
      <c r="AP128" s="407"/>
      <c r="AQ128" s="407"/>
      <c r="AR128" s="407"/>
      <c r="AS128" s="407"/>
      <c r="AT128" s="407"/>
      <c r="AU128" s="407"/>
      <c r="AV128" s="407"/>
      <c r="AW128" s="407"/>
      <c r="AX128" s="407"/>
      <c r="AY128" s="407"/>
      <c r="AZ128" s="407"/>
      <c r="BA128" s="407"/>
      <c r="BB128" s="407"/>
      <c r="BC128" s="407"/>
      <c r="BD128" s="407"/>
      <c r="BE128" s="407"/>
      <c r="BF128" s="407"/>
      <c r="BG128" s="407"/>
      <c r="BH128" s="407"/>
      <c r="BI128" s="407"/>
      <c r="BJ128" s="407"/>
      <c r="BK128" s="407"/>
      <c r="BL128" s="407"/>
      <c r="BM128" s="407"/>
      <c r="BN128" s="407"/>
      <c r="BO128" s="407"/>
      <c r="BP128" s="407"/>
      <c r="BQ128" s="407"/>
      <c r="BR128" s="407"/>
      <c r="BS128" s="407"/>
      <c r="BT128" s="407"/>
      <c r="BU128" s="407"/>
      <c r="BV128" s="407"/>
      <c r="BW128" s="407"/>
      <c r="BX128" s="407"/>
      <c r="BY128" s="407"/>
      <c r="BZ128" s="407"/>
      <c r="CA128" s="407"/>
      <c r="CB128" s="407"/>
      <c r="CC128" s="407"/>
      <c r="CD128" s="407"/>
      <c r="CE128" s="407"/>
      <c r="CF128" s="407"/>
      <c r="CG128" s="407"/>
      <c r="CH128" s="407"/>
      <c r="CI128" s="407"/>
      <c r="CJ128" s="407"/>
      <c r="CK128" s="407"/>
      <c r="CL128" s="407"/>
      <c r="CM128" s="407"/>
      <c r="CN128" s="407"/>
      <c r="CO128" s="407"/>
      <c r="CP128" s="407"/>
      <c r="CQ128" s="407"/>
      <c r="CR128" s="407"/>
      <c r="CS128" s="407"/>
      <c r="CT128" s="407"/>
      <c r="CU128" s="407"/>
      <c r="CV128" s="407"/>
      <c r="CW128" s="407"/>
      <c r="CX128" s="407"/>
      <c r="CY128" s="407"/>
      <c r="CZ128" s="407"/>
      <c r="DA128" s="407"/>
      <c r="DB128" s="407"/>
      <c r="DC128" s="407"/>
      <c r="DD128" s="407"/>
      <c r="DE128" s="407"/>
      <c r="DF128" s="407"/>
      <c r="DG128" s="407"/>
      <c r="DH128" s="407"/>
      <c r="DI128" s="407"/>
      <c r="DJ128" s="407"/>
      <c r="DK128" s="407"/>
      <c r="DL128" s="407"/>
      <c r="DM128" s="407"/>
      <c r="DN128" s="407"/>
      <c r="DO128" s="407"/>
      <c r="DP128" s="407"/>
      <c r="DQ128" s="407"/>
      <c r="DR128" s="407"/>
      <c r="DS128" s="407"/>
      <c r="DT128" s="407"/>
      <c r="DU128" s="407"/>
      <c r="DV128" s="407"/>
      <c r="DW128" s="407"/>
      <c r="DX128" s="407"/>
      <c r="DY128" s="407"/>
      <c r="DZ128" s="407"/>
      <c r="EA128" s="407"/>
      <c r="EB128" s="407"/>
      <c r="EC128" s="407"/>
      <c r="ED128" s="407"/>
      <c r="EE128" s="407"/>
      <c r="EF128" s="407"/>
      <c r="EG128" s="407"/>
      <c r="EH128" s="407"/>
      <c r="EI128" s="407"/>
      <c r="EJ128" s="407"/>
      <c r="EK128" s="407"/>
      <c r="EL128" s="407"/>
      <c r="EM128" s="407"/>
      <c r="EN128" s="407"/>
      <c r="EO128" s="407"/>
      <c r="EP128" s="407"/>
      <c r="EQ128" s="407"/>
      <c r="ER128" s="407"/>
      <c r="ES128" s="407"/>
      <c r="ET128" s="407"/>
      <c r="EU128" s="407"/>
      <c r="EV128" s="407"/>
      <c r="EW128" s="407"/>
      <c r="EX128" s="407"/>
      <c r="EY128" s="407"/>
      <c r="EZ128" s="407"/>
      <c r="FA128" s="407"/>
      <c r="FB128" s="407"/>
      <c r="FC128" s="407"/>
      <c r="FD128" s="407"/>
      <c r="FE128" s="407"/>
      <c r="FF128" s="407"/>
      <c r="FG128" s="407"/>
      <c r="FH128" s="407"/>
      <c r="FI128" s="407"/>
      <c r="FJ128" s="407"/>
      <c r="FK128" s="407"/>
      <c r="FL128" s="407"/>
      <c r="FM128" s="407"/>
      <c r="FN128" s="407"/>
      <c r="FO128" s="407"/>
      <c r="FP128" s="407"/>
      <c r="FQ128" s="407"/>
      <c r="FR128" s="407"/>
    </row>
    <row r="129" s="382" customFormat="true" ht="13.8" hidden="true" customHeight="false" outlineLevel="0" collapsed="false">
      <c r="A129" s="803"/>
      <c r="B129" s="377"/>
      <c r="C129" s="399"/>
      <c r="D129" s="378"/>
      <c r="E129" s="1131"/>
      <c r="F129" s="1125"/>
      <c r="G129" s="407"/>
      <c r="H129" s="407"/>
      <c r="I129" s="407"/>
      <c r="J129" s="407"/>
      <c r="K129" s="407"/>
      <c r="L129" s="407"/>
      <c r="M129" s="407"/>
      <c r="N129" s="407"/>
      <c r="O129" s="407"/>
      <c r="P129" s="407"/>
      <c r="Q129" s="407"/>
      <c r="R129" s="407"/>
      <c r="S129" s="407"/>
      <c r="T129" s="407"/>
      <c r="U129" s="407"/>
      <c r="V129" s="407"/>
      <c r="W129" s="407"/>
      <c r="X129" s="407"/>
      <c r="Y129" s="407"/>
      <c r="Z129" s="407"/>
      <c r="AA129" s="407"/>
      <c r="AB129" s="407"/>
      <c r="AC129" s="407"/>
      <c r="AD129" s="407"/>
      <c r="AE129" s="407"/>
      <c r="AF129" s="407"/>
      <c r="AG129" s="407"/>
      <c r="AH129" s="407"/>
      <c r="AI129" s="407"/>
      <c r="AJ129" s="407"/>
      <c r="AK129" s="407"/>
      <c r="AL129" s="407"/>
      <c r="AM129" s="407"/>
      <c r="AN129" s="407"/>
      <c r="AO129" s="407"/>
      <c r="AP129" s="407"/>
      <c r="AQ129" s="407"/>
      <c r="AR129" s="407"/>
      <c r="AS129" s="407"/>
      <c r="AT129" s="407"/>
      <c r="AU129" s="407"/>
      <c r="AV129" s="407"/>
      <c r="AW129" s="407"/>
      <c r="AX129" s="407"/>
      <c r="AY129" s="407"/>
      <c r="AZ129" s="407"/>
      <c r="BA129" s="407"/>
      <c r="BB129" s="407"/>
      <c r="BC129" s="407"/>
      <c r="BD129" s="407"/>
      <c r="BE129" s="407"/>
      <c r="BF129" s="407"/>
      <c r="BG129" s="407"/>
      <c r="BH129" s="407"/>
      <c r="BI129" s="407"/>
      <c r="BJ129" s="407"/>
      <c r="BK129" s="407"/>
      <c r="BL129" s="407"/>
      <c r="BM129" s="407"/>
      <c r="BN129" s="407"/>
      <c r="BO129" s="407"/>
      <c r="BP129" s="407"/>
      <c r="BQ129" s="407"/>
      <c r="BR129" s="407"/>
      <c r="BS129" s="407"/>
      <c r="BT129" s="407"/>
      <c r="BU129" s="407"/>
      <c r="BV129" s="407"/>
      <c r="BW129" s="407"/>
      <c r="BX129" s="407"/>
      <c r="BY129" s="407"/>
      <c r="BZ129" s="407"/>
      <c r="CA129" s="407"/>
      <c r="CB129" s="407"/>
      <c r="CC129" s="407"/>
      <c r="CD129" s="407"/>
      <c r="CE129" s="407"/>
      <c r="CF129" s="407"/>
      <c r="CG129" s="407"/>
      <c r="CH129" s="407"/>
      <c r="CI129" s="407"/>
      <c r="CJ129" s="407"/>
      <c r="CK129" s="407"/>
      <c r="CL129" s="407"/>
      <c r="CM129" s="407"/>
      <c r="CN129" s="407"/>
      <c r="CO129" s="407"/>
      <c r="CP129" s="407"/>
      <c r="CQ129" s="407"/>
      <c r="CR129" s="407"/>
      <c r="CS129" s="407"/>
      <c r="CT129" s="407"/>
      <c r="CU129" s="407"/>
      <c r="CV129" s="407"/>
      <c r="CW129" s="407"/>
      <c r="CX129" s="407"/>
      <c r="CY129" s="407"/>
      <c r="CZ129" s="407"/>
      <c r="DA129" s="407"/>
      <c r="DB129" s="407"/>
      <c r="DC129" s="407"/>
      <c r="DD129" s="407"/>
      <c r="DE129" s="407"/>
      <c r="DF129" s="407"/>
      <c r="DG129" s="407"/>
      <c r="DH129" s="407"/>
      <c r="DI129" s="407"/>
      <c r="DJ129" s="407"/>
      <c r="DK129" s="407"/>
      <c r="DL129" s="407"/>
      <c r="DM129" s="407"/>
      <c r="DN129" s="407"/>
      <c r="DO129" s="407"/>
      <c r="DP129" s="407"/>
      <c r="DQ129" s="407"/>
      <c r="DR129" s="407"/>
      <c r="DS129" s="407"/>
      <c r="DT129" s="407"/>
      <c r="DU129" s="407"/>
      <c r="DV129" s="407"/>
      <c r="DW129" s="407"/>
      <c r="DX129" s="407"/>
      <c r="DY129" s="407"/>
      <c r="DZ129" s="407"/>
      <c r="EA129" s="407"/>
      <c r="EB129" s="407"/>
      <c r="EC129" s="407"/>
      <c r="ED129" s="407"/>
      <c r="EE129" s="407"/>
      <c r="EF129" s="407"/>
      <c r="EG129" s="407"/>
      <c r="EH129" s="407"/>
      <c r="EI129" s="407"/>
      <c r="EJ129" s="407"/>
      <c r="EK129" s="407"/>
      <c r="EL129" s="407"/>
      <c r="EM129" s="407"/>
      <c r="EN129" s="407"/>
      <c r="EO129" s="407"/>
      <c r="EP129" s="407"/>
      <c r="EQ129" s="407"/>
      <c r="ER129" s="407"/>
      <c r="ES129" s="407"/>
      <c r="ET129" s="407"/>
      <c r="EU129" s="407"/>
      <c r="EV129" s="407"/>
      <c r="EW129" s="407"/>
      <c r="EX129" s="407"/>
      <c r="EY129" s="407"/>
      <c r="EZ129" s="407"/>
      <c r="FA129" s="407"/>
      <c r="FB129" s="407"/>
      <c r="FC129" s="407"/>
      <c r="FD129" s="407"/>
      <c r="FE129" s="407"/>
      <c r="FF129" s="407"/>
      <c r="FG129" s="407"/>
      <c r="FH129" s="407"/>
      <c r="FI129" s="407"/>
      <c r="FJ129" s="407"/>
      <c r="FK129" s="407"/>
      <c r="FL129" s="407"/>
      <c r="FM129" s="407"/>
      <c r="FN129" s="407"/>
      <c r="FO129" s="407"/>
      <c r="FP129" s="407"/>
      <c r="FQ129" s="407"/>
      <c r="FR129" s="407"/>
    </row>
    <row r="130" s="382" customFormat="true" ht="13.8" hidden="true" customHeight="false" outlineLevel="0" collapsed="false">
      <c r="A130" s="803"/>
      <c r="B130" s="1152"/>
      <c r="C130" s="399"/>
      <c r="D130" s="378"/>
      <c r="E130" s="1131"/>
      <c r="F130" s="1125"/>
      <c r="G130" s="407"/>
      <c r="H130" s="407"/>
      <c r="I130" s="407"/>
      <c r="J130" s="407"/>
      <c r="K130" s="407"/>
      <c r="L130" s="407"/>
      <c r="M130" s="407"/>
      <c r="N130" s="407"/>
      <c r="O130" s="407"/>
      <c r="P130" s="407"/>
      <c r="Q130" s="407"/>
      <c r="R130" s="407"/>
      <c r="S130" s="407"/>
      <c r="T130" s="407"/>
      <c r="U130" s="407"/>
      <c r="V130" s="407"/>
      <c r="W130" s="407"/>
      <c r="X130" s="407"/>
      <c r="Y130" s="407"/>
      <c r="Z130" s="407"/>
      <c r="AA130" s="407"/>
      <c r="AB130" s="407"/>
      <c r="AC130" s="407"/>
      <c r="AD130" s="407"/>
      <c r="AE130" s="407"/>
      <c r="AF130" s="407"/>
      <c r="AG130" s="407"/>
      <c r="AH130" s="407"/>
      <c r="AI130" s="407"/>
      <c r="AJ130" s="407"/>
      <c r="AK130" s="407"/>
      <c r="AL130" s="407"/>
      <c r="AM130" s="407"/>
      <c r="AN130" s="407"/>
      <c r="AO130" s="407"/>
      <c r="AP130" s="407"/>
      <c r="AQ130" s="407"/>
      <c r="AR130" s="407"/>
      <c r="AS130" s="407"/>
      <c r="AT130" s="407"/>
      <c r="AU130" s="407"/>
      <c r="AV130" s="407"/>
      <c r="AW130" s="407"/>
      <c r="AX130" s="407"/>
      <c r="AY130" s="407"/>
      <c r="AZ130" s="407"/>
      <c r="BA130" s="407"/>
      <c r="BB130" s="407"/>
      <c r="BC130" s="407"/>
      <c r="BD130" s="407"/>
      <c r="BE130" s="407"/>
      <c r="BF130" s="407"/>
      <c r="BG130" s="407"/>
      <c r="BH130" s="407"/>
      <c r="BI130" s="407"/>
      <c r="BJ130" s="407"/>
      <c r="BK130" s="407"/>
      <c r="BL130" s="407"/>
      <c r="BM130" s="407"/>
      <c r="BN130" s="407"/>
      <c r="BO130" s="407"/>
      <c r="BP130" s="407"/>
      <c r="BQ130" s="407"/>
      <c r="BR130" s="407"/>
      <c r="BS130" s="407"/>
      <c r="BT130" s="407"/>
      <c r="BU130" s="407"/>
      <c r="BV130" s="407"/>
      <c r="BW130" s="407"/>
      <c r="BX130" s="407"/>
      <c r="BY130" s="407"/>
      <c r="BZ130" s="407"/>
      <c r="CA130" s="407"/>
      <c r="CB130" s="407"/>
      <c r="CC130" s="407"/>
      <c r="CD130" s="407"/>
      <c r="CE130" s="407"/>
      <c r="CF130" s="407"/>
      <c r="CG130" s="407"/>
      <c r="CH130" s="407"/>
      <c r="CI130" s="407"/>
      <c r="CJ130" s="407"/>
      <c r="CK130" s="407"/>
      <c r="CL130" s="407"/>
      <c r="CM130" s="407"/>
      <c r="CN130" s="407"/>
      <c r="CO130" s="407"/>
      <c r="CP130" s="407"/>
      <c r="CQ130" s="407"/>
      <c r="CR130" s="407"/>
      <c r="CS130" s="407"/>
      <c r="CT130" s="407"/>
      <c r="CU130" s="407"/>
      <c r="CV130" s="407"/>
      <c r="CW130" s="407"/>
      <c r="CX130" s="407"/>
      <c r="CY130" s="407"/>
      <c r="CZ130" s="407"/>
      <c r="DA130" s="407"/>
      <c r="DB130" s="407"/>
      <c r="DC130" s="407"/>
      <c r="DD130" s="407"/>
      <c r="DE130" s="407"/>
      <c r="DF130" s="407"/>
      <c r="DG130" s="407"/>
      <c r="DH130" s="407"/>
      <c r="DI130" s="407"/>
      <c r="DJ130" s="407"/>
      <c r="DK130" s="407"/>
      <c r="DL130" s="407"/>
      <c r="DM130" s="407"/>
      <c r="DN130" s="407"/>
      <c r="DO130" s="407"/>
      <c r="DP130" s="407"/>
      <c r="DQ130" s="407"/>
      <c r="DR130" s="407"/>
      <c r="DS130" s="407"/>
      <c r="DT130" s="407"/>
      <c r="DU130" s="407"/>
      <c r="DV130" s="407"/>
      <c r="DW130" s="407"/>
      <c r="DX130" s="407"/>
      <c r="DY130" s="407"/>
      <c r="DZ130" s="407"/>
      <c r="EA130" s="407"/>
      <c r="EB130" s="407"/>
      <c r="EC130" s="407"/>
      <c r="ED130" s="407"/>
      <c r="EE130" s="407"/>
      <c r="EF130" s="407"/>
      <c r="EG130" s="407"/>
      <c r="EH130" s="407"/>
      <c r="EI130" s="407"/>
      <c r="EJ130" s="407"/>
      <c r="EK130" s="407"/>
      <c r="EL130" s="407"/>
      <c r="EM130" s="407"/>
      <c r="EN130" s="407"/>
      <c r="EO130" s="407"/>
      <c r="EP130" s="407"/>
      <c r="EQ130" s="407"/>
      <c r="ER130" s="407"/>
      <c r="ES130" s="407"/>
      <c r="ET130" s="407"/>
      <c r="EU130" s="407"/>
      <c r="EV130" s="407"/>
      <c r="EW130" s="407"/>
      <c r="EX130" s="407"/>
      <c r="EY130" s="407"/>
      <c r="EZ130" s="407"/>
      <c r="FA130" s="407"/>
      <c r="FB130" s="407"/>
      <c r="FC130" s="407"/>
      <c r="FD130" s="407"/>
      <c r="FE130" s="407"/>
      <c r="FF130" s="407"/>
      <c r="FG130" s="407"/>
      <c r="FH130" s="407"/>
      <c r="FI130" s="407"/>
      <c r="FJ130" s="407"/>
      <c r="FK130" s="407"/>
      <c r="FL130" s="407"/>
      <c r="FM130" s="407"/>
      <c r="FN130" s="407"/>
      <c r="FO130" s="407"/>
      <c r="FP130" s="407"/>
      <c r="FQ130" s="407"/>
      <c r="FR130" s="407"/>
    </row>
    <row r="131" s="382" customFormat="true" ht="13.8" hidden="true" customHeight="false" outlineLevel="0" collapsed="false">
      <c r="A131" s="803"/>
      <c r="B131" s="804"/>
      <c r="C131" s="804"/>
      <c r="D131" s="806"/>
      <c r="E131" s="1154"/>
      <c r="F131" s="1139"/>
      <c r="G131" s="407"/>
      <c r="H131" s="407"/>
      <c r="I131" s="407"/>
      <c r="J131" s="407"/>
      <c r="K131" s="407"/>
      <c r="L131" s="407"/>
      <c r="M131" s="407"/>
      <c r="N131" s="407"/>
      <c r="O131" s="407"/>
      <c r="P131" s="407"/>
      <c r="Q131" s="407"/>
      <c r="R131" s="407"/>
      <c r="S131" s="407"/>
      <c r="T131" s="407"/>
      <c r="U131" s="407"/>
      <c r="V131" s="407"/>
      <c r="W131" s="407"/>
      <c r="X131" s="407"/>
      <c r="Y131" s="407"/>
      <c r="Z131" s="407"/>
      <c r="AA131" s="407"/>
      <c r="AB131" s="407"/>
      <c r="AC131" s="407"/>
      <c r="AD131" s="407"/>
      <c r="AE131" s="407"/>
      <c r="AF131" s="407"/>
      <c r="AG131" s="407"/>
      <c r="AH131" s="407"/>
      <c r="AI131" s="407"/>
      <c r="AJ131" s="407"/>
      <c r="AK131" s="407"/>
      <c r="AL131" s="407"/>
      <c r="AM131" s="407"/>
      <c r="AN131" s="407"/>
      <c r="AO131" s="407"/>
      <c r="AP131" s="407"/>
      <c r="AQ131" s="407"/>
      <c r="AR131" s="407"/>
      <c r="AS131" s="407"/>
      <c r="AT131" s="407"/>
      <c r="AU131" s="407"/>
      <c r="AV131" s="407"/>
      <c r="AW131" s="407"/>
      <c r="AX131" s="407"/>
      <c r="AY131" s="407"/>
      <c r="AZ131" s="407"/>
      <c r="BA131" s="407"/>
      <c r="BB131" s="407"/>
      <c r="BC131" s="407"/>
      <c r="BD131" s="407"/>
      <c r="BE131" s="407"/>
      <c r="BF131" s="407"/>
      <c r="BG131" s="407"/>
      <c r="BH131" s="407"/>
      <c r="BI131" s="407"/>
      <c r="BJ131" s="407"/>
      <c r="BK131" s="407"/>
      <c r="BL131" s="407"/>
      <c r="BM131" s="407"/>
      <c r="BN131" s="407"/>
      <c r="BO131" s="407"/>
      <c r="BP131" s="407"/>
      <c r="BQ131" s="407"/>
      <c r="BR131" s="407"/>
      <c r="BS131" s="407"/>
      <c r="BT131" s="407"/>
      <c r="BU131" s="407"/>
      <c r="BV131" s="407"/>
      <c r="BW131" s="407"/>
      <c r="BX131" s="407"/>
      <c r="BY131" s="407"/>
      <c r="BZ131" s="407"/>
      <c r="CA131" s="407"/>
      <c r="CB131" s="407"/>
      <c r="CC131" s="407"/>
      <c r="CD131" s="407"/>
      <c r="CE131" s="407"/>
      <c r="CF131" s="407"/>
      <c r="CG131" s="407"/>
      <c r="CH131" s="407"/>
      <c r="CI131" s="407"/>
      <c r="CJ131" s="407"/>
      <c r="CK131" s="407"/>
      <c r="CL131" s="407"/>
      <c r="CM131" s="407"/>
      <c r="CN131" s="407"/>
      <c r="CO131" s="407"/>
      <c r="CP131" s="407"/>
      <c r="CQ131" s="407"/>
      <c r="CR131" s="407"/>
      <c r="CS131" s="407"/>
      <c r="CT131" s="407"/>
      <c r="CU131" s="407"/>
      <c r="CV131" s="407"/>
      <c r="CW131" s="407"/>
      <c r="CX131" s="407"/>
      <c r="CY131" s="407"/>
      <c r="CZ131" s="407"/>
      <c r="DA131" s="407"/>
      <c r="DB131" s="407"/>
      <c r="DC131" s="407"/>
      <c r="DD131" s="407"/>
      <c r="DE131" s="407"/>
      <c r="DF131" s="407"/>
      <c r="DG131" s="407"/>
      <c r="DH131" s="407"/>
      <c r="DI131" s="407"/>
      <c r="DJ131" s="407"/>
      <c r="DK131" s="407"/>
      <c r="DL131" s="407"/>
      <c r="DM131" s="407"/>
      <c r="DN131" s="407"/>
      <c r="DO131" s="407"/>
      <c r="DP131" s="407"/>
      <c r="DQ131" s="407"/>
      <c r="DR131" s="407"/>
      <c r="DS131" s="407"/>
      <c r="DT131" s="407"/>
      <c r="DU131" s="407"/>
      <c r="DV131" s="407"/>
      <c r="DW131" s="407"/>
      <c r="DX131" s="407"/>
      <c r="DY131" s="407"/>
      <c r="DZ131" s="407"/>
      <c r="EA131" s="407"/>
      <c r="EB131" s="407"/>
      <c r="EC131" s="407"/>
      <c r="ED131" s="407"/>
      <c r="EE131" s="407"/>
      <c r="EF131" s="407"/>
      <c r="EG131" s="407"/>
      <c r="EH131" s="407"/>
      <c r="EI131" s="407"/>
      <c r="EJ131" s="407"/>
      <c r="EK131" s="407"/>
      <c r="EL131" s="407"/>
      <c r="EM131" s="407"/>
      <c r="EN131" s="407"/>
      <c r="EO131" s="407"/>
      <c r="EP131" s="407"/>
      <c r="EQ131" s="407"/>
      <c r="ER131" s="407"/>
      <c r="ES131" s="407"/>
      <c r="ET131" s="407"/>
      <c r="EU131" s="407"/>
      <c r="EV131" s="407"/>
      <c r="EW131" s="407"/>
      <c r="EX131" s="407"/>
      <c r="EY131" s="407"/>
      <c r="EZ131" s="407"/>
      <c r="FA131" s="407"/>
      <c r="FB131" s="407"/>
      <c r="FC131" s="407"/>
      <c r="FD131" s="407"/>
      <c r="FE131" s="407"/>
      <c r="FF131" s="407"/>
      <c r="FG131" s="407"/>
      <c r="FH131" s="407"/>
      <c r="FI131" s="407"/>
      <c r="FJ131" s="407"/>
      <c r="FK131" s="407"/>
      <c r="FL131" s="407"/>
      <c r="FM131" s="407"/>
      <c r="FN131" s="407"/>
      <c r="FO131" s="407"/>
      <c r="FP131" s="407"/>
      <c r="FQ131" s="407"/>
      <c r="FR131" s="407"/>
    </row>
    <row r="132" s="440" customFormat="true" ht="13.8" hidden="true" customHeight="false" outlineLevel="0" collapsed="false">
      <c r="A132" s="1081"/>
      <c r="B132" s="1155" t="s">
        <v>1115</v>
      </c>
      <c r="C132" s="1155"/>
      <c r="D132" s="1096"/>
      <c r="E132" s="1136"/>
      <c r="F132" s="1156" t="n">
        <f aca="false">SUM(F116:F131)</f>
        <v>0</v>
      </c>
      <c r="G132" s="814"/>
      <c r="H132" s="814"/>
      <c r="I132" s="814"/>
      <c r="J132" s="814"/>
      <c r="K132" s="814"/>
      <c r="L132" s="814"/>
      <c r="M132" s="814"/>
      <c r="N132" s="814"/>
      <c r="O132" s="814"/>
      <c r="P132" s="814"/>
      <c r="Q132" s="814"/>
      <c r="R132" s="814"/>
      <c r="S132" s="814"/>
      <c r="T132" s="814"/>
      <c r="U132" s="814"/>
      <c r="V132" s="814"/>
      <c r="W132" s="814"/>
      <c r="X132" s="814"/>
      <c r="Y132" s="814"/>
      <c r="Z132" s="814"/>
      <c r="AA132" s="814"/>
      <c r="AB132" s="814"/>
      <c r="AC132" s="814"/>
      <c r="AD132" s="814"/>
      <c r="AE132" s="814"/>
      <c r="AF132" s="814"/>
      <c r="AG132" s="814"/>
      <c r="AH132" s="814"/>
      <c r="AI132" s="814"/>
      <c r="AJ132" s="814"/>
      <c r="AK132" s="814"/>
      <c r="AL132" s="814"/>
      <c r="AM132" s="814"/>
      <c r="AN132" s="814"/>
      <c r="AO132" s="814"/>
      <c r="AP132" s="814"/>
      <c r="AQ132" s="814"/>
      <c r="AR132" s="814"/>
      <c r="AS132" s="814"/>
      <c r="AT132" s="814"/>
      <c r="AU132" s="814"/>
      <c r="AV132" s="814"/>
      <c r="AW132" s="814"/>
      <c r="AX132" s="814"/>
      <c r="AY132" s="814"/>
      <c r="AZ132" s="814"/>
      <c r="BA132" s="814"/>
      <c r="BB132" s="814"/>
      <c r="BC132" s="814"/>
      <c r="BD132" s="814"/>
      <c r="BE132" s="814"/>
      <c r="BF132" s="814"/>
      <c r="BG132" s="814"/>
      <c r="BH132" s="814"/>
      <c r="BI132" s="814"/>
      <c r="BJ132" s="814"/>
      <c r="BK132" s="814"/>
      <c r="BL132" s="814"/>
      <c r="BM132" s="814"/>
      <c r="BN132" s="814"/>
      <c r="BO132" s="814"/>
      <c r="BP132" s="814"/>
      <c r="BQ132" s="814"/>
      <c r="BR132" s="814"/>
      <c r="BS132" s="814"/>
      <c r="BT132" s="814"/>
      <c r="BU132" s="814"/>
      <c r="BV132" s="814"/>
      <c r="BW132" s="814"/>
      <c r="BX132" s="814"/>
      <c r="BY132" s="814"/>
      <c r="BZ132" s="814"/>
      <c r="CA132" s="814"/>
      <c r="CB132" s="814"/>
      <c r="CC132" s="814"/>
      <c r="CD132" s="814"/>
      <c r="CE132" s="814"/>
      <c r="CF132" s="814"/>
      <c r="CG132" s="814"/>
      <c r="CH132" s="814"/>
      <c r="CI132" s="814"/>
      <c r="CJ132" s="814"/>
      <c r="CK132" s="814"/>
      <c r="CL132" s="814"/>
      <c r="CM132" s="814"/>
      <c r="CN132" s="814"/>
      <c r="CO132" s="814"/>
      <c r="CP132" s="814"/>
      <c r="CQ132" s="814"/>
      <c r="CR132" s="814"/>
      <c r="CS132" s="814"/>
      <c r="CT132" s="814"/>
      <c r="CU132" s="814"/>
      <c r="CV132" s="814"/>
      <c r="CW132" s="814"/>
      <c r="CX132" s="814"/>
      <c r="CY132" s="814"/>
      <c r="CZ132" s="814"/>
      <c r="DA132" s="814"/>
      <c r="DB132" s="814"/>
      <c r="DC132" s="814"/>
      <c r="DD132" s="814"/>
      <c r="DE132" s="814"/>
      <c r="DF132" s="814"/>
      <c r="DG132" s="814"/>
      <c r="DH132" s="814"/>
      <c r="DI132" s="814"/>
      <c r="DJ132" s="814"/>
      <c r="DK132" s="814"/>
      <c r="DL132" s="814"/>
      <c r="DM132" s="814"/>
      <c r="DN132" s="814"/>
      <c r="DO132" s="814"/>
      <c r="DP132" s="814"/>
      <c r="DQ132" s="814"/>
      <c r="DR132" s="814"/>
      <c r="DS132" s="814"/>
      <c r="DT132" s="814"/>
      <c r="DU132" s="814"/>
      <c r="DV132" s="814"/>
      <c r="DW132" s="814"/>
      <c r="DX132" s="814"/>
      <c r="DY132" s="814"/>
      <c r="DZ132" s="814"/>
      <c r="EA132" s="814"/>
      <c r="EB132" s="814"/>
      <c r="EC132" s="814"/>
      <c r="ED132" s="814"/>
      <c r="EE132" s="814"/>
      <c r="EF132" s="814"/>
      <c r="EG132" s="814"/>
      <c r="EH132" s="814"/>
      <c r="EI132" s="814"/>
      <c r="EJ132" s="814"/>
      <c r="EK132" s="814"/>
      <c r="EL132" s="814"/>
      <c r="EM132" s="814"/>
      <c r="EN132" s="814"/>
      <c r="EO132" s="814"/>
      <c r="EP132" s="814"/>
      <c r="EQ132" s="814"/>
      <c r="ER132" s="814"/>
      <c r="ES132" s="814"/>
      <c r="ET132" s="814"/>
      <c r="EU132" s="814"/>
      <c r="EV132" s="814"/>
      <c r="EW132" s="814"/>
      <c r="EX132" s="814"/>
      <c r="EY132" s="814"/>
      <c r="EZ132" s="814"/>
      <c r="FA132" s="814"/>
      <c r="FB132" s="814"/>
      <c r="FC132" s="814"/>
      <c r="FD132" s="814"/>
      <c r="FE132" s="814"/>
      <c r="FF132" s="814"/>
      <c r="FG132" s="814"/>
      <c r="FH132" s="814"/>
      <c r="FI132" s="814"/>
      <c r="FJ132" s="814"/>
      <c r="FK132" s="814"/>
      <c r="FL132" s="814"/>
      <c r="FM132" s="814"/>
      <c r="FN132" s="814"/>
      <c r="FO132" s="814"/>
      <c r="FP132" s="814"/>
      <c r="FQ132" s="814"/>
      <c r="FR132" s="814"/>
    </row>
    <row r="133" s="382" customFormat="true" ht="40.2" hidden="true" customHeight="false" outlineLevel="0" collapsed="false">
      <c r="A133" s="786" t="n">
        <v>1</v>
      </c>
      <c r="B133" s="1089" t="s">
        <v>1116</v>
      </c>
      <c r="C133" s="801" t="s">
        <v>23</v>
      </c>
      <c r="D133" s="378" t="s">
        <v>1117</v>
      </c>
      <c r="E133" s="396" t="s">
        <v>494</v>
      </c>
      <c r="F133" s="780"/>
      <c r="G133" s="407"/>
      <c r="H133" s="407"/>
      <c r="I133" s="407"/>
      <c r="J133" s="407"/>
      <c r="K133" s="407"/>
      <c r="L133" s="407"/>
      <c r="M133" s="407"/>
      <c r="N133" s="407"/>
      <c r="O133" s="407"/>
      <c r="P133" s="407"/>
      <c r="Q133" s="407"/>
      <c r="R133" s="407"/>
      <c r="S133" s="407"/>
      <c r="T133" s="407"/>
      <c r="U133" s="407"/>
      <c r="V133" s="407"/>
      <c r="W133" s="407"/>
      <c r="X133" s="407"/>
      <c r="Y133" s="407"/>
      <c r="Z133" s="407"/>
      <c r="AA133" s="407"/>
      <c r="AB133" s="407"/>
      <c r="AC133" s="407"/>
      <c r="AD133" s="407"/>
      <c r="AE133" s="407"/>
      <c r="AF133" s="407"/>
      <c r="AG133" s="407"/>
      <c r="AH133" s="407"/>
      <c r="AI133" s="407"/>
      <c r="AJ133" s="407"/>
      <c r="AK133" s="407"/>
      <c r="AL133" s="407"/>
      <c r="AM133" s="407"/>
      <c r="AN133" s="407"/>
      <c r="AO133" s="407"/>
      <c r="AP133" s="407"/>
      <c r="AQ133" s="407"/>
      <c r="AR133" s="407"/>
      <c r="AS133" s="407"/>
      <c r="AT133" s="407"/>
      <c r="AU133" s="407"/>
      <c r="AV133" s="407"/>
      <c r="AW133" s="407"/>
      <c r="AX133" s="407"/>
      <c r="AY133" s="407"/>
      <c r="AZ133" s="407"/>
      <c r="BA133" s="407"/>
      <c r="BB133" s="407"/>
      <c r="BC133" s="407"/>
      <c r="BD133" s="407"/>
      <c r="BE133" s="407"/>
      <c r="BF133" s="407"/>
      <c r="BG133" s="407"/>
      <c r="BH133" s="407"/>
      <c r="BI133" s="407"/>
      <c r="BJ133" s="407"/>
      <c r="BK133" s="407"/>
      <c r="BL133" s="407"/>
      <c r="BM133" s="407"/>
      <c r="BN133" s="407"/>
      <c r="BO133" s="407"/>
      <c r="BP133" s="407"/>
      <c r="BQ133" s="407"/>
      <c r="BR133" s="407"/>
      <c r="BS133" s="407"/>
      <c r="BT133" s="407"/>
      <c r="BU133" s="407"/>
      <c r="BV133" s="407"/>
      <c r="BW133" s="407"/>
      <c r="BX133" s="407"/>
      <c r="BY133" s="407"/>
      <c r="BZ133" s="407"/>
      <c r="CA133" s="407"/>
      <c r="CB133" s="407"/>
      <c r="CC133" s="407"/>
      <c r="CD133" s="407"/>
      <c r="CE133" s="407"/>
      <c r="CF133" s="407"/>
      <c r="CG133" s="407"/>
      <c r="CH133" s="407"/>
      <c r="CI133" s="407"/>
      <c r="CJ133" s="407"/>
      <c r="CK133" s="407"/>
      <c r="CL133" s="407"/>
      <c r="CM133" s="407"/>
      <c r="CN133" s="407"/>
      <c r="CO133" s="407"/>
      <c r="CP133" s="407"/>
      <c r="CQ133" s="407"/>
      <c r="CR133" s="407"/>
      <c r="CS133" s="407"/>
      <c r="CT133" s="407"/>
      <c r="CU133" s="407"/>
      <c r="CV133" s="407"/>
      <c r="CW133" s="407"/>
      <c r="CX133" s="407"/>
      <c r="CY133" s="407"/>
      <c r="CZ133" s="407"/>
      <c r="DA133" s="407"/>
      <c r="DB133" s="407"/>
      <c r="DC133" s="407"/>
      <c r="DD133" s="407"/>
      <c r="DE133" s="407"/>
      <c r="DF133" s="407"/>
      <c r="DG133" s="407"/>
      <c r="DH133" s="407"/>
      <c r="DI133" s="407"/>
      <c r="DJ133" s="407"/>
      <c r="DK133" s="407"/>
      <c r="DL133" s="407"/>
      <c r="DM133" s="407"/>
      <c r="DN133" s="407"/>
      <c r="DO133" s="407"/>
      <c r="DP133" s="407"/>
      <c r="DQ133" s="407"/>
      <c r="DR133" s="407"/>
      <c r="DS133" s="407"/>
      <c r="DT133" s="407"/>
      <c r="DU133" s="407"/>
      <c r="DV133" s="407"/>
      <c r="DW133" s="407"/>
      <c r="DX133" s="407"/>
      <c r="DY133" s="407"/>
      <c r="DZ133" s="407"/>
      <c r="EA133" s="407"/>
      <c r="EB133" s="407"/>
      <c r="EC133" s="407"/>
      <c r="ED133" s="407"/>
      <c r="EE133" s="407"/>
      <c r="EF133" s="407"/>
      <c r="EG133" s="407"/>
      <c r="EH133" s="407"/>
      <c r="EI133" s="407"/>
      <c r="EJ133" s="407"/>
      <c r="EK133" s="407"/>
      <c r="EL133" s="407"/>
      <c r="EM133" s="407"/>
      <c r="EN133" s="407"/>
      <c r="EO133" s="407"/>
      <c r="EP133" s="407"/>
      <c r="EQ133" s="407"/>
      <c r="ER133" s="407"/>
      <c r="ES133" s="407"/>
      <c r="ET133" s="407"/>
      <c r="EU133" s="407"/>
      <c r="EV133" s="407"/>
      <c r="EW133" s="407"/>
      <c r="EX133" s="407"/>
      <c r="EY133" s="407"/>
      <c r="EZ133" s="407"/>
      <c r="FA133" s="407"/>
      <c r="FB133" s="407"/>
      <c r="FC133" s="407"/>
      <c r="FD133" s="407"/>
      <c r="FE133" s="407"/>
      <c r="FF133" s="407"/>
      <c r="FG133" s="407"/>
      <c r="FH133" s="407"/>
      <c r="FI133" s="407"/>
      <c r="FJ133" s="407"/>
      <c r="FK133" s="407"/>
      <c r="FL133" s="407"/>
      <c r="FM133" s="407"/>
      <c r="FN133" s="407"/>
      <c r="FO133" s="407"/>
      <c r="FP133" s="407"/>
      <c r="FQ133" s="407"/>
      <c r="FR133" s="407"/>
    </row>
    <row r="134" s="382" customFormat="true" ht="40.2" hidden="true" customHeight="false" outlineLevel="0" collapsed="false">
      <c r="A134" s="786"/>
      <c r="B134" s="1089" t="s">
        <v>1118</v>
      </c>
      <c r="C134" s="801" t="s">
        <v>23</v>
      </c>
      <c r="D134" s="806" t="s">
        <v>1119</v>
      </c>
      <c r="E134" s="396" t="s">
        <v>494</v>
      </c>
      <c r="F134" s="780"/>
      <c r="G134" s="407"/>
      <c r="H134" s="407"/>
      <c r="I134" s="407"/>
      <c r="J134" s="407"/>
      <c r="K134" s="407"/>
      <c r="L134" s="407"/>
      <c r="M134" s="407"/>
      <c r="N134" s="407"/>
      <c r="O134" s="407"/>
      <c r="P134" s="407"/>
      <c r="Q134" s="407"/>
      <c r="R134" s="407"/>
      <c r="S134" s="407"/>
      <c r="T134" s="407"/>
      <c r="U134" s="407"/>
      <c r="V134" s="407"/>
      <c r="W134" s="407"/>
      <c r="X134" s="407"/>
      <c r="Y134" s="407"/>
      <c r="Z134" s="407"/>
      <c r="AA134" s="407"/>
      <c r="AB134" s="407"/>
      <c r="AC134" s="407"/>
      <c r="AD134" s="407"/>
      <c r="AE134" s="407"/>
      <c r="AF134" s="407"/>
      <c r="AG134" s="407"/>
      <c r="AH134" s="407"/>
      <c r="AI134" s="407"/>
      <c r="AJ134" s="407"/>
      <c r="AK134" s="407"/>
      <c r="AL134" s="407"/>
      <c r="AM134" s="407"/>
      <c r="AN134" s="407"/>
      <c r="AO134" s="407"/>
      <c r="AP134" s="407"/>
      <c r="AQ134" s="407"/>
      <c r="AR134" s="407"/>
      <c r="AS134" s="407"/>
      <c r="AT134" s="407"/>
      <c r="AU134" s="407"/>
      <c r="AV134" s="407"/>
      <c r="AW134" s="407"/>
      <c r="AX134" s="407"/>
      <c r="AY134" s="407"/>
      <c r="AZ134" s="407"/>
      <c r="BA134" s="407"/>
      <c r="BB134" s="407"/>
      <c r="BC134" s="407"/>
      <c r="BD134" s="407"/>
      <c r="BE134" s="407"/>
      <c r="BF134" s="407"/>
      <c r="BG134" s="407"/>
      <c r="BH134" s="407"/>
      <c r="BI134" s="407"/>
      <c r="BJ134" s="407"/>
      <c r="BK134" s="407"/>
      <c r="BL134" s="407"/>
      <c r="BM134" s="407"/>
      <c r="BN134" s="407"/>
      <c r="BO134" s="407"/>
      <c r="BP134" s="407"/>
      <c r="BQ134" s="407"/>
      <c r="BR134" s="407"/>
      <c r="BS134" s="407"/>
      <c r="BT134" s="407"/>
      <c r="BU134" s="407"/>
      <c r="BV134" s="407"/>
      <c r="BW134" s="407"/>
      <c r="BX134" s="407"/>
      <c r="BY134" s="407"/>
      <c r="BZ134" s="407"/>
      <c r="CA134" s="407"/>
      <c r="CB134" s="407"/>
      <c r="CC134" s="407"/>
      <c r="CD134" s="407"/>
      <c r="CE134" s="407"/>
      <c r="CF134" s="407"/>
      <c r="CG134" s="407"/>
      <c r="CH134" s="407"/>
      <c r="CI134" s="407"/>
      <c r="CJ134" s="407"/>
      <c r="CK134" s="407"/>
      <c r="CL134" s="407"/>
      <c r="CM134" s="407"/>
      <c r="CN134" s="407"/>
      <c r="CO134" s="407"/>
      <c r="CP134" s="407"/>
      <c r="CQ134" s="407"/>
      <c r="CR134" s="407"/>
      <c r="CS134" s="407"/>
      <c r="CT134" s="407"/>
      <c r="CU134" s="407"/>
      <c r="CV134" s="407"/>
      <c r="CW134" s="407"/>
      <c r="CX134" s="407"/>
      <c r="CY134" s="407"/>
      <c r="CZ134" s="407"/>
      <c r="DA134" s="407"/>
      <c r="DB134" s="407"/>
      <c r="DC134" s="407"/>
      <c r="DD134" s="407"/>
      <c r="DE134" s="407"/>
      <c r="DF134" s="407"/>
      <c r="DG134" s="407"/>
      <c r="DH134" s="407"/>
      <c r="DI134" s="407"/>
      <c r="DJ134" s="407"/>
      <c r="DK134" s="407"/>
      <c r="DL134" s="407"/>
      <c r="DM134" s="407"/>
      <c r="DN134" s="407"/>
      <c r="DO134" s="407"/>
      <c r="DP134" s="407"/>
      <c r="DQ134" s="407"/>
      <c r="DR134" s="407"/>
      <c r="DS134" s="407"/>
      <c r="DT134" s="407"/>
      <c r="DU134" s="407"/>
      <c r="DV134" s="407"/>
      <c r="DW134" s="407"/>
      <c r="DX134" s="407"/>
      <c r="DY134" s="407"/>
      <c r="DZ134" s="407"/>
      <c r="EA134" s="407"/>
      <c r="EB134" s="407"/>
      <c r="EC134" s="407"/>
      <c r="ED134" s="407"/>
      <c r="EE134" s="407"/>
      <c r="EF134" s="407"/>
      <c r="EG134" s="407"/>
      <c r="EH134" s="407"/>
      <c r="EI134" s="407"/>
      <c r="EJ134" s="407"/>
      <c r="EK134" s="407"/>
      <c r="EL134" s="407"/>
      <c r="EM134" s="407"/>
      <c r="EN134" s="407"/>
      <c r="EO134" s="407"/>
      <c r="EP134" s="407"/>
      <c r="EQ134" s="407"/>
      <c r="ER134" s="407"/>
      <c r="ES134" s="407"/>
      <c r="ET134" s="407"/>
      <c r="EU134" s="407"/>
      <c r="EV134" s="407"/>
      <c r="EW134" s="407"/>
      <c r="EX134" s="407"/>
      <c r="EY134" s="407"/>
      <c r="EZ134" s="407"/>
      <c r="FA134" s="407"/>
      <c r="FB134" s="407"/>
      <c r="FC134" s="407"/>
      <c r="FD134" s="407"/>
      <c r="FE134" s="407"/>
      <c r="FF134" s="407"/>
      <c r="FG134" s="407"/>
      <c r="FH134" s="407"/>
      <c r="FI134" s="407"/>
      <c r="FJ134" s="407"/>
      <c r="FK134" s="407"/>
      <c r="FL134" s="407"/>
      <c r="FM134" s="407"/>
      <c r="FN134" s="407"/>
      <c r="FO134" s="407"/>
      <c r="FP134" s="407"/>
      <c r="FQ134" s="407"/>
      <c r="FR134" s="407"/>
    </row>
    <row r="135" s="382" customFormat="true" ht="40.2" hidden="true" customHeight="false" outlineLevel="0" collapsed="false">
      <c r="A135" s="786"/>
      <c r="B135" s="1089" t="s">
        <v>1120</v>
      </c>
      <c r="C135" s="801" t="s">
        <v>23</v>
      </c>
      <c r="D135" s="806" t="s">
        <v>1121</v>
      </c>
      <c r="E135" s="386" t="s">
        <v>494</v>
      </c>
      <c r="F135" s="780"/>
      <c r="G135" s="407"/>
      <c r="H135" s="407"/>
      <c r="I135" s="407"/>
      <c r="J135" s="407"/>
      <c r="K135" s="407"/>
      <c r="L135" s="407"/>
      <c r="M135" s="407"/>
      <c r="N135" s="407"/>
      <c r="O135" s="407"/>
      <c r="P135" s="407"/>
      <c r="Q135" s="407"/>
      <c r="R135" s="407"/>
      <c r="S135" s="407"/>
      <c r="T135" s="407"/>
      <c r="U135" s="407"/>
      <c r="V135" s="407"/>
      <c r="W135" s="407"/>
      <c r="X135" s="407"/>
      <c r="Y135" s="407"/>
      <c r="Z135" s="407"/>
      <c r="AA135" s="407"/>
      <c r="AB135" s="407"/>
      <c r="AC135" s="407"/>
      <c r="AD135" s="407"/>
      <c r="AE135" s="407"/>
      <c r="AF135" s="407"/>
      <c r="AG135" s="407"/>
      <c r="AH135" s="407"/>
      <c r="AI135" s="407"/>
      <c r="AJ135" s="407"/>
      <c r="AK135" s="407"/>
      <c r="AL135" s="407"/>
      <c r="AM135" s="407"/>
      <c r="AN135" s="407"/>
      <c r="AO135" s="407"/>
      <c r="AP135" s="407"/>
      <c r="AQ135" s="407"/>
      <c r="AR135" s="407"/>
      <c r="AS135" s="407"/>
      <c r="AT135" s="407"/>
      <c r="AU135" s="407"/>
      <c r="AV135" s="407"/>
      <c r="AW135" s="407"/>
      <c r="AX135" s="407"/>
      <c r="AY135" s="407"/>
      <c r="AZ135" s="407"/>
      <c r="BA135" s="407"/>
      <c r="BB135" s="407"/>
      <c r="BC135" s="407"/>
      <c r="BD135" s="407"/>
      <c r="BE135" s="407"/>
      <c r="BF135" s="407"/>
      <c r="BG135" s="407"/>
      <c r="BH135" s="407"/>
      <c r="BI135" s="407"/>
      <c r="BJ135" s="407"/>
      <c r="BK135" s="407"/>
      <c r="BL135" s="407"/>
      <c r="BM135" s="407"/>
      <c r="BN135" s="407"/>
      <c r="BO135" s="407"/>
      <c r="BP135" s="407"/>
      <c r="BQ135" s="407"/>
      <c r="BR135" s="407"/>
      <c r="BS135" s="407"/>
      <c r="BT135" s="407"/>
      <c r="BU135" s="407"/>
      <c r="BV135" s="407"/>
      <c r="BW135" s="407"/>
      <c r="BX135" s="407"/>
      <c r="BY135" s="407"/>
      <c r="BZ135" s="407"/>
      <c r="CA135" s="407"/>
      <c r="CB135" s="407"/>
      <c r="CC135" s="407"/>
      <c r="CD135" s="407"/>
      <c r="CE135" s="407"/>
      <c r="CF135" s="407"/>
      <c r="CG135" s="407"/>
      <c r="CH135" s="407"/>
      <c r="CI135" s="407"/>
      <c r="CJ135" s="407"/>
      <c r="CK135" s="407"/>
      <c r="CL135" s="407"/>
      <c r="CM135" s="407"/>
      <c r="CN135" s="407"/>
      <c r="CO135" s="407"/>
      <c r="CP135" s="407"/>
      <c r="CQ135" s="407"/>
      <c r="CR135" s="407"/>
      <c r="CS135" s="407"/>
      <c r="CT135" s="407"/>
      <c r="CU135" s="407"/>
      <c r="CV135" s="407"/>
      <c r="CW135" s="407"/>
      <c r="CX135" s="407"/>
      <c r="CY135" s="407"/>
      <c r="CZ135" s="407"/>
      <c r="DA135" s="407"/>
      <c r="DB135" s="407"/>
      <c r="DC135" s="407"/>
      <c r="DD135" s="407"/>
      <c r="DE135" s="407"/>
      <c r="DF135" s="407"/>
      <c r="DG135" s="407"/>
      <c r="DH135" s="407"/>
      <c r="DI135" s="407"/>
      <c r="DJ135" s="407"/>
      <c r="DK135" s="407"/>
      <c r="DL135" s="407"/>
      <c r="DM135" s="407"/>
      <c r="DN135" s="407"/>
      <c r="DO135" s="407"/>
      <c r="DP135" s="407"/>
      <c r="DQ135" s="407"/>
      <c r="DR135" s="407"/>
      <c r="DS135" s="407"/>
      <c r="DT135" s="407"/>
      <c r="DU135" s="407"/>
      <c r="DV135" s="407"/>
      <c r="DW135" s="407"/>
      <c r="DX135" s="407"/>
      <c r="DY135" s="407"/>
      <c r="DZ135" s="407"/>
      <c r="EA135" s="407"/>
      <c r="EB135" s="407"/>
      <c r="EC135" s="407"/>
      <c r="ED135" s="407"/>
      <c r="EE135" s="407"/>
      <c r="EF135" s="407"/>
      <c r="EG135" s="407"/>
      <c r="EH135" s="407"/>
      <c r="EI135" s="407"/>
      <c r="EJ135" s="407"/>
      <c r="EK135" s="407"/>
      <c r="EL135" s="407"/>
      <c r="EM135" s="407"/>
      <c r="EN135" s="407"/>
      <c r="EO135" s="407"/>
      <c r="EP135" s="407"/>
      <c r="EQ135" s="407"/>
      <c r="ER135" s="407"/>
      <c r="ES135" s="407"/>
      <c r="ET135" s="407"/>
      <c r="EU135" s="407"/>
      <c r="EV135" s="407"/>
      <c r="EW135" s="407"/>
      <c r="EX135" s="407"/>
      <c r="EY135" s="407"/>
      <c r="EZ135" s="407"/>
      <c r="FA135" s="407"/>
      <c r="FB135" s="407"/>
      <c r="FC135" s="407"/>
      <c r="FD135" s="407"/>
      <c r="FE135" s="407"/>
      <c r="FF135" s="407"/>
      <c r="FG135" s="407"/>
      <c r="FH135" s="407"/>
      <c r="FI135" s="407"/>
      <c r="FJ135" s="407"/>
      <c r="FK135" s="407"/>
      <c r="FL135" s="407"/>
      <c r="FM135" s="407"/>
      <c r="FN135" s="407"/>
      <c r="FO135" s="407"/>
      <c r="FP135" s="407"/>
      <c r="FQ135" s="407"/>
      <c r="FR135" s="407"/>
    </row>
    <row r="136" s="382" customFormat="true" ht="40.2" hidden="true" customHeight="false" outlineLevel="0" collapsed="false">
      <c r="A136" s="786"/>
      <c r="B136" s="1089" t="s">
        <v>1122</v>
      </c>
      <c r="C136" s="801" t="s">
        <v>23</v>
      </c>
      <c r="D136" s="806" t="s">
        <v>1119</v>
      </c>
      <c r="E136" s="386" t="s">
        <v>494</v>
      </c>
      <c r="F136" s="780"/>
      <c r="G136" s="407"/>
      <c r="H136" s="407"/>
      <c r="I136" s="407"/>
      <c r="J136" s="407"/>
      <c r="K136" s="407"/>
      <c r="L136" s="407"/>
      <c r="M136" s="407"/>
      <c r="N136" s="407"/>
      <c r="O136" s="407"/>
      <c r="P136" s="407"/>
      <c r="Q136" s="407"/>
      <c r="R136" s="407"/>
      <c r="S136" s="407"/>
      <c r="T136" s="407"/>
      <c r="U136" s="407"/>
      <c r="V136" s="407"/>
      <c r="W136" s="407"/>
      <c r="X136" s="407"/>
      <c r="Y136" s="407"/>
      <c r="Z136" s="407"/>
      <c r="AA136" s="407"/>
      <c r="AB136" s="407"/>
      <c r="AC136" s="407"/>
      <c r="AD136" s="407"/>
      <c r="AE136" s="407"/>
      <c r="AF136" s="407"/>
      <c r="AG136" s="407"/>
      <c r="AH136" s="407"/>
      <c r="AI136" s="407"/>
      <c r="AJ136" s="407"/>
      <c r="AK136" s="407"/>
      <c r="AL136" s="407"/>
      <c r="AM136" s="407"/>
      <c r="AN136" s="407"/>
      <c r="AO136" s="407"/>
      <c r="AP136" s="407"/>
      <c r="AQ136" s="407"/>
      <c r="AR136" s="407"/>
      <c r="AS136" s="407"/>
      <c r="AT136" s="407"/>
      <c r="AU136" s="407"/>
      <c r="AV136" s="407"/>
      <c r="AW136" s="407"/>
      <c r="AX136" s="407"/>
      <c r="AY136" s="407"/>
      <c r="AZ136" s="407"/>
      <c r="BA136" s="407"/>
      <c r="BB136" s="407"/>
      <c r="BC136" s="407"/>
      <c r="BD136" s="407"/>
      <c r="BE136" s="407"/>
      <c r="BF136" s="407"/>
      <c r="BG136" s="407"/>
      <c r="BH136" s="407"/>
      <c r="BI136" s="407"/>
      <c r="BJ136" s="407"/>
      <c r="BK136" s="407"/>
      <c r="BL136" s="407"/>
      <c r="BM136" s="407"/>
      <c r="BN136" s="407"/>
      <c r="BO136" s="407"/>
      <c r="BP136" s="407"/>
      <c r="BQ136" s="407"/>
      <c r="BR136" s="407"/>
      <c r="BS136" s="407"/>
      <c r="BT136" s="407"/>
      <c r="BU136" s="407"/>
      <c r="BV136" s="407"/>
      <c r="BW136" s="407"/>
      <c r="BX136" s="407"/>
      <c r="BY136" s="407"/>
      <c r="BZ136" s="407"/>
      <c r="CA136" s="407"/>
      <c r="CB136" s="407"/>
      <c r="CC136" s="407"/>
      <c r="CD136" s="407"/>
      <c r="CE136" s="407"/>
      <c r="CF136" s="407"/>
      <c r="CG136" s="407"/>
      <c r="CH136" s="407"/>
      <c r="CI136" s="407"/>
      <c r="CJ136" s="407"/>
      <c r="CK136" s="407"/>
      <c r="CL136" s="407"/>
      <c r="CM136" s="407"/>
      <c r="CN136" s="407"/>
      <c r="CO136" s="407"/>
      <c r="CP136" s="407"/>
      <c r="CQ136" s="407"/>
      <c r="CR136" s="407"/>
      <c r="CS136" s="407"/>
      <c r="CT136" s="407"/>
      <c r="CU136" s="407"/>
      <c r="CV136" s="407"/>
      <c r="CW136" s="407"/>
      <c r="CX136" s="407"/>
      <c r="CY136" s="407"/>
      <c r="CZ136" s="407"/>
      <c r="DA136" s="407"/>
      <c r="DB136" s="407"/>
      <c r="DC136" s="407"/>
      <c r="DD136" s="407"/>
      <c r="DE136" s="407"/>
      <c r="DF136" s="407"/>
      <c r="DG136" s="407"/>
      <c r="DH136" s="407"/>
      <c r="DI136" s="407"/>
      <c r="DJ136" s="407"/>
      <c r="DK136" s="407"/>
      <c r="DL136" s="407"/>
      <c r="DM136" s="407"/>
      <c r="DN136" s="407"/>
      <c r="DO136" s="407"/>
      <c r="DP136" s="407"/>
      <c r="DQ136" s="407"/>
      <c r="DR136" s="407"/>
      <c r="DS136" s="407"/>
      <c r="DT136" s="407"/>
      <c r="DU136" s="407"/>
      <c r="DV136" s="407"/>
      <c r="DW136" s="407"/>
      <c r="DX136" s="407"/>
      <c r="DY136" s="407"/>
      <c r="DZ136" s="407"/>
      <c r="EA136" s="407"/>
      <c r="EB136" s="407"/>
      <c r="EC136" s="407"/>
      <c r="ED136" s="407"/>
      <c r="EE136" s="407"/>
      <c r="EF136" s="407"/>
      <c r="EG136" s="407"/>
      <c r="EH136" s="407"/>
      <c r="EI136" s="407"/>
      <c r="EJ136" s="407"/>
      <c r="EK136" s="407"/>
      <c r="EL136" s="407"/>
      <c r="EM136" s="407"/>
      <c r="EN136" s="407"/>
      <c r="EO136" s="407"/>
      <c r="EP136" s="407"/>
      <c r="EQ136" s="407"/>
      <c r="ER136" s="407"/>
      <c r="ES136" s="407"/>
      <c r="ET136" s="407"/>
      <c r="EU136" s="407"/>
      <c r="EV136" s="407"/>
      <c r="EW136" s="407"/>
      <c r="EX136" s="407"/>
      <c r="EY136" s="407"/>
      <c r="EZ136" s="407"/>
      <c r="FA136" s="407"/>
      <c r="FB136" s="407"/>
      <c r="FC136" s="407"/>
      <c r="FD136" s="407"/>
      <c r="FE136" s="407"/>
      <c r="FF136" s="407"/>
      <c r="FG136" s="407"/>
      <c r="FH136" s="407"/>
      <c r="FI136" s="407"/>
      <c r="FJ136" s="407"/>
      <c r="FK136" s="407"/>
      <c r="FL136" s="407"/>
      <c r="FM136" s="407"/>
      <c r="FN136" s="407"/>
      <c r="FO136" s="407"/>
      <c r="FP136" s="407"/>
      <c r="FQ136" s="407"/>
      <c r="FR136" s="407"/>
    </row>
    <row r="137" s="382" customFormat="true" ht="40.2" hidden="true" customHeight="false" outlineLevel="0" collapsed="false">
      <c r="A137" s="786"/>
      <c r="B137" s="1089" t="s">
        <v>1123</v>
      </c>
      <c r="C137" s="801" t="s">
        <v>23</v>
      </c>
      <c r="D137" s="806" t="s">
        <v>1119</v>
      </c>
      <c r="E137" s="386" t="s">
        <v>494</v>
      </c>
      <c r="F137" s="780"/>
      <c r="G137" s="407"/>
      <c r="H137" s="407"/>
      <c r="I137" s="407"/>
      <c r="J137" s="407"/>
      <c r="K137" s="407"/>
      <c r="L137" s="407"/>
      <c r="M137" s="407"/>
      <c r="N137" s="407"/>
      <c r="O137" s="407"/>
      <c r="P137" s="407"/>
      <c r="Q137" s="407"/>
      <c r="R137" s="407"/>
      <c r="S137" s="407"/>
      <c r="T137" s="407"/>
      <c r="U137" s="407"/>
      <c r="V137" s="407"/>
      <c r="W137" s="407"/>
      <c r="X137" s="407"/>
      <c r="Y137" s="407"/>
      <c r="Z137" s="407"/>
      <c r="AA137" s="407"/>
      <c r="AB137" s="407"/>
      <c r="AC137" s="407"/>
      <c r="AD137" s="407"/>
      <c r="AE137" s="407"/>
      <c r="AF137" s="407"/>
      <c r="AG137" s="407"/>
      <c r="AH137" s="407"/>
      <c r="AI137" s="407"/>
      <c r="AJ137" s="407"/>
      <c r="AK137" s="407"/>
      <c r="AL137" s="407"/>
      <c r="AM137" s="407"/>
      <c r="AN137" s="407"/>
      <c r="AO137" s="407"/>
      <c r="AP137" s="407"/>
      <c r="AQ137" s="407"/>
      <c r="AR137" s="407"/>
      <c r="AS137" s="407"/>
      <c r="AT137" s="407"/>
      <c r="AU137" s="407"/>
      <c r="AV137" s="407"/>
      <c r="AW137" s="407"/>
      <c r="AX137" s="407"/>
      <c r="AY137" s="407"/>
      <c r="AZ137" s="407"/>
      <c r="BA137" s="407"/>
      <c r="BB137" s="407"/>
      <c r="BC137" s="407"/>
      <c r="BD137" s="407"/>
      <c r="BE137" s="407"/>
      <c r="BF137" s="407"/>
      <c r="BG137" s="407"/>
      <c r="BH137" s="407"/>
      <c r="BI137" s="407"/>
      <c r="BJ137" s="407"/>
      <c r="BK137" s="407"/>
      <c r="BL137" s="407"/>
      <c r="BM137" s="407"/>
      <c r="BN137" s="407"/>
      <c r="BO137" s="407"/>
      <c r="BP137" s="407"/>
      <c r="BQ137" s="407"/>
      <c r="BR137" s="407"/>
      <c r="BS137" s="407"/>
      <c r="BT137" s="407"/>
      <c r="BU137" s="407"/>
      <c r="BV137" s="407"/>
      <c r="BW137" s="407"/>
      <c r="BX137" s="407"/>
      <c r="BY137" s="407"/>
      <c r="BZ137" s="407"/>
      <c r="CA137" s="407"/>
      <c r="CB137" s="407"/>
      <c r="CC137" s="407"/>
      <c r="CD137" s="407"/>
      <c r="CE137" s="407"/>
      <c r="CF137" s="407"/>
      <c r="CG137" s="407"/>
      <c r="CH137" s="407"/>
      <c r="CI137" s="407"/>
      <c r="CJ137" s="407"/>
      <c r="CK137" s="407"/>
      <c r="CL137" s="407"/>
      <c r="CM137" s="407"/>
      <c r="CN137" s="407"/>
      <c r="CO137" s="407"/>
      <c r="CP137" s="407"/>
      <c r="CQ137" s="407"/>
      <c r="CR137" s="407"/>
      <c r="CS137" s="407"/>
      <c r="CT137" s="407"/>
      <c r="CU137" s="407"/>
      <c r="CV137" s="407"/>
      <c r="CW137" s="407"/>
      <c r="CX137" s="407"/>
      <c r="CY137" s="407"/>
      <c r="CZ137" s="407"/>
      <c r="DA137" s="407"/>
      <c r="DB137" s="407"/>
      <c r="DC137" s="407"/>
      <c r="DD137" s="407"/>
      <c r="DE137" s="407"/>
      <c r="DF137" s="407"/>
      <c r="DG137" s="407"/>
      <c r="DH137" s="407"/>
      <c r="DI137" s="407"/>
      <c r="DJ137" s="407"/>
      <c r="DK137" s="407"/>
      <c r="DL137" s="407"/>
      <c r="DM137" s="407"/>
      <c r="DN137" s="407"/>
      <c r="DO137" s="407"/>
      <c r="DP137" s="407"/>
      <c r="DQ137" s="407"/>
      <c r="DR137" s="407"/>
      <c r="DS137" s="407"/>
      <c r="DT137" s="407"/>
      <c r="DU137" s="407"/>
      <c r="DV137" s="407"/>
      <c r="DW137" s="407"/>
      <c r="DX137" s="407"/>
      <c r="DY137" s="407"/>
      <c r="DZ137" s="407"/>
      <c r="EA137" s="407"/>
      <c r="EB137" s="407"/>
      <c r="EC137" s="407"/>
      <c r="ED137" s="407"/>
      <c r="EE137" s="407"/>
      <c r="EF137" s="407"/>
      <c r="EG137" s="407"/>
      <c r="EH137" s="407"/>
      <c r="EI137" s="407"/>
      <c r="EJ137" s="407"/>
      <c r="EK137" s="407"/>
      <c r="EL137" s="407"/>
      <c r="EM137" s="407"/>
      <c r="EN137" s="407"/>
      <c r="EO137" s="407"/>
      <c r="EP137" s="407"/>
      <c r="EQ137" s="407"/>
      <c r="ER137" s="407"/>
      <c r="ES137" s="407"/>
      <c r="ET137" s="407"/>
      <c r="EU137" s="407"/>
      <c r="EV137" s="407"/>
      <c r="EW137" s="407"/>
      <c r="EX137" s="407"/>
      <c r="EY137" s="407"/>
      <c r="EZ137" s="407"/>
      <c r="FA137" s="407"/>
      <c r="FB137" s="407"/>
      <c r="FC137" s="407"/>
      <c r="FD137" s="407"/>
      <c r="FE137" s="407"/>
      <c r="FF137" s="407"/>
      <c r="FG137" s="407"/>
      <c r="FH137" s="407"/>
      <c r="FI137" s="407"/>
      <c r="FJ137" s="407"/>
      <c r="FK137" s="407"/>
      <c r="FL137" s="407"/>
      <c r="FM137" s="407"/>
      <c r="FN137" s="407"/>
      <c r="FO137" s="407"/>
      <c r="FP137" s="407"/>
      <c r="FQ137" s="407"/>
      <c r="FR137" s="407"/>
    </row>
    <row r="138" s="382" customFormat="true" ht="13.8" hidden="true" customHeight="false" outlineLevel="0" collapsed="false">
      <c r="A138" s="786"/>
      <c r="B138" s="1157"/>
      <c r="C138" s="787"/>
      <c r="D138" s="806"/>
      <c r="E138" s="1158"/>
      <c r="F138" s="780"/>
      <c r="G138" s="407"/>
      <c r="H138" s="407"/>
      <c r="I138" s="407"/>
      <c r="J138" s="407"/>
      <c r="K138" s="407"/>
      <c r="L138" s="407"/>
      <c r="M138" s="407"/>
      <c r="N138" s="407"/>
      <c r="O138" s="407"/>
      <c r="P138" s="407"/>
      <c r="Q138" s="407"/>
      <c r="R138" s="407"/>
      <c r="S138" s="407"/>
      <c r="T138" s="407"/>
      <c r="U138" s="407"/>
      <c r="V138" s="407"/>
      <c r="W138" s="407"/>
      <c r="X138" s="407"/>
      <c r="Y138" s="407"/>
      <c r="Z138" s="407"/>
      <c r="AA138" s="407"/>
      <c r="AB138" s="407"/>
      <c r="AC138" s="407"/>
      <c r="AD138" s="407"/>
      <c r="AE138" s="407"/>
      <c r="AF138" s="407"/>
      <c r="AG138" s="407"/>
      <c r="AH138" s="407"/>
      <c r="AI138" s="407"/>
      <c r="AJ138" s="407"/>
      <c r="AK138" s="407"/>
      <c r="AL138" s="407"/>
      <c r="AM138" s="407"/>
      <c r="AN138" s="407"/>
      <c r="AO138" s="407"/>
      <c r="AP138" s="407"/>
      <c r="AQ138" s="407"/>
      <c r="AR138" s="407"/>
      <c r="AS138" s="407"/>
      <c r="AT138" s="407"/>
      <c r="AU138" s="407"/>
      <c r="AV138" s="407"/>
      <c r="AW138" s="407"/>
      <c r="AX138" s="407"/>
      <c r="AY138" s="407"/>
      <c r="AZ138" s="407"/>
      <c r="BA138" s="407"/>
      <c r="BB138" s="407"/>
      <c r="BC138" s="407"/>
      <c r="BD138" s="407"/>
      <c r="BE138" s="407"/>
      <c r="BF138" s="407"/>
      <c r="BG138" s="407"/>
      <c r="BH138" s="407"/>
      <c r="BI138" s="407"/>
      <c r="BJ138" s="407"/>
      <c r="BK138" s="407"/>
      <c r="BL138" s="407"/>
      <c r="BM138" s="407"/>
      <c r="BN138" s="407"/>
      <c r="BO138" s="407"/>
      <c r="BP138" s="407"/>
      <c r="BQ138" s="407"/>
      <c r="BR138" s="407"/>
      <c r="BS138" s="407"/>
      <c r="BT138" s="407"/>
      <c r="BU138" s="407"/>
      <c r="BV138" s="407"/>
      <c r="BW138" s="407"/>
      <c r="BX138" s="407"/>
      <c r="BY138" s="407"/>
      <c r="BZ138" s="407"/>
      <c r="CA138" s="407"/>
      <c r="CB138" s="407"/>
      <c r="CC138" s="407"/>
      <c r="CD138" s="407"/>
      <c r="CE138" s="407"/>
      <c r="CF138" s="407"/>
      <c r="CG138" s="407"/>
      <c r="CH138" s="407"/>
      <c r="CI138" s="407"/>
      <c r="CJ138" s="407"/>
      <c r="CK138" s="407"/>
      <c r="CL138" s="407"/>
      <c r="CM138" s="407"/>
      <c r="CN138" s="407"/>
      <c r="CO138" s="407"/>
      <c r="CP138" s="407"/>
      <c r="CQ138" s="407"/>
      <c r="CR138" s="407"/>
      <c r="CS138" s="407"/>
      <c r="CT138" s="407"/>
      <c r="CU138" s="407"/>
      <c r="CV138" s="407"/>
      <c r="CW138" s="407"/>
      <c r="CX138" s="407"/>
      <c r="CY138" s="407"/>
      <c r="CZ138" s="407"/>
      <c r="DA138" s="407"/>
      <c r="DB138" s="407"/>
      <c r="DC138" s="407"/>
      <c r="DD138" s="407"/>
      <c r="DE138" s="407"/>
      <c r="DF138" s="407"/>
      <c r="DG138" s="407"/>
      <c r="DH138" s="407"/>
      <c r="DI138" s="407"/>
      <c r="DJ138" s="407"/>
      <c r="DK138" s="407"/>
      <c r="DL138" s="407"/>
      <c r="DM138" s="407"/>
      <c r="DN138" s="407"/>
      <c r="DO138" s="407"/>
      <c r="DP138" s="407"/>
      <c r="DQ138" s="407"/>
      <c r="DR138" s="407"/>
      <c r="DS138" s="407"/>
      <c r="DT138" s="407"/>
      <c r="DU138" s="407"/>
      <c r="DV138" s="407"/>
      <c r="DW138" s="407"/>
      <c r="DX138" s="407"/>
      <c r="DY138" s="407"/>
      <c r="DZ138" s="407"/>
      <c r="EA138" s="407"/>
      <c r="EB138" s="407"/>
      <c r="EC138" s="407"/>
      <c r="ED138" s="407"/>
      <c r="EE138" s="407"/>
      <c r="EF138" s="407"/>
      <c r="EG138" s="407"/>
      <c r="EH138" s="407"/>
      <c r="EI138" s="407"/>
      <c r="EJ138" s="407"/>
      <c r="EK138" s="407"/>
      <c r="EL138" s="407"/>
      <c r="EM138" s="407"/>
      <c r="EN138" s="407"/>
      <c r="EO138" s="407"/>
      <c r="EP138" s="407"/>
      <c r="EQ138" s="407"/>
      <c r="ER138" s="407"/>
      <c r="ES138" s="407"/>
      <c r="ET138" s="407"/>
      <c r="EU138" s="407"/>
      <c r="EV138" s="407"/>
      <c r="EW138" s="407"/>
      <c r="EX138" s="407"/>
      <c r="EY138" s="407"/>
      <c r="EZ138" s="407"/>
      <c r="FA138" s="407"/>
      <c r="FB138" s="407"/>
      <c r="FC138" s="407"/>
      <c r="FD138" s="407"/>
      <c r="FE138" s="407"/>
      <c r="FF138" s="407"/>
      <c r="FG138" s="407"/>
      <c r="FH138" s="407"/>
      <c r="FI138" s="407"/>
      <c r="FJ138" s="407"/>
      <c r="FK138" s="407"/>
      <c r="FL138" s="407"/>
      <c r="FM138" s="407"/>
      <c r="FN138" s="407"/>
      <c r="FO138" s="407"/>
      <c r="FP138" s="407"/>
      <c r="FQ138" s="407"/>
      <c r="FR138" s="407"/>
    </row>
    <row r="139" s="382" customFormat="true" ht="13.8" hidden="true" customHeight="false" outlineLevel="0" collapsed="false">
      <c r="A139" s="803"/>
      <c r="B139" s="1147"/>
      <c r="C139" s="804"/>
      <c r="D139" s="806"/>
      <c r="E139" s="1154"/>
      <c r="F139" s="1126"/>
      <c r="G139" s="407"/>
      <c r="H139" s="407"/>
      <c r="I139" s="407"/>
      <c r="J139" s="407"/>
      <c r="K139" s="407"/>
      <c r="L139" s="407"/>
      <c r="M139" s="407"/>
      <c r="N139" s="407"/>
      <c r="O139" s="407"/>
      <c r="P139" s="407"/>
      <c r="Q139" s="407"/>
      <c r="R139" s="407"/>
      <c r="S139" s="407"/>
      <c r="T139" s="407"/>
      <c r="U139" s="407"/>
      <c r="V139" s="407"/>
      <c r="W139" s="407"/>
      <c r="X139" s="407"/>
      <c r="Y139" s="407"/>
      <c r="Z139" s="407"/>
      <c r="AA139" s="407"/>
      <c r="AB139" s="407"/>
      <c r="AC139" s="407"/>
      <c r="AD139" s="407"/>
      <c r="AE139" s="407"/>
      <c r="AF139" s="407"/>
      <c r="AG139" s="407"/>
      <c r="AH139" s="407"/>
      <c r="AI139" s="407"/>
      <c r="AJ139" s="407"/>
      <c r="AK139" s="407"/>
      <c r="AL139" s="407"/>
      <c r="AM139" s="407"/>
      <c r="AN139" s="407"/>
      <c r="AO139" s="407"/>
      <c r="AP139" s="407"/>
      <c r="AQ139" s="407"/>
      <c r="AR139" s="407"/>
      <c r="AS139" s="407"/>
      <c r="AT139" s="407"/>
      <c r="AU139" s="407"/>
      <c r="AV139" s="407"/>
      <c r="AW139" s="407"/>
      <c r="AX139" s="407"/>
      <c r="AY139" s="407"/>
      <c r="AZ139" s="407"/>
      <c r="BA139" s="407"/>
      <c r="BB139" s="407"/>
      <c r="BC139" s="407"/>
      <c r="BD139" s="407"/>
      <c r="BE139" s="407"/>
      <c r="BF139" s="407"/>
      <c r="BG139" s="407"/>
      <c r="BH139" s="407"/>
      <c r="BI139" s="407"/>
      <c r="BJ139" s="407"/>
      <c r="BK139" s="407"/>
      <c r="BL139" s="407"/>
      <c r="BM139" s="407"/>
      <c r="BN139" s="407"/>
      <c r="BO139" s="407"/>
      <c r="BP139" s="407"/>
      <c r="BQ139" s="407"/>
      <c r="BR139" s="407"/>
      <c r="BS139" s="407"/>
      <c r="BT139" s="407"/>
      <c r="BU139" s="407"/>
      <c r="BV139" s="407"/>
      <c r="BW139" s="407"/>
      <c r="BX139" s="407"/>
      <c r="BY139" s="407"/>
      <c r="BZ139" s="407"/>
      <c r="CA139" s="407"/>
      <c r="CB139" s="407"/>
      <c r="CC139" s="407"/>
      <c r="CD139" s="407"/>
      <c r="CE139" s="407"/>
      <c r="CF139" s="407"/>
      <c r="CG139" s="407"/>
      <c r="CH139" s="407"/>
      <c r="CI139" s="407"/>
      <c r="CJ139" s="407"/>
      <c r="CK139" s="407"/>
      <c r="CL139" s="407"/>
      <c r="CM139" s="407"/>
      <c r="CN139" s="407"/>
      <c r="CO139" s="407"/>
      <c r="CP139" s="407"/>
      <c r="CQ139" s="407"/>
      <c r="CR139" s="407"/>
      <c r="CS139" s="407"/>
      <c r="CT139" s="407"/>
      <c r="CU139" s="407"/>
      <c r="CV139" s="407"/>
      <c r="CW139" s="407"/>
      <c r="CX139" s="407"/>
      <c r="CY139" s="407"/>
      <c r="CZ139" s="407"/>
      <c r="DA139" s="407"/>
      <c r="DB139" s="407"/>
      <c r="DC139" s="407"/>
      <c r="DD139" s="407"/>
      <c r="DE139" s="407"/>
      <c r="DF139" s="407"/>
      <c r="DG139" s="407"/>
      <c r="DH139" s="407"/>
      <c r="DI139" s="407"/>
      <c r="DJ139" s="407"/>
      <c r="DK139" s="407"/>
      <c r="DL139" s="407"/>
      <c r="DM139" s="407"/>
      <c r="DN139" s="407"/>
      <c r="DO139" s="407"/>
      <c r="DP139" s="407"/>
      <c r="DQ139" s="407"/>
      <c r="DR139" s="407"/>
      <c r="DS139" s="407"/>
      <c r="DT139" s="407"/>
      <c r="DU139" s="407"/>
      <c r="DV139" s="407"/>
      <c r="DW139" s="407"/>
      <c r="DX139" s="407"/>
      <c r="DY139" s="407"/>
      <c r="DZ139" s="407"/>
      <c r="EA139" s="407"/>
      <c r="EB139" s="407"/>
      <c r="EC139" s="407"/>
      <c r="ED139" s="407"/>
      <c r="EE139" s="407"/>
      <c r="EF139" s="407"/>
      <c r="EG139" s="407"/>
      <c r="EH139" s="407"/>
      <c r="EI139" s="407"/>
      <c r="EJ139" s="407"/>
      <c r="EK139" s="407"/>
      <c r="EL139" s="407"/>
      <c r="EM139" s="407"/>
      <c r="EN139" s="407"/>
      <c r="EO139" s="407"/>
      <c r="EP139" s="407"/>
      <c r="EQ139" s="407"/>
      <c r="ER139" s="407"/>
      <c r="ES139" s="407"/>
      <c r="ET139" s="407"/>
      <c r="EU139" s="407"/>
      <c r="EV139" s="407"/>
      <c r="EW139" s="407"/>
      <c r="EX139" s="407"/>
      <c r="EY139" s="407"/>
      <c r="EZ139" s="407"/>
      <c r="FA139" s="407"/>
      <c r="FB139" s="407"/>
      <c r="FC139" s="407"/>
      <c r="FD139" s="407"/>
      <c r="FE139" s="407"/>
      <c r="FF139" s="407"/>
      <c r="FG139" s="407"/>
      <c r="FH139" s="407"/>
      <c r="FI139" s="407"/>
      <c r="FJ139" s="407"/>
      <c r="FK139" s="407"/>
      <c r="FL139" s="407"/>
      <c r="FM139" s="407"/>
      <c r="FN139" s="407"/>
      <c r="FO139" s="407"/>
      <c r="FP139" s="407"/>
      <c r="FQ139" s="407"/>
      <c r="FR139" s="407"/>
    </row>
    <row r="140" s="440" customFormat="true" ht="13.8" hidden="true" customHeight="false" outlineLevel="0" collapsed="false">
      <c r="A140" s="1159"/>
      <c r="B140" s="1160" t="s">
        <v>1092</v>
      </c>
      <c r="C140" s="1155"/>
      <c r="D140" s="1161"/>
      <c r="E140" s="1162"/>
      <c r="F140" s="1156" t="n">
        <f aca="false">SUM(F133:F139)</f>
        <v>0</v>
      </c>
      <c r="G140" s="814"/>
      <c r="H140" s="814"/>
      <c r="I140" s="814"/>
      <c r="J140" s="814"/>
      <c r="K140" s="814"/>
      <c r="L140" s="814"/>
      <c r="M140" s="814"/>
      <c r="N140" s="814"/>
      <c r="O140" s="814"/>
      <c r="P140" s="814"/>
      <c r="Q140" s="814"/>
      <c r="R140" s="814"/>
      <c r="S140" s="814"/>
      <c r="T140" s="814"/>
      <c r="U140" s="814"/>
      <c r="V140" s="814"/>
      <c r="W140" s="814"/>
      <c r="X140" s="814"/>
      <c r="Y140" s="814"/>
      <c r="Z140" s="814"/>
      <c r="AA140" s="814"/>
      <c r="AB140" s="814"/>
      <c r="AC140" s="814"/>
      <c r="AD140" s="814"/>
      <c r="AE140" s="814"/>
      <c r="AF140" s="814"/>
      <c r="AG140" s="814"/>
      <c r="AH140" s="814"/>
      <c r="AI140" s="814"/>
      <c r="AJ140" s="814"/>
      <c r="AK140" s="814"/>
      <c r="AL140" s="814"/>
      <c r="AM140" s="814"/>
      <c r="AN140" s="814"/>
      <c r="AO140" s="814"/>
      <c r="AP140" s="814"/>
      <c r="AQ140" s="814"/>
      <c r="AR140" s="814"/>
      <c r="AS140" s="814"/>
      <c r="AT140" s="814"/>
      <c r="AU140" s="814"/>
      <c r="AV140" s="814"/>
      <c r="AW140" s="814"/>
      <c r="AX140" s="814"/>
      <c r="AY140" s="814"/>
      <c r="AZ140" s="814"/>
      <c r="BA140" s="814"/>
      <c r="BB140" s="814"/>
      <c r="BC140" s="814"/>
      <c r="BD140" s="814"/>
      <c r="BE140" s="814"/>
      <c r="BF140" s="814"/>
      <c r="BG140" s="814"/>
      <c r="BH140" s="814"/>
      <c r="BI140" s="814"/>
      <c r="BJ140" s="814"/>
      <c r="BK140" s="814"/>
      <c r="BL140" s="814"/>
      <c r="BM140" s="814"/>
      <c r="BN140" s="814"/>
      <c r="BO140" s="814"/>
      <c r="BP140" s="814"/>
      <c r="BQ140" s="814"/>
      <c r="BR140" s="814"/>
      <c r="BS140" s="814"/>
      <c r="BT140" s="814"/>
      <c r="BU140" s="814"/>
      <c r="BV140" s="814"/>
      <c r="BW140" s="814"/>
      <c r="BX140" s="814"/>
      <c r="BY140" s="814"/>
      <c r="BZ140" s="814"/>
      <c r="CA140" s="814"/>
      <c r="CB140" s="814"/>
      <c r="CC140" s="814"/>
      <c r="CD140" s="814"/>
      <c r="CE140" s="814"/>
      <c r="CF140" s="814"/>
      <c r="CG140" s="814"/>
      <c r="CH140" s="814"/>
      <c r="CI140" s="814"/>
      <c r="CJ140" s="814"/>
      <c r="CK140" s="814"/>
      <c r="CL140" s="814"/>
      <c r="CM140" s="814"/>
      <c r="CN140" s="814"/>
      <c r="CO140" s="814"/>
      <c r="CP140" s="814"/>
      <c r="CQ140" s="814"/>
      <c r="CR140" s="814"/>
      <c r="CS140" s="814"/>
      <c r="CT140" s="814"/>
      <c r="CU140" s="814"/>
      <c r="CV140" s="814"/>
      <c r="CW140" s="814"/>
      <c r="CX140" s="814"/>
      <c r="CY140" s="814"/>
      <c r="CZ140" s="814"/>
      <c r="DA140" s="814"/>
      <c r="DB140" s="814"/>
      <c r="DC140" s="814"/>
      <c r="DD140" s="814"/>
      <c r="DE140" s="814"/>
      <c r="DF140" s="814"/>
      <c r="DG140" s="814"/>
      <c r="DH140" s="814"/>
      <c r="DI140" s="814"/>
      <c r="DJ140" s="814"/>
      <c r="DK140" s="814"/>
      <c r="DL140" s="814"/>
      <c r="DM140" s="814"/>
      <c r="DN140" s="814"/>
      <c r="DO140" s="814"/>
      <c r="DP140" s="814"/>
      <c r="DQ140" s="814"/>
      <c r="DR140" s="814"/>
      <c r="DS140" s="814"/>
      <c r="DT140" s="814"/>
      <c r="DU140" s="814"/>
      <c r="DV140" s="814"/>
      <c r="DW140" s="814"/>
      <c r="DX140" s="814"/>
      <c r="DY140" s="814"/>
      <c r="DZ140" s="814"/>
      <c r="EA140" s="814"/>
      <c r="EB140" s="814"/>
      <c r="EC140" s="814"/>
      <c r="ED140" s="814"/>
      <c r="EE140" s="814"/>
      <c r="EF140" s="814"/>
      <c r="EG140" s="814"/>
      <c r="EH140" s="814"/>
      <c r="EI140" s="814"/>
      <c r="EJ140" s="814"/>
      <c r="EK140" s="814"/>
      <c r="EL140" s="814"/>
      <c r="EM140" s="814"/>
      <c r="EN140" s="814"/>
      <c r="EO140" s="814"/>
      <c r="EP140" s="814"/>
      <c r="EQ140" s="814"/>
      <c r="ER140" s="814"/>
      <c r="ES140" s="814"/>
      <c r="ET140" s="814"/>
      <c r="EU140" s="814"/>
      <c r="EV140" s="814"/>
      <c r="EW140" s="814"/>
      <c r="EX140" s="814"/>
      <c r="EY140" s="814"/>
      <c r="EZ140" s="814"/>
      <c r="FA140" s="814"/>
      <c r="FB140" s="814"/>
      <c r="FC140" s="814"/>
      <c r="FD140" s="814"/>
      <c r="FE140" s="814"/>
      <c r="FF140" s="814"/>
      <c r="FG140" s="814"/>
      <c r="FH140" s="814"/>
      <c r="FI140" s="814"/>
      <c r="FJ140" s="814"/>
      <c r="FK140" s="814"/>
      <c r="FL140" s="814"/>
      <c r="FM140" s="814"/>
      <c r="FN140" s="814"/>
      <c r="FO140" s="814"/>
      <c r="FP140" s="814"/>
      <c r="FQ140" s="814"/>
      <c r="FR140" s="814"/>
    </row>
    <row r="141" s="382" customFormat="true" ht="60.6" hidden="true" customHeight="false" outlineLevel="0" collapsed="false">
      <c r="A141" s="775" t="n">
        <v>1</v>
      </c>
      <c r="B141" s="399" t="s">
        <v>1124</v>
      </c>
      <c r="C141" s="383" t="s">
        <v>1125</v>
      </c>
      <c r="D141" s="378" t="s">
        <v>1108</v>
      </c>
      <c r="E141" s="1131" t="s">
        <v>1064</v>
      </c>
      <c r="F141" s="1125"/>
      <c r="G141" s="407"/>
      <c r="H141" s="407"/>
      <c r="I141" s="407"/>
      <c r="J141" s="407"/>
      <c r="K141" s="407"/>
      <c r="L141" s="407"/>
      <c r="M141" s="407"/>
      <c r="N141" s="407"/>
      <c r="O141" s="407"/>
      <c r="P141" s="407"/>
      <c r="Q141" s="407"/>
      <c r="R141" s="407"/>
      <c r="S141" s="407"/>
      <c r="T141" s="407"/>
      <c r="U141" s="407"/>
      <c r="V141" s="407"/>
      <c r="W141" s="407"/>
      <c r="X141" s="407"/>
      <c r="Y141" s="407"/>
      <c r="Z141" s="407"/>
      <c r="AA141" s="407"/>
      <c r="AB141" s="407"/>
      <c r="AC141" s="407"/>
      <c r="AD141" s="407"/>
      <c r="AE141" s="407"/>
      <c r="AF141" s="407"/>
      <c r="AG141" s="407"/>
      <c r="AH141" s="407"/>
      <c r="AI141" s="407"/>
      <c r="AJ141" s="407"/>
      <c r="AK141" s="407"/>
      <c r="AL141" s="407"/>
      <c r="AM141" s="407"/>
      <c r="AN141" s="407"/>
      <c r="AO141" s="407"/>
      <c r="AP141" s="407"/>
      <c r="AQ141" s="407"/>
      <c r="AR141" s="407"/>
      <c r="AS141" s="407"/>
      <c r="AT141" s="407"/>
      <c r="AU141" s="407"/>
      <c r="AV141" s="407"/>
      <c r="AW141" s="407"/>
      <c r="AX141" s="407"/>
      <c r="AY141" s="407"/>
      <c r="AZ141" s="407"/>
      <c r="BA141" s="407"/>
      <c r="BB141" s="407"/>
      <c r="BC141" s="407"/>
      <c r="BD141" s="407"/>
      <c r="BE141" s="407"/>
      <c r="BF141" s="407"/>
      <c r="BG141" s="407"/>
      <c r="BH141" s="407"/>
      <c r="BI141" s="407"/>
      <c r="BJ141" s="407"/>
      <c r="BK141" s="407"/>
      <c r="BL141" s="407"/>
      <c r="BM141" s="407"/>
      <c r="BN141" s="407"/>
      <c r="BO141" s="407"/>
      <c r="BP141" s="407"/>
      <c r="BQ141" s="407"/>
      <c r="BR141" s="407"/>
      <c r="BS141" s="407"/>
      <c r="BT141" s="407"/>
      <c r="BU141" s="407"/>
      <c r="BV141" s="407"/>
      <c r="BW141" s="407"/>
      <c r="BX141" s="407"/>
      <c r="BY141" s="407"/>
      <c r="BZ141" s="407"/>
      <c r="CA141" s="407"/>
      <c r="CB141" s="407"/>
      <c r="CC141" s="407"/>
      <c r="CD141" s="407"/>
      <c r="CE141" s="407"/>
      <c r="CF141" s="407"/>
      <c r="CG141" s="407"/>
      <c r="CH141" s="407"/>
      <c r="CI141" s="407"/>
      <c r="CJ141" s="407"/>
      <c r="CK141" s="407"/>
      <c r="CL141" s="407"/>
      <c r="CM141" s="407"/>
      <c r="CN141" s="407"/>
      <c r="CO141" s="407"/>
      <c r="CP141" s="407"/>
      <c r="CQ141" s="407"/>
      <c r="CR141" s="407"/>
      <c r="CS141" s="407"/>
      <c r="CT141" s="407"/>
      <c r="CU141" s="407"/>
      <c r="CV141" s="407"/>
      <c r="CW141" s="407"/>
      <c r="CX141" s="407"/>
      <c r="CY141" s="407"/>
      <c r="CZ141" s="407"/>
      <c r="DA141" s="407"/>
      <c r="DB141" s="407"/>
      <c r="DC141" s="407"/>
      <c r="DD141" s="407"/>
      <c r="DE141" s="407"/>
      <c r="DF141" s="407"/>
      <c r="DG141" s="407"/>
      <c r="DH141" s="407"/>
      <c r="DI141" s="407"/>
      <c r="DJ141" s="407"/>
      <c r="DK141" s="407"/>
      <c r="DL141" s="407"/>
      <c r="DM141" s="407"/>
      <c r="DN141" s="407"/>
      <c r="DO141" s="407"/>
      <c r="DP141" s="407"/>
      <c r="DQ141" s="407"/>
      <c r="DR141" s="407"/>
      <c r="DS141" s="407"/>
      <c r="DT141" s="407"/>
      <c r="DU141" s="407"/>
      <c r="DV141" s="407"/>
      <c r="DW141" s="407"/>
      <c r="DX141" s="407"/>
      <c r="DY141" s="407"/>
      <c r="DZ141" s="407"/>
      <c r="EA141" s="407"/>
      <c r="EB141" s="407"/>
      <c r="EC141" s="407"/>
      <c r="ED141" s="407"/>
      <c r="EE141" s="407"/>
      <c r="EF141" s="407"/>
      <c r="EG141" s="407"/>
      <c r="EH141" s="407"/>
      <c r="EI141" s="407"/>
      <c r="EJ141" s="407"/>
      <c r="EK141" s="407"/>
      <c r="EL141" s="407"/>
      <c r="EM141" s="407"/>
      <c r="EN141" s="407"/>
      <c r="EO141" s="407"/>
      <c r="EP141" s="407"/>
      <c r="EQ141" s="407"/>
      <c r="ER141" s="407"/>
      <c r="ES141" s="407"/>
      <c r="ET141" s="407"/>
      <c r="EU141" s="407"/>
      <c r="EV141" s="407"/>
      <c r="EW141" s="407"/>
      <c r="EX141" s="407"/>
      <c r="EY141" s="407"/>
      <c r="EZ141" s="407"/>
      <c r="FA141" s="407"/>
      <c r="FB141" s="407"/>
      <c r="FC141" s="407"/>
      <c r="FD141" s="407"/>
      <c r="FE141" s="407"/>
      <c r="FF141" s="407"/>
      <c r="FG141" s="407"/>
      <c r="FH141" s="407"/>
      <c r="FI141" s="407"/>
      <c r="FJ141" s="407"/>
      <c r="FK141" s="407"/>
      <c r="FL141" s="407"/>
      <c r="FM141" s="407"/>
      <c r="FN141" s="407"/>
      <c r="FO141" s="407"/>
      <c r="FP141" s="407"/>
      <c r="FQ141" s="407"/>
      <c r="FR141" s="407"/>
    </row>
    <row r="142" s="382" customFormat="true" ht="13.8" hidden="true" customHeight="false" outlineLevel="0" collapsed="false">
      <c r="A142" s="775"/>
      <c r="B142" s="399"/>
      <c r="C142" s="377"/>
      <c r="D142" s="378"/>
      <c r="E142" s="1131"/>
      <c r="F142" s="1125"/>
      <c r="G142" s="407"/>
      <c r="H142" s="407"/>
      <c r="I142" s="407"/>
      <c r="J142" s="407"/>
      <c r="K142" s="407"/>
      <c r="L142" s="407"/>
      <c r="M142" s="407"/>
      <c r="N142" s="407"/>
      <c r="O142" s="407"/>
      <c r="P142" s="407"/>
      <c r="Q142" s="407"/>
      <c r="R142" s="407"/>
      <c r="S142" s="407"/>
      <c r="T142" s="407"/>
      <c r="U142" s="407"/>
      <c r="V142" s="407"/>
      <c r="W142" s="407"/>
      <c r="X142" s="407"/>
      <c r="Y142" s="407"/>
      <c r="Z142" s="407"/>
      <c r="AA142" s="407"/>
      <c r="AB142" s="407"/>
      <c r="AC142" s="407"/>
      <c r="AD142" s="407"/>
      <c r="AE142" s="407"/>
      <c r="AF142" s="407"/>
      <c r="AG142" s="407"/>
      <c r="AH142" s="407"/>
      <c r="AI142" s="407"/>
      <c r="AJ142" s="407"/>
      <c r="AK142" s="407"/>
      <c r="AL142" s="407"/>
      <c r="AM142" s="407"/>
      <c r="AN142" s="407"/>
      <c r="AO142" s="407"/>
      <c r="AP142" s="407"/>
      <c r="AQ142" s="407"/>
      <c r="AR142" s="407"/>
      <c r="AS142" s="407"/>
      <c r="AT142" s="407"/>
      <c r="AU142" s="407"/>
      <c r="AV142" s="407"/>
      <c r="AW142" s="407"/>
      <c r="AX142" s="407"/>
      <c r="AY142" s="407"/>
      <c r="AZ142" s="407"/>
      <c r="BA142" s="407"/>
      <c r="BB142" s="407"/>
      <c r="BC142" s="407"/>
      <c r="BD142" s="407"/>
      <c r="BE142" s="407"/>
      <c r="BF142" s="407"/>
      <c r="BG142" s="407"/>
      <c r="BH142" s="407"/>
      <c r="BI142" s="407"/>
      <c r="BJ142" s="407"/>
      <c r="BK142" s="407"/>
      <c r="BL142" s="407"/>
      <c r="BM142" s="407"/>
      <c r="BN142" s="407"/>
      <c r="BO142" s="407"/>
      <c r="BP142" s="407"/>
      <c r="BQ142" s="407"/>
      <c r="BR142" s="407"/>
      <c r="BS142" s="407"/>
      <c r="BT142" s="407"/>
      <c r="BU142" s="407"/>
      <c r="BV142" s="407"/>
      <c r="BW142" s="407"/>
      <c r="BX142" s="407"/>
      <c r="BY142" s="407"/>
      <c r="BZ142" s="407"/>
      <c r="CA142" s="407"/>
      <c r="CB142" s="407"/>
      <c r="CC142" s="407"/>
      <c r="CD142" s="407"/>
      <c r="CE142" s="407"/>
      <c r="CF142" s="407"/>
      <c r="CG142" s="407"/>
      <c r="CH142" s="407"/>
      <c r="CI142" s="407"/>
      <c r="CJ142" s="407"/>
      <c r="CK142" s="407"/>
      <c r="CL142" s="407"/>
      <c r="CM142" s="407"/>
      <c r="CN142" s="407"/>
      <c r="CO142" s="407"/>
      <c r="CP142" s="407"/>
      <c r="CQ142" s="407"/>
      <c r="CR142" s="407"/>
      <c r="CS142" s="407"/>
      <c r="CT142" s="407"/>
      <c r="CU142" s="407"/>
      <c r="CV142" s="407"/>
      <c r="CW142" s="407"/>
      <c r="CX142" s="407"/>
      <c r="CY142" s="407"/>
      <c r="CZ142" s="407"/>
      <c r="DA142" s="407"/>
      <c r="DB142" s="407"/>
      <c r="DC142" s="407"/>
      <c r="DD142" s="407"/>
      <c r="DE142" s="407"/>
      <c r="DF142" s="407"/>
      <c r="DG142" s="407"/>
      <c r="DH142" s="407"/>
      <c r="DI142" s="407"/>
      <c r="DJ142" s="407"/>
      <c r="DK142" s="407"/>
      <c r="DL142" s="407"/>
      <c r="DM142" s="407"/>
      <c r="DN142" s="407"/>
      <c r="DO142" s="407"/>
      <c r="DP142" s="407"/>
      <c r="DQ142" s="407"/>
      <c r="DR142" s="407"/>
      <c r="DS142" s="407"/>
      <c r="DT142" s="407"/>
      <c r="DU142" s="407"/>
      <c r="DV142" s="407"/>
      <c r="DW142" s="407"/>
      <c r="DX142" s="407"/>
      <c r="DY142" s="407"/>
      <c r="DZ142" s="407"/>
      <c r="EA142" s="407"/>
      <c r="EB142" s="407"/>
      <c r="EC142" s="407"/>
      <c r="ED142" s="407"/>
      <c r="EE142" s="407"/>
      <c r="EF142" s="407"/>
      <c r="EG142" s="407"/>
      <c r="EH142" s="407"/>
      <c r="EI142" s="407"/>
      <c r="EJ142" s="407"/>
      <c r="EK142" s="407"/>
      <c r="EL142" s="407"/>
      <c r="EM142" s="407"/>
      <c r="EN142" s="407"/>
      <c r="EO142" s="407"/>
      <c r="EP142" s="407"/>
      <c r="EQ142" s="407"/>
      <c r="ER142" s="407"/>
      <c r="ES142" s="407"/>
      <c r="ET142" s="407"/>
      <c r="EU142" s="407"/>
      <c r="EV142" s="407"/>
      <c r="EW142" s="407"/>
      <c r="EX142" s="407"/>
      <c r="EY142" s="407"/>
      <c r="EZ142" s="407"/>
      <c r="FA142" s="407"/>
      <c r="FB142" s="407"/>
      <c r="FC142" s="407"/>
      <c r="FD142" s="407"/>
      <c r="FE142" s="407"/>
      <c r="FF142" s="407"/>
      <c r="FG142" s="407"/>
      <c r="FH142" s="407"/>
      <c r="FI142" s="407"/>
      <c r="FJ142" s="407"/>
      <c r="FK142" s="407"/>
      <c r="FL142" s="407"/>
      <c r="FM142" s="407"/>
      <c r="FN142" s="407"/>
      <c r="FO142" s="407"/>
      <c r="FP142" s="407"/>
      <c r="FQ142" s="407"/>
      <c r="FR142" s="407"/>
    </row>
    <row r="143" s="382" customFormat="true" ht="13.8" hidden="true" customHeight="false" outlineLevel="0" collapsed="false">
      <c r="A143" s="775"/>
      <c r="B143" s="399"/>
      <c r="C143" s="377"/>
      <c r="D143" s="378"/>
      <c r="E143" s="1131"/>
      <c r="F143" s="1125"/>
      <c r="G143" s="407"/>
      <c r="H143" s="407"/>
      <c r="I143" s="407"/>
      <c r="J143" s="407"/>
      <c r="K143" s="407"/>
      <c r="L143" s="407"/>
      <c r="M143" s="407"/>
      <c r="N143" s="407"/>
      <c r="O143" s="407"/>
      <c r="P143" s="407"/>
      <c r="Q143" s="407"/>
      <c r="R143" s="407"/>
      <c r="S143" s="407"/>
      <c r="T143" s="407"/>
      <c r="U143" s="407"/>
      <c r="V143" s="407"/>
      <c r="W143" s="407"/>
      <c r="X143" s="407"/>
      <c r="Y143" s="407"/>
      <c r="Z143" s="407"/>
      <c r="AA143" s="407"/>
      <c r="AB143" s="407"/>
      <c r="AC143" s="407"/>
      <c r="AD143" s="407"/>
      <c r="AE143" s="407"/>
      <c r="AF143" s="407"/>
      <c r="AG143" s="407"/>
      <c r="AH143" s="407"/>
      <c r="AI143" s="407"/>
      <c r="AJ143" s="407"/>
      <c r="AK143" s="407"/>
      <c r="AL143" s="407"/>
      <c r="AM143" s="407"/>
      <c r="AN143" s="407"/>
      <c r="AO143" s="407"/>
      <c r="AP143" s="407"/>
      <c r="AQ143" s="407"/>
      <c r="AR143" s="407"/>
      <c r="AS143" s="407"/>
      <c r="AT143" s="407"/>
      <c r="AU143" s="407"/>
      <c r="AV143" s="407"/>
      <c r="AW143" s="407"/>
      <c r="AX143" s="407"/>
      <c r="AY143" s="407"/>
      <c r="AZ143" s="407"/>
      <c r="BA143" s="407"/>
      <c r="BB143" s="407"/>
      <c r="BC143" s="407"/>
      <c r="BD143" s="407"/>
      <c r="BE143" s="407"/>
      <c r="BF143" s="407"/>
      <c r="BG143" s="407"/>
      <c r="BH143" s="407"/>
      <c r="BI143" s="407"/>
      <c r="BJ143" s="407"/>
      <c r="BK143" s="407"/>
      <c r="BL143" s="407"/>
      <c r="BM143" s="407"/>
      <c r="BN143" s="407"/>
      <c r="BO143" s="407"/>
      <c r="BP143" s="407"/>
      <c r="BQ143" s="407"/>
      <c r="BR143" s="407"/>
      <c r="BS143" s="407"/>
      <c r="BT143" s="407"/>
      <c r="BU143" s="407"/>
      <c r="BV143" s="407"/>
      <c r="BW143" s="407"/>
      <c r="BX143" s="407"/>
      <c r="BY143" s="407"/>
      <c r="BZ143" s="407"/>
      <c r="CA143" s="407"/>
      <c r="CB143" s="407"/>
      <c r="CC143" s="407"/>
      <c r="CD143" s="407"/>
      <c r="CE143" s="407"/>
      <c r="CF143" s="407"/>
      <c r="CG143" s="407"/>
      <c r="CH143" s="407"/>
      <c r="CI143" s="407"/>
      <c r="CJ143" s="407"/>
      <c r="CK143" s="407"/>
      <c r="CL143" s="407"/>
      <c r="CM143" s="407"/>
      <c r="CN143" s="407"/>
      <c r="CO143" s="407"/>
      <c r="CP143" s="407"/>
      <c r="CQ143" s="407"/>
      <c r="CR143" s="407"/>
      <c r="CS143" s="407"/>
      <c r="CT143" s="407"/>
      <c r="CU143" s="407"/>
      <c r="CV143" s="407"/>
      <c r="CW143" s="407"/>
      <c r="CX143" s="407"/>
      <c r="CY143" s="407"/>
      <c r="CZ143" s="407"/>
      <c r="DA143" s="407"/>
      <c r="DB143" s="407"/>
      <c r="DC143" s="407"/>
      <c r="DD143" s="407"/>
      <c r="DE143" s="407"/>
      <c r="DF143" s="407"/>
      <c r="DG143" s="407"/>
      <c r="DH143" s="407"/>
      <c r="DI143" s="407"/>
      <c r="DJ143" s="407"/>
      <c r="DK143" s="407"/>
      <c r="DL143" s="407"/>
      <c r="DM143" s="407"/>
      <c r="DN143" s="407"/>
      <c r="DO143" s="407"/>
      <c r="DP143" s="407"/>
      <c r="DQ143" s="407"/>
      <c r="DR143" s="407"/>
      <c r="DS143" s="407"/>
      <c r="DT143" s="407"/>
      <c r="DU143" s="407"/>
      <c r="DV143" s="407"/>
      <c r="DW143" s="407"/>
      <c r="DX143" s="407"/>
      <c r="DY143" s="407"/>
      <c r="DZ143" s="407"/>
      <c r="EA143" s="407"/>
      <c r="EB143" s="407"/>
      <c r="EC143" s="407"/>
      <c r="ED143" s="407"/>
      <c r="EE143" s="407"/>
      <c r="EF143" s="407"/>
      <c r="EG143" s="407"/>
      <c r="EH143" s="407"/>
      <c r="EI143" s="407"/>
      <c r="EJ143" s="407"/>
      <c r="EK143" s="407"/>
      <c r="EL143" s="407"/>
      <c r="EM143" s="407"/>
      <c r="EN143" s="407"/>
      <c r="EO143" s="407"/>
      <c r="EP143" s="407"/>
      <c r="EQ143" s="407"/>
      <c r="ER143" s="407"/>
      <c r="ES143" s="407"/>
      <c r="ET143" s="407"/>
      <c r="EU143" s="407"/>
      <c r="EV143" s="407"/>
      <c r="EW143" s="407"/>
      <c r="EX143" s="407"/>
      <c r="EY143" s="407"/>
      <c r="EZ143" s="407"/>
      <c r="FA143" s="407"/>
      <c r="FB143" s="407"/>
      <c r="FC143" s="407"/>
      <c r="FD143" s="407"/>
      <c r="FE143" s="407"/>
      <c r="FF143" s="407"/>
      <c r="FG143" s="407"/>
      <c r="FH143" s="407"/>
      <c r="FI143" s="407"/>
      <c r="FJ143" s="407"/>
      <c r="FK143" s="407"/>
      <c r="FL143" s="407"/>
      <c r="FM143" s="407"/>
      <c r="FN143" s="407"/>
      <c r="FO143" s="407"/>
      <c r="FP143" s="407"/>
      <c r="FQ143" s="407"/>
      <c r="FR143" s="407"/>
    </row>
    <row r="144" s="382" customFormat="true" ht="13.8" hidden="true" customHeight="false" outlineLevel="0" collapsed="false">
      <c r="A144" s="775"/>
      <c r="B144" s="399"/>
      <c r="C144" s="377"/>
      <c r="D144" s="378"/>
      <c r="E144" s="1131"/>
      <c r="F144" s="1125"/>
      <c r="G144" s="407"/>
      <c r="H144" s="407"/>
      <c r="I144" s="407"/>
      <c r="J144" s="407"/>
      <c r="K144" s="407"/>
      <c r="L144" s="407"/>
      <c r="M144" s="407"/>
      <c r="N144" s="407"/>
      <c r="O144" s="407"/>
      <c r="P144" s="407"/>
      <c r="Q144" s="407"/>
      <c r="R144" s="407"/>
      <c r="S144" s="407"/>
      <c r="T144" s="407"/>
      <c r="U144" s="407"/>
      <c r="V144" s="407"/>
      <c r="W144" s="407"/>
      <c r="X144" s="407"/>
      <c r="Y144" s="407"/>
      <c r="Z144" s="407"/>
      <c r="AA144" s="407"/>
      <c r="AB144" s="407"/>
      <c r="AC144" s="407"/>
      <c r="AD144" s="407"/>
      <c r="AE144" s="407"/>
      <c r="AF144" s="407"/>
      <c r="AG144" s="407"/>
      <c r="AH144" s="407"/>
      <c r="AI144" s="407"/>
      <c r="AJ144" s="407"/>
      <c r="AK144" s="407"/>
      <c r="AL144" s="407"/>
      <c r="AM144" s="407"/>
      <c r="AN144" s="407"/>
      <c r="AO144" s="407"/>
      <c r="AP144" s="407"/>
      <c r="AQ144" s="407"/>
      <c r="AR144" s="407"/>
      <c r="AS144" s="407"/>
      <c r="AT144" s="407"/>
      <c r="AU144" s="407"/>
      <c r="AV144" s="407"/>
      <c r="AW144" s="407"/>
      <c r="AX144" s="407"/>
      <c r="AY144" s="407"/>
      <c r="AZ144" s="407"/>
      <c r="BA144" s="407"/>
      <c r="BB144" s="407"/>
      <c r="BC144" s="407"/>
      <c r="BD144" s="407"/>
      <c r="BE144" s="407"/>
      <c r="BF144" s="407"/>
      <c r="BG144" s="407"/>
      <c r="BH144" s="407"/>
      <c r="BI144" s="407"/>
      <c r="BJ144" s="407"/>
      <c r="BK144" s="407"/>
      <c r="BL144" s="407"/>
      <c r="BM144" s="407"/>
      <c r="BN144" s="407"/>
      <c r="BO144" s="407"/>
      <c r="BP144" s="407"/>
      <c r="BQ144" s="407"/>
      <c r="BR144" s="407"/>
      <c r="BS144" s="407"/>
      <c r="BT144" s="407"/>
      <c r="BU144" s="407"/>
      <c r="BV144" s="407"/>
      <c r="BW144" s="407"/>
      <c r="BX144" s="407"/>
      <c r="BY144" s="407"/>
      <c r="BZ144" s="407"/>
      <c r="CA144" s="407"/>
      <c r="CB144" s="407"/>
      <c r="CC144" s="407"/>
      <c r="CD144" s="407"/>
      <c r="CE144" s="407"/>
      <c r="CF144" s="407"/>
      <c r="CG144" s="407"/>
      <c r="CH144" s="407"/>
      <c r="CI144" s="407"/>
      <c r="CJ144" s="407"/>
      <c r="CK144" s="407"/>
      <c r="CL144" s="407"/>
      <c r="CM144" s="407"/>
      <c r="CN144" s="407"/>
      <c r="CO144" s="407"/>
      <c r="CP144" s="407"/>
      <c r="CQ144" s="407"/>
      <c r="CR144" s="407"/>
      <c r="CS144" s="407"/>
      <c r="CT144" s="407"/>
      <c r="CU144" s="407"/>
      <c r="CV144" s="407"/>
      <c r="CW144" s="407"/>
      <c r="CX144" s="407"/>
      <c r="CY144" s="407"/>
      <c r="CZ144" s="407"/>
      <c r="DA144" s="407"/>
      <c r="DB144" s="407"/>
      <c r="DC144" s="407"/>
      <c r="DD144" s="407"/>
      <c r="DE144" s="407"/>
      <c r="DF144" s="407"/>
      <c r="DG144" s="407"/>
      <c r="DH144" s="407"/>
      <c r="DI144" s="407"/>
      <c r="DJ144" s="407"/>
      <c r="DK144" s="407"/>
      <c r="DL144" s="407"/>
      <c r="DM144" s="407"/>
      <c r="DN144" s="407"/>
      <c r="DO144" s="407"/>
      <c r="DP144" s="407"/>
      <c r="DQ144" s="407"/>
      <c r="DR144" s="407"/>
      <c r="DS144" s="407"/>
      <c r="DT144" s="407"/>
      <c r="DU144" s="407"/>
      <c r="DV144" s="407"/>
      <c r="DW144" s="407"/>
      <c r="DX144" s="407"/>
      <c r="DY144" s="407"/>
      <c r="DZ144" s="407"/>
      <c r="EA144" s="407"/>
      <c r="EB144" s="407"/>
      <c r="EC144" s="407"/>
      <c r="ED144" s="407"/>
      <c r="EE144" s="407"/>
      <c r="EF144" s="407"/>
      <c r="EG144" s="407"/>
      <c r="EH144" s="407"/>
      <c r="EI144" s="407"/>
      <c r="EJ144" s="407"/>
      <c r="EK144" s="407"/>
      <c r="EL144" s="407"/>
      <c r="EM144" s="407"/>
      <c r="EN144" s="407"/>
      <c r="EO144" s="407"/>
      <c r="EP144" s="407"/>
      <c r="EQ144" s="407"/>
      <c r="ER144" s="407"/>
      <c r="ES144" s="407"/>
      <c r="ET144" s="407"/>
      <c r="EU144" s="407"/>
      <c r="EV144" s="407"/>
      <c r="EW144" s="407"/>
      <c r="EX144" s="407"/>
      <c r="EY144" s="407"/>
      <c r="EZ144" s="407"/>
      <c r="FA144" s="407"/>
      <c r="FB144" s="407"/>
      <c r="FC144" s="407"/>
      <c r="FD144" s="407"/>
      <c r="FE144" s="407"/>
      <c r="FF144" s="407"/>
      <c r="FG144" s="407"/>
      <c r="FH144" s="407"/>
      <c r="FI144" s="407"/>
      <c r="FJ144" s="407"/>
      <c r="FK144" s="407"/>
      <c r="FL144" s="407"/>
      <c r="FM144" s="407"/>
      <c r="FN144" s="407"/>
      <c r="FO144" s="407"/>
      <c r="FP144" s="407"/>
      <c r="FQ144" s="407"/>
      <c r="FR144" s="407"/>
    </row>
    <row r="145" s="382" customFormat="true" ht="13.8" hidden="true" customHeight="false" outlineLevel="0" collapsed="false">
      <c r="A145" s="775"/>
      <c r="B145" s="399"/>
      <c r="C145" s="377"/>
      <c r="D145" s="378"/>
      <c r="E145" s="1131"/>
      <c r="F145" s="1079"/>
      <c r="G145" s="407"/>
      <c r="H145" s="407"/>
      <c r="I145" s="407"/>
      <c r="J145" s="407"/>
      <c r="K145" s="407"/>
      <c r="L145" s="407"/>
      <c r="M145" s="407"/>
      <c r="N145" s="407"/>
      <c r="O145" s="407"/>
      <c r="P145" s="407"/>
      <c r="Q145" s="407"/>
      <c r="R145" s="407"/>
      <c r="S145" s="407"/>
      <c r="T145" s="407"/>
      <c r="U145" s="407"/>
      <c r="V145" s="407"/>
      <c r="W145" s="407"/>
      <c r="X145" s="407"/>
      <c r="Y145" s="407"/>
      <c r="Z145" s="407"/>
      <c r="AA145" s="407"/>
      <c r="AB145" s="407"/>
      <c r="AC145" s="407"/>
      <c r="AD145" s="407"/>
      <c r="AE145" s="407"/>
      <c r="AF145" s="407"/>
      <c r="AG145" s="407"/>
      <c r="AH145" s="407"/>
      <c r="AI145" s="407"/>
      <c r="AJ145" s="407"/>
      <c r="AK145" s="407"/>
      <c r="AL145" s="407"/>
      <c r="AM145" s="407"/>
      <c r="AN145" s="407"/>
      <c r="AO145" s="407"/>
      <c r="AP145" s="407"/>
      <c r="AQ145" s="407"/>
      <c r="AR145" s="407"/>
      <c r="AS145" s="407"/>
      <c r="AT145" s="407"/>
      <c r="AU145" s="407"/>
      <c r="AV145" s="407"/>
      <c r="AW145" s="407"/>
      <c r="AX145" s="407"/>
      <c r="AY145" s="407"/>
      <c r="AZ145" s="407"/>
      <c r="BA145" s="407"/>
      <c r="BB145" s="407"/>
      <c r="BC145" s="407"/>
      <c r="BD145" s="407"/>
      <c r="BE145" s="407"/>
      <c r="BF145" s="407"/>
      <c r="BG145" s="407"/>
      <c r="BH145" s="407"/>
      <c r="BI145" s="407"/>
      <c r="BJ145" s="407"/>
      <c r="BK145" s="407"/>
      <c r="BL145" s="407"/>
      <c r="BM145" s="407"/>
      <c r="BN145" s="407"/>
      <c r="BO145" s="407"/>
      <c r="BP145" s="407"/>
      <c r="BQ145" s="407"/>
      <c r="BR145" s="407"/>
      <c r="BS145" s="407"/>
      <c r="BT145" s="407"/>
      <c r="BU145" s="407"/>
      <c r="BV145" s="407"/>
      <c r="BW145" s="407"/>
      <c r="BX145" s="407"/>
      <c r="BY145" s="407"/>
      <c r="BZ145" s="407"/>
      <c r="CA145" s="407"/>
      <c r="CB145" s="407"/>
      <c r="CC145" s="407"/>
      <c r="CD145" s="407"/>
      <c r="CE145" s="407"/>
      <c r="CF145" s="407"/>
      <c r="CG145" s="407"/>
      <c r="CH145" s="407"/>
      <c r="CI145" s="407"/>
      <c r="CJ145" s="407"/>
      <c r="CK145" s="407"/>
      <c r="CL145" s="407"/>
      <c r="CM145" s="407"/>
      <c r="CN145" s="407"/>
      <c r="CO145" s="407"/>
      <c r="CP145" s="407"/>
      <c r="CQ145" s="407"/>
      <c r="CR145" s="407"/>
      <c r="CS145" s="407"/>
      <c r="CT145" s="407"/>
      <c r="CU145" s="407"/>
      <c r="CV145" s="407"/>
      <c r="CW145" s="407"/>
      <c r="CX145" s="407"/>
      <c r="CY145" s="407"/>
      <c r="CZ145" s="407"/>
      <c r="DA145" s="407"/>
      <c r="DB145" s="407"/>
      <c r="DC145" s="407"/>
      <c r="DD145" s="407"/>
      <c r="DE145" s="407"/>
      <c r="DF145" s="407"/>
      <c r="DG145" s="407"/>
      <c r="DH145" s="407"/>
      <c r="DI145" s="407"/>
      <c r="DJ145" s="407"/>
      <c r="DK145" s="407"/>
      <c r="DL145" s="407"/>
      <c r="DM145" s="407"/>
      <c r="DN145" s="407"/>
      <c r="DO145" s="407"/>
      <c r="DP145" s="407"/>
      <c r="DQ145" s="407"/>
      <c r="DR145" s="407"/>
      <c r="DS145" s="407"/>
      <c r="DT145" s="407"/>
      <c r="DU145" s="407"/>
      <c r="DV145" s="407"/>
      <c r="DW145" s="407"/>
      <c r="DX145" s="407"/>
      <c r="DY145" s="407"/>
      <c r="DZ145" s="407"/>
      <c r="EA145" s="407"/>
      <c r="EB145" s="407"/>
      <c r="EC145" s="407"/>
      <c r="ED145" s="407"/>
      <c r="EE145" s="407"/>
      <c r="EF145" s="407"/>
      <c r="EG145" s="407"/>
      <c r="EH145" s="407"/>
      <c r="EI145" s="407"/>
      <c r="EJ145" s="407"/>
      <c r="EK145" s="407"/>
      <c r="EL145" s="407"/>
      <c r="EM145" s="407"/>
      <c r="EN145" s="407"/>
      <c r="EO145" s="407"/>
      <c r="EP145" s="407"/>
      <c r="EQ145" s="407"/>
      <c r="ER145" s="407"/>
      <c r="ES145" s="407"/>
      <c r="ET145" s="407"/>
      <c r="EU145" s="407"/>
      <c r="EV145" s="407"/>
      <c r="EW145" s="407"/>
      <c r="EX145" s="407"/>
      <c r="EY145" s="407"/>
      <c r="EZ145" s="407"/>
      <c r="FA145" s="407"/>
      <c r="FB145" s="407"/>
      <c r="FC145" s="407"/>
      <c r="FD145" s="407"/>
      <c r="FE145" s="407"/>
      <c r="FF145" s="407"/>
      <c r="FG145" s="407"/>
      <c r="FH145" s="407"/>
      <c r="FI145" s="407"/>
      <c r="FJ145" s="407"/>
      <c r="FK145" s="407"/>
      <c r="FL145" s="407"/>
      <c r="FM145" s="407"/>
      <c r="FN145" s="407"/>
      <c r="FO145" s="407"/>
      <c r="FP145" s="407"/>
      <c r="FQ145" s="407"/>
      <c r="FR145" s="407"/>
    </row>
    <row r="146" s="382" customFormat="true" ht="13.8" hidden="true" customHeight="false" outlineLevel="0" collapsed="false">
      <c r="A146" s="775"/>
      <c r="B146" s="1111"/>
      <c r="C146" s="377"/>
      <c r="D146" s="378"/>
      <c r="E146" s="1131"/>
      <c r="F146" s="1125"/>
      <c r="G146" s="407"/>
      <c r="H146" s="407"/>
      <c r="I146" s="407"/>
      <c r="J146" s="407"/>
      <c r="K146" s="407"/>
      <c r="L146" s="407"/>
      <c r="M146" s="407"/>
      <c r="N146" s="407"/>
      <c r="O146" s="407"/>
      <c r="P146" s="407"/>
      <c r="Q146" s="407"/>
      <c r="R146" s="407"/>
      <c r="S146" s="407"/>
      <c r="T146" s="407"/>
      <c r="U146" s="407"/>
      <c r="V146" s="407"/>
      <c r="W146" s="407"/>
      <c r="X146" s="407"/>
      <c r="Y146" s="407"/>
      <c r="Z146" s="407"/>
      <c r="AA146" s="407"/>
      <c r="AB146" s="407"/>
      <c r="AC146" s="407"/>
      <c r="AD146" s="407"/>
      <c r="AE146" s="407"/>
      <c r="AF146" s="407"/>
      <c r="AG146" s="407"/>
      <c r="AH146" s="407"/>
      <c r="AI146" s="407"/>
      <c r="AJ146" s="407"/>
      <c r="AK146" s="407"/>
      <c r="AL146" s="407"/>
      <c r="AM146" s="407"/>
      <c r="AN146" s="407"/>
      <c r="AO146" s="407"/>
      <c r="AP146" s="407"/>
      <c r="AQ146" s="407"/>
      <c r="AR146" s="407"/>
      <c r="AS146" s="407"/>
      <c r="AT146" s="407"/>
      <c r="AU146" s="407"/>
      <c r="AV146" s="407"/>
      <c r="AW146" s="407"/>
      <c r="AX146" s="407"/>
      <c r="AY146" s="407"/>
      <c r="AZ146" s="407"/>
      <c r="BA146" s="407"/>
      <c r="BB146" s="407"/>
      <c r="BC146" s="407"/>
      <c r="BD146" s="407"/>
      <c r="BE146" s="407"/>
      <c r="BF146" s="407"/>
      <c r="BG146" s="407"/>
      <c r="BH146" s="407"/>
      <c r="BI146" s="407"/>
      <c r="BJ146" s="407"/>
      <c r="BK146" s="407"/>
      <c r="BL146" s="407"/>
      <c r="BM146" s="407"/>
      <c r="BN146" s="407"/>
      <c r="BO146" s="407"/>
      <c r="BP146" s="407"/>
      <c r="BQ146" s="407"/>
      <c r="BR146" s="407"/>
      <c r="BS146" s="407"/>
      <c r="BT146" s="407"/>
      <c r="BU146" s="407"/>
      <c r="BV146" s="407"/>
      <c r="BW146" s="407"/>
      <c r="BX146" s="407"/>
      <c r="BY146" s="407"/>
      <c r="BZ146" s="407"/>
      <c r="CA146" s="407"/>
      <c r="CB146" s="407"/>
      <c r="CC146" s="407"/>
      <c r="CD146" s="407"/>
      <c r="CE146" s="407"/>
      <c r="CF146" s="407"/>
      <c r="CG146" s="407"/>
      <c r="CH146" s="407"/>
      <c r="CI146" s="407"/>
      <c r="CJ146" s="407"/>
      <c r="CK146" s="407"/>
      <c r="CL146" s="407"/>
      <c r="CM146" s="407"/>
      <c r="CN146" s="407"/>
      <c r="CO146" s="407"/>
      <c r="CP146" s="407"/>
      <c r="CQ146" s="407"/>
      <c r="CR146" s="407"/>
      <c r="CS146" s="407"/>
      <c r="CT146" s="407"/>
      <c r="CU146" s="407"/>
      <c r="CV146" s="407"/>
      <c r="CW146" s="407"/>
      <c r="CX146" s="407"/>
      <c r="CY146" s="407"/>
      <c r="CZ146" s="407"/>
      <c r="DA146" s="407"/>
      <c r="DB146" s="407"/>
      <c r="DC146" s="407"/>
      <c r="DD146" s="407"/>
      <c r="DE146" s="407"/>
      <c r="DF146" s="407"/>
      <c r="DG146" s="407"/>
      <c r="DH146" s="407"/>
      <c r="DI146" s="407"/>
      <c r="DJ146" s="407"/>
      <c r="DK146" s="407"/>
      <c r="DL146" s="407"/>
      <c r="DM146" s="407"/>
      <c r="DN146" s="407"/>
      <c r="DO146" s="407"/>
      <c r="DP146" s="407"/>
      <c r="DQ146" s="407"/>
      <c r="DR146" s="407"/>
      <c r="DS146" s="407"/>
      <c r="DT146" s="407"/>
      <c r="DU146" s="407"/>
      <c r="DV146" s="407"/>
      <c r="DW146" s="407"/>
      <c r="DX146" s="407"/>
      <c r="DY146" s="407"/>
      <c r="DZ146" s="407"/>
      <c r="EA146" s="407"/>
      <c r="EB146" s="407"/>
      <c r="EC146" s="407"/>
      <c r="ED146" s="407"/>
      <c r="EE146" s="407"/>
      <c r="EF146" s="407"/>
      <c r="EG146" s="407"/>
      <c r="EH146" s="407"/>
      <c r="EI146" s="407"/>
      <c r="EJ146" s="407"/>
      <c r="EK146" s="407"/>
      <c r="EL146" s="407"/>
      <c r="EM146" s="407"/>
      <c r="EN146" s="407"/>
      <c r="EO146" s="407"/>
      <c r="EP146" s="407"/>
      <c r="EQ146" s="407"/>
      <c r="ER146" s="407"/>
      <c r="ES146" s="407"/>
      <c r="ET146" s="407"/>
      <c r="EU146" s="407"/>
      <c r="EV146" s="407"/>
      <c r="EW146" s="407"/>
      <c r="EX146" s="407"/>
      <c r="EY146" s="407"/>
      <c r="EZ146" s="407"/>
      <c r="FA146" s="407"/>
      <c r="FB146" s="407"/>
      <c r="FC146" s="407"/>
      <c r="FD146" s="407"/>
      <c r="FE146" s="407"/>
      <c r="FF146" s="407"/>
      <c r="FG146" s="407"/>
      <c r="FH146" s="407"/>
      <c r="FI146" s="407"/>
      <c r="FJ146" s="407"/>
      <c r="FK146" s="407"/>
      <c r="FL146" s="407"/>
      <c r="FM146" s="407"/>
      <c r="FN146" s="407"/>
      <c r="FO146" s="407"/>
      <c r="FP146" s="407"/>
      <c r="FQ146" s="407"/>
      <c r="FR146" s="407"/>
    </row>
    <row r="147" s="382" customFormat="true" ht="13.8" hidden="true" customHeight="false" outlineLevel="0" collapsed="false">
      <c r="A147" s="803"/>
      <c r="B147" s="399"/>
      <c r="C147" s="804"/>
      <c r="D147" s="378"/>
      <c r="E147" s="1131"/>
      <c r="F147" s="1093"/>
      <c r="G147" s="407"/>
      <c r="H147" s="407"/>
      <c r="I147" s="407"/>
      <c r="J147" s="407"/>
      <c r="K147" s="407"/>
      <c r="L147" s="407"/>
      <c r="M147" s="407"/>
      <c r="N147" s="407"/>
      <c r="O147" s="407"/>
      <c r="P147" s="407"/>
      <c r="Q147" s="407"/>
      <c r="R147" s="407"/>
      <c r="S147" s="407"/>
      <c r="T147" s="407"/>
      <c r="U147" s="407"/>
      <c r="V147" s="407"/>
      <c r="W147" s="407"/>
      <c r="X147" s="407"/>
      <c r="Y147" s="407"/>
      <c r="Z147" s="407"/>
      <c r="AA147" s="407"/>
      <c r="AB147" s="407"/>
      <c r="AC147" s="407"/>
      <c r="AD147" s="407"/>
      <c r="AE147" s="407"/>
      <c r="AF147" s="407"/>
      <c r="AG147" s="407"/>
      <c r="AH147" s="407"/>
      <c r="AI147" s="407"/>
      <c r="AJ147" s="407"/>
      <c r="AK147" s="407"/>
      <c r="AL147" s="407"/>
      <c r="AM147" s="407"/>
      <c r="AN147" s="407"/>
      <c r="AO147" s="407"/>
      <c r="AP147" s="407"/>
      <c r="AQ147" s="407"/>
      <c r="AR147" s="407"/>
      <c r="AS147" s="407"/>
      <c r="AT147" s="407"/>
      <c r="AU147" s="407"/>
      <c r="AV147" s="407"/>
      <c r="AW147" s="407"/>
      <c r="AX147" s="407"/>
      <c r="AY147" s="407"/>
      <c r="AZ147" s="407"/>
      <c r="BA147" s="407"/>
      <c r="BB147" s="407"/>
      <c r="BC147" s="407"/>
      <c r="BD147" s="407"/>
      <c r="BE147" s="407"/>
      <c r="BF147" s="407"/>
      <c r="BG147" s="407"/>
      <c r="BH147" s="407"/>
      <c r="BI147" s="407"/>
      <c r="BJ147" s="407"/>
      <c r="BK147" s="407"/>
      <c r="BL147" s="407"/>
      <c r="BM147" s="407"/>
      <c r="BN147" s="407"/>
      <c r="BO147" s="407"/>
      <c r="BP147" s="407"/>
      <c r="BQ147" s="407"/>
      <c r="BR147" s="407"/>
      <c r="BS147" s="407"/>
      <c r="BT147" s="407"/>
      <c r="BU147" s="407"/>
      <c r="BV147" s="407"/>
      <c r="BW147" s="407"/>
      <c r="BX147" s="407"/>
      <c r="BY147" s="407"/>
      <c r="BZ147" s="407"/>
      <c r="CA147" s="407"/>
      <c r="CB147" s="407"/>
      <c r="CC147" s="407"/>
      <c r="CD147" s="407"/>
      <c r="CE147" s="407"/>
      <c r="CF147" s="407"/>
      <c r="CG147" s="407"/>
      <c r="CH147" s="407"/>
      <c r="CI147" s="407"/>
      <c r="CJ147" s="407"/>
      <c r="CK147" s="407"/>
      <c r="CL147" s="407"/>
      <c r="CM147" s="407"/>
      <c r="CN147" s="407"/>
      <c r="CO147" s="407"/>
      <c r="CP147" s="407"/>
      <c r="CQ147" s="407"/>
      <c r="CR147" s="407"/>
      <c r="CS147" s="407"/>
      <c r="CT147" s="407"/>
      <c r="CU147" s="407"/>
      <c r="CV147" s="407"/>
      <c r="CW147" s="407"/>
      <c r="CX147" s="407"/>
      <c r="CY147" s="407"/>
      <c r="CZ147" s="407"/>
      <c r="DA147" s="407"/>
      <c r="DB147" s="407"/>
      <c r="DC147" s="407"/>
      <c r="DD147" s="407"/>
      <c r="DE147" s="407"/>
      <c r="DF147" s="407"/>
      <c r="DG147" s="407"/>
      <c r="DH147" s="407"/>
      <c r="DI147" s="407"/>
      <c r="DJ147" s="407"/>
      <c r="DK147" s="407"/>
      <c r="DL147" s="407"/>
      <c r="DM147" s="407"/>
      <c r="DN147" s="407"/>
      <c r="DO147" s="407"/>
      <c r="DP147" s="407"/>
      <c r="DQ147" s="407"/>
      <c r="DR147" s="407"/>
      <c r="DS147" s="407"/>
      <c r="DT147" s="407"/>
      <c r="DU147" s="407"/>
      <c r="DV147" s="407"/>
      <c r="DW147" s="407"/>
      <c r="DX147" s="407"/>
      <c r="DY147" s="407"/>
      <c r="DZ147" s="407"/>
      <c r="EA147" s="407"/>
      <c r="EB147" s="407"/>
      <c r="EC147" s="407"/>
      <c r="ED147" s="407"/>
      <c r="EE147" s="407"/>
      <c r="EF147" s="407"/>
      <c r="EG147" s="407"/>
      <c r="EH147" s="407"/>
      <c r="EI147" s="407"/>
      <c r="EJ147" s="407"/>
      <c r="EK147" s="407"/>
      <c r="EL147" s="407"/>
      <c r="EM147" s="407"/>
      <c r="EN147" s="407"/>
      <c r="EO147" s="407"/>
      <c r="EP147" s="407"/>
      <c r="EQ147" s="407"/>
      <c r="ER147" s="407"/>
      <c r="ES147" s="407"/>
      <c r="ET147" s="407"/>
      <c r="EU147" s="407"/>
      <c r="EV147" s="407"/>
      <c r="EW147" s="407"/>
      <c r="EX147" s="407"/>
      <c r="EY147" s="407"/>
      <c r="EZ147" s="407"/>
      <c r="FA147" s="407"/>
      <c r="FB147" s="407"/>
      <c r="FC147" s="407"/>
      <c r="FD147" s="407"/>
      <c r="FE147" s="407"/>
      <c r="FF147" s="407"/>
      <c r="FG147" s="407"/>
      <c r="FH147" s="407"/>
      <c r="FI147" s="407"/>
      <c r="FJ147" s="407"/>
      <c r="FK147" s="407"/>
      <c r="FL147" s="407"/>
      <c r="FM147" s="407"/>
      <c r="FN147" s="407"/>
      <c r="FO147" s="407"/>
      <c r="FP147" s="407"/>
      <c r="FQ147" s="407"/>
      <c r="FR147" s="407"/>
    </row>
    <row r="148" s="382" customFormat="true" ht="13.8" hidden="true" customHeight="false" outlineLevel="0" collapsed="false">
      <c r="A148" s="791"/>
      <c r="B148" s="1082" t="s">
        <v>1092</v>
      </c>
      <c r="C148" s="808"/>
      <c r="D148" s="1141"/>
      <c r="E148" s="1142"/>
      <c r="F148" s="1143" t="n">
        <f aca="false">SUM(F141:F147)</f>
        <v>0</v>
      </c>
      <c r="G148" s="407"/>
      <c r="H148" s="407"/>
      <c r="I148" s="407"/>
      <c r="J148" s="407"/>
      <c r="K148" s="407"/>
      <c r="L148" s="407"/>
      <c r="M148" s="407"/>
      <c r="N148" s="407"/>
      <c r="O148" s="407"/>
      <c r="P148" s="407"/>
      <c r="Q148" s="407"/>
      <c r="R148" s="407"/>
      <c r="S148" s="407"/>
      <c r="T148" s="407"/>
      <c r="U148" s="407"/>
      <c r="V148" s="407"/>
      <c r="W148" s="407"/>
      <c r="X148" s="407"/>
      <c r="Y148" s="407"/>
      <c r="Z148" s="407"/>
      <c r="AA148" s="407"/>
      <c r="AB148" s="407"/>
      <c r="AC148" s="407"/>
      <c r="AD148" s="407"/>
      <c r="AE148" s="407"/>
      <c r="AF148" s="407"/>
      <c r="AG148" s="407"/>
      <c r="AH148" s="407"/>
      <c r="AI148" s="407"/>
      <c r="AJ148" s="407"/>
      <c r="AK148" s="407"/>
      <c r="AL148" s="407"/>
      <c r="AM148" s="407"/>
      <c r="AN148" s="407"/>
      <c r="AO148" s="407"/>
      <c r="AP148" s="407"/>
      <c r="AQ148" s="407"/>
      <c r="AR148" s="407"/>
      <c r="AS148" s="407"/>
      <c r="AT148" s="407"/>
      <c r="AU148" s="407"/>
      <c r="AV148" s="407"/>
      <c r="AW148" s="407"/>
      <c r="AX148" s="407"/>
      <c r="AY148" s="407"/>
      <c r="AZ148" s="407"/>
      <c r="BA148" s="407"/>
      <c r="BB148" s="407"/>
      <c r="BC148" s="407"/>
      <c r="BD148" s="407"/>
      <c r="BE148" s="407"/>
      <c r="BF148" s="407"/>
      <c r="BG148" s="407"/>
      <c r="BH148" s="407"/>
      <c r="BI148" s="407"/>
      <c r="BJ148" s="407"/>
      <c r="BK148" s="407"/>
      <c r="BL148" s="407"/>
      <c r="BM148" s="407"/>
      <c r="BN148" s="407"/>
      <c r="BO148" s="407"/>
      <c r="BP148" s="407"/>
      <c r="BQ148" s="407"/>
      <c r="BR148" s="407"/>
      <c r="BS148" s="407"/>
      <c r="BT148" s="407"/>
      <c r="BU148" s="407"/>
      <c r="BV148" s="407"/>
      <c r="BW148" s="407"/>
      <c r="BX148" s="407"/>
      <c r="BY148" s="407"/>
      <c r="BZ148" s="407"/>
      <c r="CA148" s="407"/>
      <c r="CB148" s="407"/>
      <c r="CC148" s="407"/>
      <c r="CD148" s="407"/>
      <c r="CE148" s="407"/>
      <c r="CF148" s="407"/>
      <c r="CG148" s="407"/>
      <c r="CH148" s="407"/>
      <c r="CI148" s="407"/>
      <c r="CJ148" s="407"/>
      <c r="CK148" s="407"/>
      <c r="CL148" s="407"/>
      <c r="CM148" s="407"/>
      <c r="CN148" s="407"/>
      <c r="CO148" s="407"/>
      <c r="CP148" s="407"/>
      <c r="CQ148" s="407"/>
      <c r="CR148" s="407"/>
      <c r="CS148" s="407"/>
      <c r="CT148" s="407"/>
      <c r="CU148" s="407"/>
      <c r="CV148" s="407"/>
      <c r="CW148" s="407"/>
      <c r="CX148" s="407"/>
      <c r="CY148" s="407"/>
      <c r="CZ148" s="407"/>
      <c r="DA148" s="407"/>
      <c r="DB148" s="407"/>
      <c r="DC148" s="407"/>
      <c r="DD148" s="407"/>
      <c r="DE148" s="407"/>
      <c r="DF148" s="407"/>
      <c r="DG148" s="407"/>
      <c r="DH148" s="407"/>
      <c r="DI148" s="407"/>
      <c r="DJ148" s="407"/>
      <c r="DK148" s="407"/>
      <c r="DL148" s="407"/>
      <c r="DM148" s="407"/>
      <c r="DN148" s="407"/>
      <c r="DO148" s="407"/>
      <c r="DP148" s="407"/>
      <c r="DQ148" s="407"/>
      <c r="DR148" s="407"/>
      <c r="DS148" s="407"/>
      <c r="DT148" s="407"/>
      <c r="DU148" s="407"/>
      <c r="DV148" s="407"/>
      <c r="DW148" s="407"/>
      <c r="DX148" s="407"/>
      <c r="DY148" s="407"/>
      <c r="DZ148" s="407"/>
      <c r="EA148" s="407"/>
      <c r="EB148" s="407"/>
      <c r="EC148" s="407"/>
      <c r="ED148" s="407"/>
      <c r="EE148" s="407"/>
      <c r="EF148" s="407"/>
      <c r="EG148" s="407"/>
      <c r="EH148" s="407"/>
      <c r="EI148" s="407"/>
      <c r="EJ148" s="407"/>
      <c r="EK148" s="407"/>
      <c r="EL148" s="407"/>
      <c r="EM148" s="407"/>
      <c r="EN148" s="407"/>
      <c r="EO148" s="407"/>
      <c r="EP148" s="407"/>
      <c r="EQ148" s="407"/>
      <c r="ER148" s="407"/>
      <c r="ES148" s="407"/>
      <c r="ET148" s="407"/>
      <c r="EU148" s="407"/>
      <c r="EV148" s="407"/>
      <c r="EW148" s="407"/>
      <c r="EX148" s="407"/>
      <c r="EY148" s="407"/>
      <c r="EZ148" s="407"/>
      <c r="FA148" s="407"/>
      <c r="FB148" s="407"/>
      <c r="FC148" s="407"/>
      <c r="FD148" s="407"/>
      <c r="FE148" s="407"/>
      <c r="FF148" s="407"/>
      <c r="FG148" s="407"/>
      <c r="FH148" s="407"/>
      <c r="FI148" s="407"/>
      <c r="FJ148" s="407"/>
      <c r="FK148" s="407"/>
      <c r="FL148" s="407"/>
      <c r="FM148" s="407"/>
      <c r="FN148" s="407"/>
      <c r="FO148" s="407"/>
      <c r="FP148" s="407"/>
      <c r="FQ148" s="407"/>
      <c r="FR148" s="407"/>
    </row>
    <row r="149" s="382" customFormat="true" ht="13.8" hidden="true" customHeight="false" outlineLevel="0" collapsed="false">
      <c r="A149" s="770"/>
      <c r="B149" s="1163"/>
      <c r="C149" s="1153"/>
      <c r="D149" s="412"/>
      <c r="E149" s="1134"/>
      <c r="F149" s="1124"/>
      <c r="G149" s="407"/>
      <c r="H149" s="407"/>
      <c r="I149" s="407"/>
      <c r="J149" s="407"/>
      <c r="K149" s="407"/>
      <c r="L149" s="407"/>
      <c r="M149" s="407"/>
      <c r="N149" s="407"/>
      <c r="O149" s="407"/>
      <c r="P149" s="407"/>
      <c r="Q149" s="407"/>
      <c r="R149" s="407"/>
      <c r="S149" s="407"/>
      <c r="T149" s="407"/>
      <c r="U149" s="407"/>
      <c r="V149" s="407"/>
      <c r="W149" s="407"/>
      <c r="X149" s="407"/>
      <c r="Y149" s="407"/>
      <c r="Z149" s="407"/>
      <c r="AA149" s="407"/>
      <c r="AB149" s="407"/>
      <c r="AC149" s="407"/>
      <c r="AD149" s="407"/>
      <c r="AE149" s="407"/>
      <c r="AF149" s="407"/>
      <c r="AG149" s="407"/>
      <c r="AH149" s="407"/>
      <c r="AI149" s="407"/>
      <c r="AJ149" s="407"/>
      <c r="AK149" s="407"/>
      <c r="AL149" s="407"/>
      <c r="AM149" s="407"/>
      <c r="AN149" s="407"/>
      <c r="AO149" s="407"/>
      <c r="AP149" s="407"/>
      <c r="AQ149" s="407"/>
      <c r="AR149" s="407"/>
      <c r="AS149" s="407"/>
      <c r="AT149" s="407"/>
      <c r="AU149" s="407"/>
      <c r="AV149" s="407"/>
      <c r="AW149" s="407"/>
      <c r="AX149" s="407"/>
      <c r="AY149" s="407"/>
      <c r="AZ149" s="407"/>
      <c r="BA149" s="407"/>
      <c r="BB149" s="407"/>
      <c r="BC149" s="407"/>
      <c r="BD149" s="407"/>
      <c r="BE149" s="407"/>
      <c r="BF149" s="407"/>
      <c r="BG149" s="407"/>
      <c r="BH149" s="407"/>
      <c r="BI149" s="407"/>
      <c r="BJ149" s="407"/>
      <c r="BK149" s="407"/>
      <c r="BL149" s="407"/>
      <c r="BM149" s="407"/>
      <c r="BN149" s="407"/>
      <c r="BO149" s="407"/>
      <c r="BP149" s="407"/>
      <c r="BQ149" s="407"/>
      <c r="BR149" s="407"/>
      <c r="BS149" s="407"/>
      <c r="BT149" s="407"/>
      <c r="BU149" s="407"/>
      <c r="BV149" s="407"/>
      <c r="BW149" s="407"/>
      <c r="BX149" s="407"/>
      <c r="BY149" s="407"/>
      <c r="BZ149" s="407"/>
      <c r="CA149" s="407"/>
      <c r="CB149" s="407"/>
      <c r="CC149" s="407"/>
      <c r="CD149" s="407"/>
      <c r="CE149" s="407"/>
      <c r="CF149" s="407"/>
      <c r="CG149" s="407"/>
      <c r="CH149" s="407"/>
      <c r="CI149" s="407"/>
      <c r="CJ149" s="407"/>
      <c r="CK149" s="407"/>
      <c r="CL149" s="407"/>
      <c r="CM149" s="407"/>
      <c r="CN149" s="407"/>
      <c r="CO149" s="407"/>
      <c r="CP149" s="407"/>
      <c r="CQ149" s="407"/>
      <c r="CR149" s="407"/>
      <c r="CS149" s="407"/>
      <c r="CT149" s="407"/>
      <c r="CU149" s="407"/>
      <c r="CV149" s="407"/>
      <c r="CW149" s="407"/>
      <c r="CX149" s="407"/>
      <c r="CY149" s="407"/>
      <c r="CZ149" s="407"/>
      <c r="DA149" s="407"/>
      <c r="DB149" s="407"/>
      <c r="DC149" s="407"/>
      <c r="DD149" s="407"/>
      <c r="DE149" s="407"/>
      <c r="DF149" s="407"/>
      <c r="DG149" s="407"/>
      <c r="DH149" s="407"/>
      <c r="DI149" s="407"/>
      <c r="DJ149" s="407"/>
      <c r="DK149" s="407"/>
      <c r="DL149" s="407"/>
      <c r="DM149" s="407"/>
      <c r="DN149" s="407"/>
      <c r="DO149" s="407"/>
      <c r="DP149" s="407"/>
      <c r="DQ149" s="407"/>
      <c r="DR149" s="407"/>
      <c r="DS149" s="407"/>
      <c r="DT149" s="407"/>
      <c r="DU149" s="407"/>
      <c r="DV149" s="407"/>
      <c r="DW149" s="407"/>
      <c r="DX149" s="407"/>
      <c r="DY149" s="407"/>
      <c r="DZ149" s="407"/>
      <c r="EA149" s="407"/>
      <c r="EB149" s="407"/>
      <c r="EC149" s="407"/>
      <c r="ED149" s="407"/>
      <c r="EE149" s="407"/>
      <c r="EF149" s="407"/>
      <c r="EG149" s="407"/>
      <c r="EH149" s="407"/>
      <c r="EI149" s="407"/>
      <c r="EJ149" s="407"/>
      <c r="EK149" s="407"/>
      <c r="EL149" s="407"/>
      <c r="EM149" s="407"/>
      <c r="EN149" s="407"/>
      <c r="EO149" s="407"/>
      <c r="EP149" s="407"/>
      <c r="EQ149" s="407"/>
      <c r="ER149" s="407"/>
      <c r="ES149" s="407"/>
      <c r="ET149" s="407"/>
      <c r="EU149" s="407"/>
      <c r="EV149" s="407"/>
      <c r="EW149" s="407"/>
      <c r="EX149" s="407"/>
      <c r="EY149" s="407"/>
      <c r="EZ149" s="407"/>
      <c r="FA149" s="407"/>
      <c r="FB149" s="407"/>
      <c r="FC149" s="407"/>
      <c r="FD149" s="407"/>
      <c r="FE149" s="407"/>
      <c r="FF149" s="407"/>
      <c r="FG149" s="407"/>
      <c r="FH149" s="407"/>
      <c r="FI149" s="407"/>
      <c r="FJ149" s="407"/>
      <c r="FK149" s="407"/>
      <c r="FL149" s="407"/>
      <c r="FM149" s="407"/>
      <c r="FN149" s="407"/>
      <c r="FO149" s="407"/>
      <c r="FP149" s="407"/>
      <c r="FQ149" s="407"/>
      <c r="FR149" s="407"/>
    </row>
    <row r="150" s="382" customFormat="true" ht="13.8" hidden="true" customHeight="false" outlineLevel="0" collapsed="false">
      <c r="A150" s="775"/>
      <c r="B150" s="1111"/>
      <c r="C150" s="804"/>
      <c r="D150" s="378"/>
      <c r="E150" s="1131"/>
      <c r="F150" s="1125"/>
      <c r="G150" s="407"/>
      <c r="H150" s="407"/>
      <c r="I150" s="407"/>
      <c r="J150" s="407"/>
      <c r="K150" s="407"/>
      <c r="L150" s="407"/>
      <c r="M150" s="407"/>
      <c r="N150" s="407"/>
      <c r="O150" s="407"/>
      <c r="P150" s="407"/>
      <c r="Q150" s="407"/>
      <c r="R150" s="407"/>
      <c r="S150" s="407"/>
      <c r="T150" s="407"/>
      <c r="U150" s="407"/>
      <c r="V150" s="407"/>
      <c r="W150" s="407"/>
      <c r="X150" s="407"/>
      <c r="Y150" s="407"/>
      <c r="Z150" s="407"/>
      <c r="AA150" s="407"/>
      <c r="AB150" s="407"/>
      <c r="AC150" s="407"/>
      <c r="AD150" s="407"/>
      <c r="AE150" s="407"/>
      <c r="AF150" s="407"/>
      <c r="AG150" s="407"/>
      <c r="AH150" s="407"/>
      <c r="AI150" s="407"/>
      <c r="AJ150" s="407"/>
      <c r="AK150" s="407"/>
      <c r="AL150" s="407"/>
      <c r="AM150" s="407"/>
      <c r="AN150" s="407"/>
      <c r="AO150" s="407"/>
      <c r="AP150" s="407"/>
      <c r="AQ150" s="407"/>
      <c r="AR150" s="407"/>
      <c r="AS150" s="407"/>
      <c r="AT150" s="407"/>
      <c r="AU150" s="407"/>
      <c r="AV150" s="407"/>
      <c r="AW150" s="407"/>
      <c r="AX150" s="407"/>
      <c r="AY150" s="407"/>
      <c r="AZ150" s="407"/>
      <c r="BA150" s="407"/>
      <c r="BB150" s="407"/>
      <c r="BC150" s="407"/>
      <c r="BD150" s="407"/>
      <c r="BE150" s="407"/>
      <c r="BF150" s="407"/>
      <c r="BG150" s="407"/>
      <c r="BH150" s="407"/>
      <c r="BI150" s="407"/>
      <c r="BJ150" s="407"/>
      <c r="BK150" s="407"/>
      <c r="BL150" s="407"/>
      <c r="BM150" s="407"/>
      <c r="BN150" s="407"/>
      <c r="BO150" s="407"/>
      <c r="BP150" s="407"/>
      <c r="BQ150" s="407"/>
      <c r="BR150" s="407"/>
      <c r="BS150" s="407"/>
      <c r="BT150" s="407"/>
      <c r="BU150" s="407"/>
      <c r="BV150" s="407"/>
      <c r="BW150" s="407"/>
      <c r="BX150" s="407"/>
      <c r="BY150" s="407"/>
      <c r="BZ150" s="407"/>
      <c r="CA150" s="407"/>
      <c r="CB150" s="407"/>
      <c r="CC150" s="407"/>
      <c r="CD150" s="407"/>
      <c r="CE150" s="407"/>
      <c r="CF150" s="407"/>
      <c r="CG150" s="407"/>
      <c r="CH150" s="407"/>
      <c r="CI150" s="407"/>
      <c r="CJ150" s="407"/>
      <c r="CK150" s="407"/>
      <c r="CL150" s="407"/>
      <c r="CM150" s="407"/>
      <c r="CN150" s="407"/>
      <c r="CO150" s="407"/>
      <c r="CP150" s="407"/>
      <c r="CQ150" s="407"/>
      <c r="CR150" s="407"/>
      <c r="CS150" s="407"/>
      <c r="CT150" s="407"/>
      <c r="CU150" s="407"/>
      <c r="CV150" s="407"/>
      <c r="CW150" s="407"/>
      <c r="CX150" s="407"/>
      <c r="CY150" s="407"/>
      <c r="CZ150" s="407"/>
      <c r="DA150" s="407"/>
      <c r="DB150" s="407"/>
      <c r="DC150" s="407"/>
      <c r="DD150" s="407"/>
      <c r="DE150" s="407"/>
      <c r="DF150" s="407"/>
      <c r="DG150" s="407"/>
      <c r="DH150" s="407"/>
      <c r="DI150" s="407"/>
      <c r="DJ150" s="407"/>
      <c r="DK150" s="407"/>
      <c r="DL150" s="407"/>
      <c r="DM150" s="407"/>
      <c r="DN150" s="407"/>
      <c r="DO150" s="407"/>
      <c r="DP150" s="407"/>
      <c r="DQ150" s="407"/>
      <c r="DR150" s="407"/>
      <c r="DS150" s="407"/>
      <c r="DT150" s="407"/>
      <c r="DU150" s="407"/>
      <c r="DV150" s="407"/>
      <c r="DW150" s="407"/>
      <c r="DX150" s="407"/>
      <c r="DY150" s="407"/>
      <c r="DZ150" s="407"/>
      <c r="EA150" s="407"/>
      <c r="EB150" s="407"/>
      <c r="EC150" s="407"/>
      <c r="ED150" s="407"/>
      <c r="EE150" s="407"/>
      <c r="EF150" s="407"/>
      <c r="EG150" s="407"/>
      <c r="EH150" s="407"/>
      <c r="EI150" s="407"/>
      <c r="EJ150" s="407"/>
      <c r="EK150" s="407"/>
      <c r="EL150" s="407"/>
      <c r="EM150" s="407"/>
      <c r="EN150" s="407"/>
      <c r="EO150" s="407"/>
      <c r="EP150" s="407"/>
      <c r="EQ150" s="407"/>
      <c r="ER150" s="407"/>
      <c r="ES150" s="407"/>
      <c r="ET150" s="407"/>
      <c r="EU150" s="407"/>
      <c r="EV150" s="407"/>
      <c r="EW150" s="407"/>
      <c r="EX150" s="407"/>
      <c r="EY150" s="407"/>
      <c r="EZ150" s="407"/>
      <c r="FA150" s="407"/>
      <c r="FB150" s="407"/>
      <c r="FC150" s="407"/>
      <c r="FD150" s="407"/>
      <c r="FE150" s="407"/>
      <c r="FF150" s="407"/>
      <c r="FG150" s="407"/>
      <c r="FH150" s="407"/>
      <c r="FI150" s="407"/>
      <c r="FJ150" s="407"/>
      <c r="FK150" s="407"/>
      <c r="FL150" s="407"/>
      <c r="FM150" s="407"/>
      <c r="FN150" s="407"/>
      <c r="FO150" s="407"/>
      <c r="FP150" s="407"/>
      <c r="FQ150" s="407"/>
      <c r="FR150" s="407"/>
    </row>
    <row r="151" s="382" customFormat="true" ht="24.6" hidden="true" customHeight="false" outlineLevel="0" collapsed="false">
      <c r="A151" s="803"/>
      <c r="B151" s="1111" t="s">
        <v>1126</v>
      </c>
      <c r="C151" s="801" t="s">
        <v>171</v>
      </c>
      <c r="D151" s="806" t="s">
        <v>1127</v>
      </c>
      <c r="E151" s="1130" t="s">
        <v>1064</v>
      </c>
      <c r="F151" s="1126"/>
      <c r="G151" s="407"/>
      <c r="H151" s="407"/>
      <c r="I151" s="407"/>
      <c r="J151" s="407"/>
      <c r="K151" s="407"/>
      <c r="L151" s="407"/>
      <c r="M151" s="407"/>
      <c r="N151" s="407"/>
      <c r="O151" s="407"/>
      <c r="P151" s="407"/>
      <c r="Q151" s="407"/>
      <c r="R151" s="407"/>
      <c r="S151" s="407"/>
      <c r="T151" s="407"/>
      <c r="U151" s="407"/>
      <c r="V151" s="407"/>
      <c r="W151" s="407"/>
      <c r="X151" s="407"/>
      <c r="Y151" s="407"/>
      <c r="Z151" s="407"/>
      <c r="AA151" s="407"/>
      <c r="AB151" s="407"/>
      <c r="AC151" s="407"/>
      <c r="AD151" s="407"/>
      <c r="AE151" s="407"/>
      <c r="AF151" s="407"/>
      <c r="AG151" s="407"/>
      <c r="AH151" s="407"/>
      <c r="AI151" s="407"/>
      <c r="AJ151" s="407"/>
      <c r="AK151" s="407"/>
      <c r="AL151" s="407"/>
      <c r="AM151" s="407"/>
      <c r="AN151" s="407"/>
      <c r="AO151" s="407"/>
      <c r="AP151" s="407"/>
      <c r="AQ151" s="407"/>
      <c r="AR151" s="407"/>
      <c r="AS151" s="407"/>
      <c r="AT151" s="407"/>
      <c r="AU151" s="407"/>
      <c r="AV151" s="407"/>
      <c r="AW151" s="407"/>
      <c r="AX151" s="407"/>
      <c r="AY151" s="407"/>
      <c r="AZ151" s="407"/>
      <c r="BA151" s="407"/>
      <c r="BB151" s="407"/>
      <c r="BC151" s="407"/>
      <c r="BD151" s="407"/>
      <c r="BE151" s="407"/>
      <c r="BF151" s="407"/>
      <c r="BG151" s="407"/>
      <c r="BH151" s="407"/>
      <c r="BI151" s="407"/>
      <c r="BJ151" s="407"/>
      <c r="BK151" s="407"/>
      <c r="BL151" s="407"/>
      <c r="BM151" s="407"/>
      <c r="BN151" s="407"/>
      <c r="BO151" s="407"/>
      <c r="BP151" s="407"/>
      <c r="BQ151" s="407"/>
      <c r="BR151" s="407"/>
      <c r="BS151" s="407"/>
      <c r="BT151" s="407"/>
      <c r="BU151" s="407"/>
      <c r="BV151" s="407"/>
      <c r="BW151" s="407"/>
      <c r="BX151" s="407"/>
      <c r="BY151" s="407"/>
      <c r="BZ151" s="407"/>
      <c r="CA151" s="407"/>
      <c r="CB151" s="407"/>
      <c r="CC151" s="407"/>
      <c r="CD151" s="407"/>
      <c r="CE151" s="407"/>
      <c r="CF151" s="407"/>
      <c r="CG151" s="407"/>
      <c r="CH151" s="407"/>
      <c r="CI151" s="407"/>
      <c r="CJ151" s="407"/>
      <c r="CK151" s="407"/>
      <c r="CL151" s="407"/>
      <c r="CM151" s="407"/>
      <c r="CN151" s="407"/>
      <c r="CO151" s="407"/>
      <c r="CP151" s="407"/>
      <c r="CQ151" s="407"/>
      <c r="CR151" s="407"/>
      <c r="CS151" s="407"/>
      <c r="CT151" s="407"/>
      <c r="CU151" s="407"/>
      <c r="CV151" s="407"/>
      <c r="CW151" s="407"/>
      <c r="CX151" s="407"/>
      <c r="CY151" s="407"/>
      <c r="CZ151" s="407"/>
      <c r="DA151" s="407"/>
      <c r="DB151" s="407"/>
      <c r="DC151" s="407"/>
      <c r="DD151" s="407"/>
      <c r="DE151" s="407"/>
      <c r="DF151" s="407"/>
      <c r="DG151" s="407"/>
      <c r="DH151" s="407"/>
      <c r="DI151" s="407"/>
      <c r="DJ151" s="407"/>
      <c r="DK151" s="407"/>
      <c r="DL151" s="407"/>
      <c r="DM151" s="407"/>
      <c r="DN151" s="407"/>
      <c r="DO151" s="407"/>
      <c r="DP151" s="407"/>
      <c r="DQ151" s="407"/>
      <c r="DR151" s="407"/>
      <c r="DS151" s="407"/>
      <c r="DT151" s="407"/>
      <c r="DU151" s="407"/>
      <c r="DV151" s="407"/>
      <c r="DW151" s="407"/>
      <c r="DX151" s="407"/>
      <c r="DY151" s="407"/>
      <c r="DZ151" s="407"/>
      <c r="EA151" s="407"/>
      <c r="EB151" s="407"/>
      <c r="EC151" s="407"/>
      <c r="ED151" s="407"/>
      <c r="EE151" s="407"/>
      <c r="EF151" s="407"/>
      <c r="EG151" s="407"/>
      <c r="EH151" s="407"/>
      <c r="EI151" s="407"/>
      <c r="EJ151" s="407"/>
      <c r="EK151" s="407"/>
      <c r="EL151" s="407"/>
      <c r="EM151" s="407"/>
      <c r="EN151" s="407"/>
      <c r="EO151" s="407"/>
      <c r="EP151" s="407"/>
      <c r="EQ151" s="407"/>
      <c r="ER151" s="407"/>
      <c r="ES151" s="407"/>
      <c r="ET151" s="407"/>
      <c r="EU151" s="407"/>
      <c r="EV151" s="407"/>
      <c r="EW151" s="407"/>
      <c r="EX151" s="407"/>
      <c r="EY151" s="407"/>
      <c r="EZ151" s="407"/>
      <c r="FA151" s="407"/>
      <c r="FB151" s="407"/>
      <c r="FC151" s="407"/>
      <c r="FD151" s="407"/>
      <c r="FE151" s="407"/>
      <c r="FF151" s="407"/>
      <c r="FG151" s="407"/>
      <c r="FH151" s="407"/>
      <c r="FI151" s="407"/>
      <c r="FJ151" s="407"/>
      <c r="FK151" s="407"/>
      <c r="FL151" s="407"/>
      <c r="FM151" s="407"/>
      <c r="FN151" s="407"/>
      <c r="FO151" s="407"/>
      <c r="FP151" s="407"/>
      <c r="FQ151" s="407"/>
      <c r="FR151" s="407"/>
    </row>
    <row r="152" s="382" customFormat="true" ht="13.8" hidden="true" customHeight="false" outlineLevel="0" collapsed="false">
      <c r="A152" s="791"/>
      <c r="B152" s="1082" t="s">
        <v>1051</v>
      </c>
      <c r="C152" s="808"/>
      <c r="D152" s="1141"/>
      <c r="E152" s="1142"/>
      <c r="F152" s="1143" t="n">
        <f aca="false">SUM(F151)</f>
        <v>0</v>
      </c>
      <c r="G152" s="407"/>
      <c r="H152" s="407"/>
      <c r="I152" s="407"/>
      <c r="J152" s="407"/>
      <c r="K152" s="407"/>
      <c r="L152" s="407"/>
      <c r="M152" s="407"/>
      <c r="N152" s="407"/>
      <c r="O152" s="407"/>
      <c r="P152" s="407"/>
      <c r="Q152" s="407"/>
      <c r="R152" s="407"/>
      <c r="S152" s="407"/>
      <c r="T152" s="407"/>
      <c r="U152" s="407"/>
      <c r="V152" s="407"/>
      <c r="W152" s="407"/>
      <c r="X152" s="407"/>
      <c r="Y152" s="407"/>
      <c r="Z152" s="407"/>
      <c r="AA152" s="407"/>
      <c r="AB152" s="407"/>
      <c r="AC152" s="407"/>
      <c r="AD152" s="407"/>
      <c r="AE152" s="407"/>
      <c r="AF152" s="407"/>
      <c r="AG152" s="407"/>
      <c r="AH152" s="407"/>
      <c r="AI152" s="407"/>
      <c r="AJ152" s="407"/>
      <c r="AK152" s="407"/>
      <c r="AL152" s="407"/>
      <c r="AM152" s="407"/>
      <c r="AN152" s="407"/>
      <c r="AO152" s="407"/>
      <c r="AP152" s="407"/>
      <c r="AQ152" s="407"/>
      <c r="AR152" s="407"/>
      <c r="AS152" s="407"/>
      <c r="AT152" s="407"/>
      <c r="AU152" s="407"/>
      <c r="AV152" s="407"/>
      <c r="AW152" s="407"/>
      <c r="AX152" s="407"/>
      <c r="AY152" s="407"/>
      <c r="AZ152" s="407"/>
      <c r="BA152" s="407"/>
      <c r="BB152" s="407"/>
      <c r="BC152" s="407"/>
      <c r="BD152" s="407"/>
      <c r="BE152" s="407"/>
      <c r="BF152" s="407"/>
      <c r="BG152" s="407"/>
      <c r="BH152" s="407"/>
      <c r="BI152" s="407"/>
      <c r="BJ152" s="407"/>
      <c r="BK152" s="407"/>
      <c r="BL152" s="407"/>
      <c r="BM152" s="407"/>
      <c r="BN152" s="407"/>
      <c r="BO152" s="407"/>
      <c r="BP152" s="407"/>
      <c r="BQ152" s="407"/>
      <c r="BR152" s="407"/>
      <c r="BS152" s="407"/>
      <c r="BT152" s="407"/>
      <c r="BU152" s="407"/>
      <c r="BV152" s="407"/>
      <c r="BW152" s="407"/>
      <c r="BX152" s="407"/>
      <c r="BY152" s="407"/>
      <c r="BZ152" s="407"/>
      <c r="CA152" s="407"/>
      <c r="CB152" s="407"/>
      <c r="CC152" s="407"/>
      <c r="CD152" s="407"/>
      <c r="CE152" s="407"/>
      <c r="CF152" s="407"/>
      <c r="CG152" s="407"/>
      <c r="CH152" s="407"/>
      <c r="CI152" s="407"/>
      <c r="CJ152" s="407"/>
      <c r="CK152" s="407"/>
      <c r="CL152" s="407"/>
      <c r="CM152" s="407"/>
      <c r="CN152" s="407"/>
      <c r="CO152" s="407"/>
      <c r="CP152" s="407"/>
      <c r="CQ152" s="407"/>
      <c r="CR152" s="407"/>
      <c r="CS152" s="407"/>
      <c r="CT152" s="407"/>
      <c r="CU152" s="407"/>
      <c r="CV152" s="407"/>
      <c r="CW152" s="407"/>
      <c r="CX152" s="407"/>
      <c r="CY152" s="407"/>
      <c r="CZ152" s="407"/>
      <c r="DA152" s="407"/>
      <c r="DB152" s="407"/>
      <c r="DC152" s="407"/>
      <c r="DD152" s="407"/>
      <c r="DE152" s="407"/>
      <c r="DF152" s="407"/>
      <c r="DG152" s="407"/>
      <c r="DH152" s="407"/>
      <c r="DI152" s="407"/>
      <c r="DJ152" s="407"/>
      <c r="DK152" s="407"/>
      <c r="DL152" s="407"/>
      <c r="DM152" s="407"/>
      <c r="DN152" s="407"/>
      <c r="DO152" s="407"/>
      <c r="DP152" s="407"/>
      <c r="DQ152" s="407"/>
      <c r="DR152" s="407"/>
      <c r="DS152" s="407"/>
      <c r="DT152" s="407"/>
      <c r="DU152" s="407"/>
      <c r="DV152" s="407"/>
      <c r="DW152" s="407"/>
      <c r="DX152" s="407"/>
      <c r="DY152" s="407"/>
      <c r="DZ152" s="407"/>
      <c r="EA152" s="407"/>
      <c r="EB152" s="407"/>
      <c r="EC152" s="407"/>
      <c r="ED152" s="407"/>
      <c r="EE152" s="407"/>
      <c r="EF152" s="407"/>
      <c r="EG152" s="407"/>
      <c r="EH152" s="407"/>
      <c r="EI152" s="407"/>
      <c r="EJ152" s="407"/>
      <c r="EK152" s="407"/>
      <c r="EL152" s="407"/>
      <c r="EM152" s="407"/>
      <c r="EN152" s="407"/>
      <c r="EO152" s="407"/>
      <c r="EP152" s="407"/>
      <c r="EQ152" s="407"/>
      <c r="ER152" s="407"/>
      <c r="ES152" s="407"/>
      <c r="ET152" s="407"/>
      <c r="EU152" s="407"/>
      <c r="EV152" s="407"/>
      <c r="EW152" s="407"/>
      <c r="EX152" s="407"/>
      <c r="EY152" s="407"/>
      <c r="EZ152" s="407"/>
      <c r="FA152" s="407"/>
      <c r="FB152" s="407"/>
      <c r="FC152" s="407"/>
      <c r="FD152" s="407"/>
      <c r="FE152" s="407"/>
      <c r="FF152" s="407"/>
      <c r="FG152" s="407"/>
      <c r="FH152" s="407"/>
      <c r="FI152" s="407"/>
      <c r="FJ152" s="407"/>
      <c r="FK152" s="407"/>
      <c r="FL152" s="407"/>
      <c r="FM152" s="407"/>
      <c r="FN152" s="407"/>
      <c r="FO152" s="407"/>
      <c r="FP152" s="407"/>
      <c r="FQ152" s="407"/>
      <c r="FR152" s="407"/>
    </row>
    <row r="153" s="382" customFormat="true" ht="13.8" hidden="true" customHeight="false" outlineLevel="0" collapsed="false">
      <c r="A153" s="770"/>
      <c r="B153" s="771"/>
      <c r="C153" s="422"/>
      <c r="D153" s="412"/>
      <c r="E153" s="1134"/>
      <c r="F153" s="1124"/>
      <c r="G153" s="407"/>
      <c r="H153" s="407"/>
      <c r="I153" s="407"/>
      <c r="J153" s="407"/>
      <c r="K153" s="407"/>
      <c r="L153" s="407"/>
      <c r="M153" s="407"/>
      <c r="N153" s="407"/>
      <c r="O153" s="407"/>
      <c r="P153" s="407"/>
      <c r="Q153" s="407"/>
      <c r="R153" s="407"/>
      <c r="S153" s="407"/>
      <c r="T153" s="407"/>
      <c r="U153" s="407"/>
      <c r="V153" s="407"/>
      <c r="W153" s="407"/>
      <c r="X153" s="407"/>
      <c r="Y153" s="407"/>
      <c r="Z153" s="407"/>
      <c r="AA153" s="407"/>
      <c r="AB153" s="407"/>
      <c r="AC153" s="407"/>
      <c r="AD153" s="407"/>
      <c r="AE153" s="407"/>
      <c r="AF153" s="407"/>
      <c r="AG153" s="407"/>
      <c r="AH153" s="407"/>
      <c r="AI153" s="407"/>
      <c r="AJ153" s="407"/>
      <c r="AK153" s="407"/>
      <c r="AL153" s="407"/>
      <c r="AM153" s="407"/>
      <c r="AN153" s="407"/>
      <c r="AO153" s="407"/>
      <c r="AP153" s="407"/>
      <c r="AQ153" s="407"/>
      <c r="AR153" s="407"/>
      <c r="AS153" s="407"/>
      <c r="AT153" s="407"/>
      <c r="AU153" s="407"/>
      <c r="AV153" s="407"/>
      <c r="AW153" s="407"/>
      <c r="AX153" s="407"/>
      <c r="AY153" s="407"/>
      <c r="AZ153" s="407"/>
      <c r="BA153" s="407"/>
      <c r="BB153" s="407"/>
      <c r="BC153" s="407"/>
      <c r="BD153" s="407"/>
      <c r="BE153" s="407"/>
      <c r="BF153" s="407"/>
      <c r="BG153" s="407"/>
      <c r="BH153" s="407"/>
      <c r="BI153" s="407"/>
      <c r="BJ153" s="407"/>
      <c r="BK153" s="407"/>
      <c r="BL153" s="407"/>
      <c r="BM153" s="407"/>
      <c r="BN153" s="407"/>
      <c r="BO153" s="407"/>
      <c r="BP153" s="407"/>
      <c r="BQ153" s="407"/>
      <c r="BR153" s="407"/>
      <c r="BS153" s="407"/>
      <c r="BT153" s="407"/>
      <c r="BU153" s="407"/>
      <c r="BV153" s="407"/>
      <c r="BW153" s="407"/>
      <c r="BX153" s="407"/>
      <c r="BY153" s="407"/>
      <c r="BZ153" s="407"/>
      <c r="CA153" s="407"/>
      <c r="CB153" s="407"/>
      <c r="CC153" s="407"/>
      <c r="CD153" s="407"/>
      <c r="CE153" s="407"/>
      <c r="CF153" s="407"/>
      <c r="CG153" s="407"/>
      <c r="CH153" s="407"/>
      <c r="CI153" s="407"/>
      <c r="CJ153" s="407"/>
      <c r="CK153" s="407"/>
      <c r="CL153" s="407"/>
      <c r="CM153" s="407"/>
      <c r="CN153" s="407"/>
      <c r="CO153" s="407"/>
      <c r="CP153" s="407"/>
      <c r="CQ153" s="407"/>
      <c r="CR153" s="407"/>
      <c r="CS153" s="407"/>
      <c r="CT153" s="407"/>
      <c r="CU153" s="407"/>
      <c r="CV153" s="407"/>
      <c r="CW153" s="407"/>
      <c r="CX153" s="407"/>
      <c r="CY153" s="407"/>
      <c r="CZ153" s="407"/>
      <c r="DA153" s="407"/>
      <c r="DB153" s="407"/>
      <c r="DC153" s="407"/>
      <c r="DD153" s="407"/>
      <c r="DE153" s="407"/>
      <c r="DF153" s="407"/>
      <c r="DG153" s="407"/>
      <c r="DH153" s="407"/>
      <c r="DI153" s="407"/>
      <c r="DJ153" s="407"/>
      <c r="DK153" s="407"/>
      <c r="DL153" s="407"/>
      <c r="DM153" s="407"/>
      <c r="DN153" s="407"/>
      <c r="DO153" s="407"/>
      <c r="DP153" s="407"/>
      <c r="DQ153" s="407"/>
      <c r="DR153" s="407"/>
      <c r="DS153" s="407"/>
      <c r="DT153" s="407"/>
      <c r="DU153" s="407"/>
      <c r="DV153" s="407"/>
      <c r="DW153" s="407"/>
      <c r="DX153" s="407"/>
      <c r="DY153" s="407"/>
      <c r="DZ153" s="407"/>
      <c r="EA153" s="407"/>
      <c r="EB153" s="407"/>
      <c r="EC153" s="407"/>
      <c r="ED153" s="407"/>
      <c r="EE153" s="407"/>
      <c r="EF153" s="407"/>
      <c r="EG153" s="407"/>
      <c r="EH153" s="407"/>
      <c r="EI153" s="407"/>
      <c r="EJ153" s="407"/>
      <c r="EK153" s="407"/>
      <c r="EL153" s="407"/>
      <c r="EM153" s="407"/>
      <c r="EN153" s="407"/>
      <c r="EO153" s="407"/>
      <c r="EP153" s="407"/>
      <c r="EQ153" s="407"/>
      <c r="ER153" s="407"/>
      <c r="ES153" s="407"/>
      <c r="ET153" s="407"/>
      <c r="EU153" s="407"/>
      <c r="EV153" s="407"/>
      <c r="EW153" s="407"/>
      <c r="EX153" s="407"/>
      <c r="EY153" s="407"/>
      <c r="EZ153" s="407"/>
      <c r="FA153" s="407"/>
      <c r="FB153" s="407"/>
      <c r="FC153" s="407"/>
      <c r="FD153" s="407"/>
      <c r="FE153" s="407"/>
      <c r="FF153" s="407"/>
      <c r="FG153" s="407"/>
      <c r="FH153" s="407"/>
      <c r="FI153" s="407"/>
      <c r="FJ153" s="407"/>
      <c r="FK153" s="407"/>
      <c r="FL153" s="407"/>
      <c r="FM153" s="407"/>
      <c r="FN153" s="407"/>
      <c r="FO153" s="407"/>
      <c r="FP153" s="407"/>
      <c r="FQ153" s="407"/>
      <c r="FR153" s="407"/>
    </row>
    <row r="154" s="382" customFormat="true" ht="13.8" hidden="true" customHeight="false" outlineLevel="0" collapsed="false">
      <c r="A154" s="775"/>
      <c r="B154" s="399"/>
      <c r="C154" s="377"/>
      <c r="D154" s="378"/>
      <c r="E154" s="1131"/>
      <c r="F154" s="1125"/>
      <c r="G154" s="407"/>
      <c r="H154" s="407"/>
      <c r="I154" s="407"/>
      <c r="J154" s="407"/>
      <c r="K154" s="407"/>
      <c r="L154" s="407"/>
      <c r="M154" s="407"/>
      <c r="N154" s="407"/>
      <c r="O154" s="407"/>
      <c r="P154" s="407"/>
      <c r="Q154" s="407"/>
      <c r="R154" s="407"/>
      <c r="S154" s="407"/>
      <c r="T154" s="407"/>
      <c r="U154" s="407"/>
      <c r="V154" s="407"/>
      <c r="W154" s="407"/>
      <c r="X154" s="407"/>
      <c r="Y154" s="407"/>
      <c r="Z154" s="407"/>
      <c r="AA154" s="407"/>
      <c r="AB154" s="407"/>
      <c r="AC154" s="407"/>
      <c r="AD154" s="407"/>
      <c r="AE154" s="407"/>
      <c r="AF154" s="407"/>
      <c r="AG154" s="407"/>
      <c r="AH154" s="407"/>
      <c r="AI154" s="407"/>
      <c r="AJ154" s="407"/>
      <c r="AK154" s="407"/>
      <c r="AL154" s="407"/>
      <c r="AM154" s="407"/>
      <c r="AN154" s="407"/>
      <c r="AO154" s="407"/>
      <c r="AP154" s="407"/>
      <c r="AQ154" s="407"/>
      <c r="AR154" s="407"/>
      <c r="AS154" s="407"/>
      <c r="AT154" s="407"/>
      <c r="AU154" s="407"/>
      <c r="AV154" s="407"/>
      <c r="AW154" s="407"/>
      <c r="AX154" s="407"/>
      <c r="AY154" s="407"/>
      <c r="AZ154" s="407"/>
      <c r="BA154" s="407"/>
      <c r="BB154" s="407"/>
      <c r="BC154" s="407"/>
      <c r="BD154" s="407"/>
      <c r="BE154" s="407"/>
      <c r="BF154" s="407"/>
      <c r="BG154" s="407"/>
      <c r="BH154" s="407"/>
      <c r="BI154" s="407"/>
      <c r="BJ154" s="407"/>
      <c r="BK154" s="407"/>
      <c r="BL154" s="407"/>
      <c r="BM154" s="407"/>
      <c r="BN154" s="407"/>
      <c r="BO154" s="407"/>
      <c r="BP154" s="407"/>
      <c r="BQ154" s="407"/>
      <c r="BR154" s="407"/>
      <c r="BS154" s="407"/>
      <c r="BT154" s="407"/>
      <c r="BU154" s="407"/>
      <c r="BV154" s="407"/>
      <c r="BW154" s="407"/>
      <c r="BX154" s="407"/>
      <c r="BY154" s="407"/>
      <c r="BZ154" s="407"/>
      <c r="CA154" s="407"/>
      <c r="CB154" s="407"/>
      <c r="CC154" s="407"/>
      <c r="CD154" s="407"/>
      <c r="CE154" s="407"/>
      <c r="CF154" s="407"/>
      <c r="CG154" s="407"/>
      <c r="CH154" s="407"/>
      <c r="CI154" s="407"/>
      <c r="CJ154" s="407"/>
      <c r="CK154" s="407"/>
      <c r="CL154" s="407"/>
      <c r="CM154" s="407"/>
      <c r="CN154" s="407"/>
      <c r="CO154" s="407"/>
      <c r="CP154" s="407"/>
      <c r="CQ154" s="407"/>
      <c r="CR154" s="407"/>
      <c r="CS154" s="407"/>
      <c r="CT154" s="407"/>
      <c r="CU154" s="407"/>
      <c r="CV154" s="407"/>
      <c r="CW154" s="407"/>
      <c r="CX154" s="407"/>
      <c r="CY154" s="407"/>
      <c r="CZ154" s="407"/>
      <c r="DA154" s="407"/>
      <c r="DB154" s="407"/>
      <c r="DC154" s="407"/>
      <c r="DD154" s="407"/>
      <c r="DE154" s="407"/>
      <c r="DF154" s="407"/>
      <c r="DG154" s="407"/>
      <c r="DH154" s="407"/>
      <c r="DI154" s="407"/>
      <c r="DJ154" s="407"/>
      <c r="DK154" s="407"/>
      <c r="DL154" s="407"/>
      <c r="DM154" s="407"/>
      <c r="DN154" s="407"/>
      <c r="DO154" s="407"/>
      <c r="DP154" s="407"/>
      <c r="DQ154" s="407"/>
      <c r="DR154" s="407"/>
      <c r="DS154" s="407"/>
      <c r="DT154" s="407"/>
      <c r="DU154" s="407"/>
      <c r="DV154" s="407"/>
      <c r="DW154" s="407"/>
      <c r="DX154" s="407"/>
      <c r="DY154" s="407"/>
      <c r="DZ154" s="407"/>
      <c r="EA154" s="407"/>
      <c r="EB154" s="407"/>
      <c r="EC154" s="407"/>
      <c r="ED154" s="407"/>
      <c r="EE154" s="407"/>
      <c r="EF154" s="407"/>
      <c r="EG154" s="407"/>
      <c r="EH154" s="407"/>
      <c r="EI154" s="407"/>
      <c r="EJ154" s="407"/>
      <c r="EK154" s="407"/>
      <c r="EL154" s="407"/>
      <c r="EM154" s="407"/>
      <c r="EN154" s="407"/>
      <c r="EO154" s="407"/>
      <c r="EP154" s="407"/>
      <c r="EQ154" s="407"/>
      <c r="ER154" s="407"/>
      <c r="ES154" s="407"/>
      <c r="ET154" s="407"/>
      <c r="EU154" s="407"/>
      <c r="EV154" s="407"/>
      <c r="EW154" s="407"/>
      <c r="EX154" s="407"/>
      <c r="EY154" s="407"/>
      <c r="EZ154" s="407"/>
      <c r="FA154" s="407"/>
      <c r="FB154" s="407"/>
      <c r="FC154" s="407"/>
      <c r="FD154" s="407"/>
      <c r="FE154" s="407"/>
      <c r="FF154" s="407"/>
      <c r="FG154" s="407"/>
      <c r="FH154" s="407"/>
      <c r="FI154" s="407"/>
      <c r="FJ154" s="407"/>
      <c r="FK154" s="407"/>
      <c r="FL154" s="407"/>
      <c r="FM154" s="407"/>
      <c r="FN154" s="407"/>
      <c r="FO154" s="407"/>
      <c r="FP154" s="407"/>
      <c r="FQ154" s="407"/>
      <c r="FR154" s="407"/>
    </row>
    <row r="155" s="382" customFormat="true" ht="13.8" hidden="true" customHeight="false" outlineLevel="0" collapsed="false">
      <c r="A155" s="775"/>
      <c r="B155" s="399"/>
      <c r="C155" s="377"/>
      <c r="D155" s="378"/>
      <c r="E155" s="1131"/>
      <c r="F155" s="1125"/>
      <c r="G155" s="407"/>
      <c r="H155" s="407"/>
      <c r="I155" s="407"/>
      <c r="J155" s="407"/>
      <c r="K155" s="407"/>
      <c r="L155" s="407"/>
      <c r="M155" s="407"/>
      <c r="N155" s="407"/>
      <c r="O155" s="407"/>
      <c r="P155" s="407"/>
      <c r="Q155" s="407"/>
      <c r="R155" s="407"/>
      <c r="S155" s="407"/>
      <c r="T155" s="407"/>
      <c r="U155" s="407"/>
      <c r="V155" s="407"/>
      <c r="W155" s="407"/>
      <c r="X155" s="407"/>
      <c r="Y155" s="407"/>
      <c r="Z155" s="407"/>
      <c r="AA155" s="407"/>
      <c r="AB155" s="407"/>
      <c r="AC155" s="407"/>
      <c r="AD155" s="407"/>
      <c r="AE155" s="407"/>
      <c r="AF155" s="407"/>
      <c r="AG155" s="407"/>
      <c r="AH155" s="407"/>
      <c r="AI155" s="407"/>
      <c r="AJ155" s="407"/>
      <c r="AK155" s="407"/>
      <c r="AL155" s="407"/>
      <c r="AM155" s="407"/>
      <c r="AN155" s="407"/>
      <c r="AO155" s="407"/>
      <c r="AP155" s="407"/>
      <c r="AQ155" s="407"/>
      <c r="AR155" s="407"/>
      <c r="AS155" s="407"/>
      <c r="AT155" s="407"/>
      <c r="AU155" s="407"/>
      <c r="AV155" s="407"/>
      <c r="AW155" s="407"/>
      <c r="AX155" s="407"/>
      <c r="AY155" s="407"/>
      <c r="AZ155" s="407"/>
      <c r="BA155" s="407"/>
      <c r="BB155" s="407"/>
      <c r="BC155" s="407"/>
      <c r="BD155" s="407"/>
      <c r="BE155" s="407"/>
      <c r="BF155" s="407"/>
      <c r="BG155" s="407"/>
      <c r="BH155" s="407"/>
      <c r="BI155" s="407"/>
      <c r="BJ155" s="407"/>
      <c r="BK155" s="407"/>
      <c r="BL155" s="407"/>
      <c r="BM155" s="407"/>
      <c r="BN155" s="407"/>
      <c r="BO155" s="407"/>
      <c r="BP155" s="407"/>
      <c r="BQ155" s="407"/>
      <c r="BR155" s="407"/>
      <c r="BS155" s="407"/>
      <c r="BT155" s="407"/>
      <c r="BU155" s="407"/>
      <c r="BV155" s="407"/>
      <c r="BW155" s="407"/>
      <c r="BX155" s="407"/>
      <c r="BY155" s="407"/>
      <c r="BZ155" s="407"/>
      <c r="CA155" s="407"/>
      <c r="CB155" s="407"/>
      <c r="CC155" s="407"/>
      <c r="CD155" s="407"/>
      <c r="CE155" s="407"/>
      <c r="CF155" s="407"/>
      <c r="CG155" s="407"/>
      <c r="CH155" s="407"/>
      <c r="CI155" s="407"/>
      <c r="CJ155" s="407"/>
      <c r="CK155" s="407"/>
      <c r="CL155" s="407"/>
      <c r="CM155" s="407"/>
      <c r="CN155" s="407"/>
      <c r="CO155" s="407"/>
      <c r="CP155" s="407"/>
      <c r="CQ155" s="407"/>
      <c r="CR155" s="407"/>
      <c r="CS155" s="407"/>
      <c r="CT155" s="407"/>
      <c r="CU155" s="407"/>
      <c r="CV155" s="407"/>
      <c r="CW155" s="407"/>
      <c r="CX155" s="407"/>
      <c r="CY155" s="407"/>
      <c r="CZ155" s="407"/>
      <c r="DA155" s="407"/>
      <c r="DB155" s="407"/>
      <c r="DC155" s="407"/>
      <c r="DD155" s="407"/>
      <c r="DE155" s="407"/>
      <c r="DF155" s="407"/>
      <c r="DG155" s="407"/>
      <c r="DH155" s="407"/>
      <c r="DI155" s="407"/>
      <c r="DJ155" s="407"/>
      <c r="DK155" s="407"/>
      <c r="DL155" s="407"/>
      <c r="DM155" s="407"/>
      <c r="DN155" s="407"/>
      <c r="DO155" s="407"/>
      <c r="DP155" s="407"/>
      <c r="DQ155" s="407"/>
      <c r="DR155" s="407"/>
      <c r="DS155" s="407"/>
      <c r="DT155" s="407"/>
      <c r="DU155" s="407"/>
      <c r="DV155" s="407"/>
      <c r="DW155" s="407"/>
      <c r="DX155" s="407"/>
      <c r="DY155" s="407"/>
      <c r="DZ155" s="407"/>
      <c r="EA155" s="407"/>
      <c r="EB155" s="407"/>
      <c r="EC155" s="407"/>
      <c r="ED155" s="407"/>
      <c r="EE155" s="407"/>
      <c r="EF155" s="407"/>
      <c r="EG155" s="407"/>
      <c r="EH155" s="407"/>
      <c r="EI155" s="407"/>
      <c r="EJ155" s="407"/>
      <c r="EK155" s="407"/>
      <c r="EL155" s="407"/>
      <c r="EM155" s="407"/>
      <c r="EN155" s="407"/>
      <c r="EO155" s="407"/>
      <c r="EP155" s="407"/>
      <c r="EQ155" s="407"/>
      <c r="ER155" s="407"/>
      <c r="ES155" s="407"/>
      <c r="ET155" s="407"/>
      <c r="EU155" s="407"/>
      <c r="EV155" s="407"/>
      <c r="EW155" s="407"/>
      <c r="EX155" s="407"/>
      <c r="EY155" s="407"/>
      <c r="EZ155" s="407"/>
      <c r="FA155" s="407"/>
      <c r="FB155" s="407"/>
      <c r="FC155" s="407"/>
      <c r="FD155" s="407"/>
      <c r="FE155" s="407"/>
      <c r="FF155" s="407"/>
      <c r="FG155" s="407"/>
      <c r="FH155" s="407"/>
      <c r="FI155" s="407"/>
      <c r="FJ155" s="407"/>
      <c r="FK155" s="407"/>
      <c r="FL155" s="407"/>
      <c r="FM155" s="407"/>
      <c r="FN155" s="407"/>
      <c r="FO155" s="407"/>
      <c r="FP155" s="407"/>
      <c r="FQ155" s="407"/>
      <c r="FR155" s="407"/>
    </row>
    <row r="156" s="382" customFormat="true" ht="13.8" hidden="true" customHeight="false" outlineLevel="0" collapsed="false">
      <c r="A156" s="786"/>
      <c r="B156" s="771"/>
      <c r="C156" s="422"/>
      <c r="D156" s="412"/>
      <c r="E156" s="1134"/>
      <c r="F156" s="1124"/>
      <c r="G156" s="407"/>
      <c r="H156" s="407"/>
      <c r="I156" s="407"/>
      <c r="J156" s="407"/>
      <c r="K156" s="407"/>
      <c r="L156" s="407"/>
      <c r="M156" s="407"/>
      <c r="N156" s="407"/>
      <c r="O156" s="407"/>
      <c r="P156" s="407"/>
      <c r="Q156" s="407"/>
      <c r="R156" s="407"/>
      <c r="S156" s="407"/>
      <c r="T156" s="407"/>
      <c r="U156" s="407"/>
      <c r="V156" s="407"/>
      <c r="W156" s="407"/>
      <c r="X156" s="407"/>
      <c r="Y156" s="407"/>
      <c r="Z156" s="407"/>
      <c r="AA156" s="407"/>
      <c r="AB156" s="407"/>
      <c r="AC156" s="407"/>
      <c r="AD156" s="407"/>
      <c r="AE156" s="407"/>
      <c r="AF156" s="407"/>
      <c r="AG156" s="407"/>
      <c r="AH156" s="407"/>
      <c r="AI156" s="407"/>
      <c r="AJ156" s="407"/>
      <c r="AK156" s="407"/>
      <c r="AL156" s="407"/>
      <c r="AM156" s="407"/>
      <c r="AN156" s="407"/>
      <c r="AO156" s="407"/>
      <c r="AP156" s="407"/>
      <c r="AQ156" s="407"/>
      <c r="AR156" s="407"/>
      <c r="AS156" s="407"/>
      <c r="AT156" s="407"/>
      <c r="AU156" s="407"/>
      <c r="AV156" s="407"/>
      <c r="AW156" s="407"/>
      <c r="AX156" s="407"/>
      <c r="AY156" s="407"/>
      <c r="AZ156" s="407"/>
      <c r="BA156" s="407"/>
      <c r="BB156" s="407"/>
      <c r="BC156" s="407"/>
      <c r="BD156" s="407"/>
      <c r="BE156" s="407"/>
      <c r="BF156" s="407"/>
      <c r="BG156" s="407"/>
      <c r="BH156" s="407"/>
      <c r="BI156" s="407"/>
      <c r="BJ156" s="407"/>
      <c r="BK156" s="407"/>
      <c r="BL156" s="407"/>
      <c r="BM156" s="407"/>
      <c r="BN156" s="407"/>
      <c r="BO156" s="407"/>
      <c r="BP156" s="407"/>
      <c r="BQ156" s="407"/>
      <c r="BR156" s="407"/>
      <c r="BS156" s="407"/>
      <c r="BT156" s="407"/>
      <c r="BU156" s="407"/>
      <c r="BV156" s="407"/>
      <c r="BW156" s="407"/>
      <c r="BX156" s="407"/>
      <c r="BY156" s="407"/>
      <c r="BZ156" s="407"/>
      <c r="CA156" s="407"/>
      <c r="CB156" s="407"/>
      <c r="CC156" s="407"/>
      <c r="CD156" s="407"/>
      <c r="CE156" s="407"/>
      <c r="CF156" s="407"/>
      <c r="CG156" s="407"/>
      <c r="CH156" s="407"/>
      <c r="CI156" s="407"/>
      <c r="CJ156" s="407"/>
      <c r="CK156" s="407"/>
      <c r="CL156" s="407"/>
      <c r="CM156" s="407"/>
      <c r="CN156" s="407"/>
      <c r="CO156" s="407"/>
      <c r="CP156" s="407"/>
      <c r="CQ156" s="407"/>
      <c r="CR156" s="407"/>
      <c r="CS156" s="407"/>
      <c r="CT156" s="407"/>
      <c r="CU156" s="407"/>
      <c r="CV156" s="407"/>
      <c r="CW156" s="407"/>
      <c r="CX156" s="407"/>
      <c r="CY156" s="407"/>
      <c r="CZ156" s="407"/>
      <c r="DA156" s="407"/>
      <c r="DB156" s="407"/>
      <c r="DC156" s="407"/>
      <c r="DD156" s="407"/>
      <c r="DE156" s="407"/>
      <c r="DF156" s="407"/>
      <c r="DG156" s="407"/>
      <c r="DH156" s="407"/>
      <c r="DI156" s="407"/>
      <c r="DJ156" s="407"/>
      <c r="DK156" s="407"/>
      <c r="DL156" s="407"/>
      <c r="DM156" s="407"/>
      <c r="DN156" s="407"/>
      <c r="DO156" s="407"/>
      <c r="DP156" s="407"/>
      <c r="DQ156" s="407"/>
      <c r="DR156" s="407"/>
      <c r="DS156" s="407"/>
      <c r="DT156" s="407"/>
      <c r="DU156" s="407"/>
      <c r="DV156" s="407"/>
      <c r="DW156" s="407"/>
      <c r="DX156" s="407"/>
      <c r="DY156" s="407"/>
      <c r="DZ156" s="407"/>
      <c r="EA156" s="407"/>
      <c r="EB156" s="407"/>
      <c r="EC156" s="407"/>
      <c r="ED156" s="407"/>
      <c r="EE156" s="407"/>
      <c r="EF156" s="407"/>
      <c r="EG156" s="407"/>
      <c r="EH156" s="407"/>
      <c r="EI156" s="407"/>
      <c r="EJ156" s="407"/>
      <c r="EK156" s="407"/>
      <c r="EL156" s="407"/>
      <c r="EM156" s="407"/>
      <c r="EN156" s="407"/>
      <c r="EO156" s="407"/>
      <c r="EP156" s="407"/>
      <c r="EQ156" s="407"/>
      <c r="ER156" s="407"/>
      <c r="ES156" s="407"/>
      <c r="ET156" s="407"/>
      <c r="EU156" s="407"/>
      <c r="EV156" s="407"/>
      <c r="EW156" s="407"/>
      <c r="EX156" s="407"/>
      <c r="EY156" s="407"/>
      <c r="EZ156" s="407"/>
      <c r="FA156" s="407"/>
      <c r="FB156" s="407"/>
      <c r="FC156" s="407"/>
      <c r="FD156" s="407"/>
      <c r="FE156" s="407"/>
      <c r="FF156" s="407"/>
      <c r="FG156" s="407"/>
      <c r="FH156" s="407"/>
      <c r="FI156" s="407"/>
      <c r="FJ156" s="407"/>
      <c r="FK156" s="407"/>
      <c r="FL156" s="407"/>
      <c r="FM156" s="407"/>
      <c r="FN156" s="407"/>
      <c r="FO156" s="407"/>
      <c r="FP156" s="407"/>
      <c r="FQ156" s="407"/>
      <c r="FR156" s="407"/>
    </row>
    <row r="157" s="382" customFormat="true" ht="13.8" hidden="true" customHeight="false" outlineLevel="0" collapsed="false">
      <c r="A157" s="786"/>
      <c r="B157" s="399"/>
      <c r="C157" s="377"/>
      <c r="D157" s="412"/>
      <c r="E157" s="1131"/>
      <c r="F157" s="1125"/>
      <c r="G157" s="407"/>
      <c r="H157" s="407"/>
      <c r="I157" s="407"/>
      <c r="J157" s="407"/>
      <c r="K157" s="407"/>
      <c r="L157" s="407"/>
      <c r="M157" s="407"/>
      <c r="N157" s="407"/>
      <c r="O157" s="407"/>
      <c r="P157" s="407"/>
      <c r="Q157" s="407"/>
      <c r="R157" s="407"/>
      <c r="S157" s="407"/>
      <c r="T157" s="407"/>
      <c r="U157" s="407"/>
      <c r="V157" s="407"/>
      <c r="W157" s="407"/>
      <c r="X157" s="407"/>
      <c r="Y157" s="407"/>
      <c r="Z157" s="407"/>
      <c r="AA157" s="407"/>
      <c r="AB157" s="407"/>
      <c r="AC157" s="407"/>
      <c r="AD157" s="407"/>
      <c r="AE157" s="407"/>
      <c r="AF157" s="407"/>
      <c r="AG157" s="407"/>
      <c r="AH157" s="407"/>
      <c r="AI157" s="407"/>
      <c r="AJ157" s="407"/>
      <c r="AK157" s="407"/>
      <c r="AL157" s="407"/>
      <c r="AM157" s="407"/>
      <c r="AN157" s="407"/>
      <c r="AO157" s="407"/>
      <c r="AP157" s="407"/>
      <c r="AQ157" s="407"/>
      <c r="AR157" s="407"/>
      <c r="AS157" s="407"/>
      <c r="AT157" s="407"/>
      <c r="AU157" s="407"/>
      <c r="AV157" s="407"/>
      <c r="AW157" s="407"/>
      <c r="AX157" s="407"/>
      <c r="AY157" s="407"/>
      <c r="AZ157" s="407"/>
      <c r="BA157" s="407"/>
      <c r="BB157" s="407"/>
      <c r="BC157" s="407"/>
      <c r="BD157" s="407"/>
      <c r="BE157" s="407"/>
      <c r="BF157" s="407"/>
      <c r="BG157" s="407"/>
      <c r="BH157" s="407"/>
      <c r="BI157" s="407"/>
      <c r="BJ157" s="407"/>
      <c r="BK157" s="407"/>
      <c r="BL157" s="407"/>
      <c r="BM157" s="407"/>
      <c r="BN157" s="407"/>
      <c r="BO157" s="407"/>
      <c r="BP157" s="407"/>
      <c r="BQ157" s="407"/>
      <c r="BR157" s="407"/>
      <c r="BS157" s="407"/>
      <c r="BT157" s="407"/>
      <c r="BU157" s="407"/>
      <c r="BV157" s="407"/>
      <c r="BW157" s="407"/>
      <c r="BX157" s="407"/>
      <c r="BY157" s="407"/>
      <c r="BZ157" s="407"/>
      <c r="CA157" s="407"/>
      <c r="CB157" s="407"/>
      <c r="CC157" s="407"/>
      <c r="CD157" s="407"/>
      <c r="CE157" s="407"/>
      <c r="CF157" s="407"/>
      <c r="CG157" s="407"/>
      <c r="CH157" s="407"/>
      <c r="CI157" s="407"/>
      <c r="CJ157" s="407"/>
      <c r="CK157" s="407"/>
      <c r="CL157" s="407"/>
      <c r="CM157" s="407"/>
      <c r="CN157" s="407"/>
      <c r="CO157" s="407"/>
      <c r="CP157" s="407"/>
      <c r="CQ157" s="407"/>
      <c r="CR157" s="407"/>
      <c r="CS157" s="407"/>
      <c r="CT157" s="407"/>
      <c r="CU157" s="407"/>
      <c r="CV157" s="407"/>
      <c r="CW157" s="407"/>
      <c r="CX157" s="407"/>
      <c r="CY157" s="407"/>
      <c r="CZ157" s="407"/>
      <c r="DA157" s="407"/>
      <c r="DB157" s="407"/>
      <c r="DC157" s="407"/>
      <c r="DD157" s="407"/>
      <c r="DE157" s="407"/>
      <c r="DF157" s="407"/>
      <c r="DG157" s="407"/>
      <c r="DH157" s="407"/>
      <c r="DI157" s="407"/>
      <c r="DJ157" s="407"/>
      <c r="DK157" s="407"/>
      <c r="DL157" s="407"/>
      <c r="DM157" s="407"/>
      <c r="DN157" s="407"/>
      <c r="DO157" s="407"/>
      <c r="DP157" s="407"/>
      <c r="DQ157" s="407"/>
      <c r="DR157" s="407"/>
      <c r="DS157" s="407"/>
      <c r="DT157" s="407"/>
      <c r="DU157" s="407"/>
      <c r="DV157" s="407"/>
      <c r="DW157" s="407"/>
      <c r="DX157" s="407"/>
      <c r="DY157" s="407"/>
      <c r="DZ157" s="407"/>
      <c r="EA157" s="407"/>
      <c r="EB157" s="407"/>
      <c r="EC157" s="407"/>
      <c r="ED157" s="407"/>
      <c r="EE157" s="407"/>
      <c r="EF157" s="407"/>
      <c r="EG157" s="407"/>
      <c r="EH157" s="407"/>
      <c r="EI157" s="407"/>
      <c r="EJ157" s="407"/>
      <c r="EK157" s="407"/>
      <c r="EL157" s="407"/>
      <c r="EM157" s="407"/>
      <c r="EN157" s="407"/>
      <c r="EO157" s="407"/>
      <c r="EP157" s="407"/>
      <c r="EQ157" s="407"/>
      <c r="ER157" s="407"/>
      <c r="ES157" s="407"/>
      <c r="ET157" s="407"/>
      <c r="EU157" s="407"/>
      <c r="EV157" s="407"/>
      <c r="EW157" s="407"/>
      <c r="EX157" s="407"/>
      <c r="EY157" s="407"/>
      <c r="EZ157" s="407"/>
      <c r="FA157" s="407"/>
      <c r="FB157" s="407"/>
      <c r="FC157" s="407"/>
      <c r="FD157" s="407"/>
      <c r="FE157" s="407"/>
      <c r="FF157" s="407"/>
      <c r="FG157" s="407"/>
      <c r="FH157" s="407"/>
      <c r="FI157" s="407"/>
      <c r="FJ157" s="407"/>
      <c r="FK157" s="407"/>
      <c r="FL157" s="407"/>
      <c r="FM157" s="407"/>
      <c r="FN157" s="407"/>
      <c r="FO157" s="407"/>
      <c r="FP157" s="407"/>
      <c r="FQ157" s="407"/>
      <c r="FR157" s="407"/>
    </row>
    <row r="158" s="382" customFormat="true" ht="13.8" hidden="true" customHeight="false" outlineLevel="0" collapsed="false">
      <c r="A158" s="786"/>
      <c r="B158" s="399"/>
      <c r="C158" s="377"/>
      <c r="D158" s="378"/>
      <c r="E158" s="1131"/>
      <c r="F158" s="1125"/>
      <c r="G158" s="407"/>
      <c r="H158" s="407"/>
      <c r="I158" s="407"/>
      <c r="J158" s="407"/>
      <c r="K158" s="407"/>
      <c r="L158" s="407"/>
      <c r="M158" s="407"/>
      <c r="N158" s="407"/>
      <c r="O158" s="407"/>
      <c r="P158" s="407"/>
      <c r="Q158" s="407"/>
      <c r="R158" s="407"/>
      <c r="S158" s="407"/>
      <c r="T158" s="407"/>
      <c r="U158" s="407"/>
      <c r="V158" s="407"/>
      <c r="W158" s="407"/>
      <c r="X158" s="407"/>
      <c r="Y158" s="407"/>
      <c r="Z158" s="407"/>
      <c r="AA158" s="407"/>
      <c r="AB158" s="407"/>
      <c r="AC158" s="407"/>
      <c r="AD158" s="407"/>
      <c r="AE158" s="407"/>
      <c r="AF158" s="407"/>
      <c r="AG158" s="407"/>
      <c r="AH158" s="407"/>
      <c r="AI158" s="407"/>
      <c r="AJ158" s="407"/>
      <c r="AK158" s="407"/>
      <c r="AL158" s="407"/>
      <c r="AM158" s="407"/>
      <c r="AN158" s="407"/>
      <c r="AO158" s="407"/>
      <c r="AP158" s="407"/>
      <c r="AQ158" s="407"/>
      <c r="AR158" s="407"/>
      <c r="AS158" s="407"/>
      <c r="AT158" s="407"/>
      <c r="AU158" s="407"/>
      <c r="AV158" s="407"/>
      <c r="AW158" s="407"/>
      <c r="AX158" s="407"/>
      <c r="AY158" s="407"/>
      <c r="AZ158" s="407"/>
      <c r="BA158" s="407"/>
      <c r="BB158" s="407"/>
      <c r="BC158" s="407"/>
      <c r="BD158" s="407"/>
      <c r="BE158" s="407"/>
      <c r="BF158" s="407"/>
      <c r="BG158" s="407"/>
      <c r="BH158" s="407"/>
      <c r="BI158" s="407"/>
      <c r="BJ158" s="407"/>
      <c r="BK158" s="407"/>
      <c r="BL158" s="407"/>
      <c r="BM158" s="407"/>
      <c r="BN158" s="407"/>
      <c r="BO158" s="407"/>
      <c r="BP158" s="407"/>
      <c r="BQ158" s="407"/>
      <c r="BR158" s="407"/>
      <c r="BS158" s="407"/>
      <c r="BT158" s="407"/>
      <c r="BU158" s="407"/>
      <c r="BV158" s="407"/>
      <c r="BW158" s="407"/>
      <c r="BX158" s="407"/>
      <c r="BY158" s="407"/>
      <c r="BZ158" s="407"/>
      <c r="CA158" s="407"/>
      <c r="CB158" s="407"/>
      <c r="CC158" s="407"/>
      <c r="CD158" s="407"/>
      <c r="CE158" s="407"/>
      <c r="CF158" s="407"/>
      <c r="CG158" s="407"/>
      <c r="CH158" s="407"/>
      <c r="CI158" s="407"/>
      <c r="CJ158" s="407"/>
      <c r="CK158" s="407"/>
      <c r="CL158" s="407"/>
      <c r="CM158" s="407"/>
      <c r="CN158" s="407"/>
      <c r="CO158" s="407"/>
      <c r="CP158" s="407"/>
      <c r="CQ158" s="407"/>
      <c r="CR158" s="407"/>
      <c r="CS158" s="407"/>
      <c r="CT158" s="407"/>
      <c r="CU158" s="407"/>
      <c r="CV158" s="407"/>
      <c r="CW158" s="407"/>
      <c r="CX158" s="407"/>
      <c r="CY158" s="407"/>
      <c r="CZ158" s="407"/>
      <c r="DA158" s="407"/>
      <c r="DB158" s="407"/>
      <c r="DC158" s="407"/>
      <c r="DD158" s="407"/>
      <c r="DE158" s="407"/>
      <c r="DF158" s="407"/>
      <c r="DG158" s="407"/>
      <c r="DH158" s="407"/>
      <c r="DI158" s="407"/>
      <c r="DJ158" s="407"/>
      <c r="DK158" s="407"/>
      <c r="DL158" s="407"/>
      <c r="DM158" s="407"/>
      <c r="DN158" s="407"/>
      <c r="DO158" s="407"/>
      <c r="DP158" s="407"/>
      <c r="DQ158" s="407"/>
      <c r="DR158" s="407"/>
      <c r="DS158" s="407"/>
      <c r="DT158" s="407"/>
      <c r="DU158" s="407"/>
      <c r="DV158" s="407"/>
      <c r="DW158" s="407"/>
      <c r="DX158" s="407"/>
      <c r="DY158" s="407"/>
      <c r="DZ158" s="407"/>
      <c r="EA158" s="407"/>
      <c r="EB158" s="407"/>
      <c r="EC158" s="407"/>
      <c r="ED158" s="407"/>
      <c r="EE158" s="407"/>
      <c r="EF158" s="407"/>
      <c r="EG158" s="407"/>
      <c r="EH158" s="407"/>
      <c r="EI158" s="407"/>
      <c r="EJ158" s="407"/>
      <c r="EK158" s="407"/>
      <c r="EL158" s="407"/>
      <c r="EM158" s="407"/>
      <c r="EN158" s="407"/>
      <c r="EO158" s="407"/>
      <c r="EP158" s="407"/>
      <c r="EQ158" s="407"/>
      <c r="ER158" s="407"/>
      <c r="ES158" s="407"/>
      <c r="ET158" s="407"/>
      <c r="EU158" s="407"/>
      <c r="EV158" s="407"/>
      <c r="EW158" s="407"/>
      <c r="EX158" s="407"/>
      <c r="EY158" s="407"/>
      <c r="EZ158" s="407"/>
      <c r="FA158" s="407"/>
      <c r="FB158" s="407"/>
      <c r="FC158" s="407"/>
      <c r="FD158" s="407"/>
      <c r="FE158" s="407"/>
      <c r="FF158" s="407"/>
      <c r="FG158" s="407"/>
      <c r="FH158" s="407"/>
      <c r="FI158" s="407"/>
      <c r="FJ158" s="407"/>
      <c r="FK158" s="407"/>
      <c r="FL158" s="407"/>
      <c r="FM158" s="407"/>
      <c r="FN158" s="407"/>
      <c r="FO158" s="407"/>
      <c r="FP158" s="407"/>
      <c r="FQ158" s="407"/>
      <c r="FR158" s="407"/>
    </row>
    <row r="159" s="382" customFormat="true" ht="13.8" hidden="true" customHeight="false" outlineLevel="0" collapsed="false">
      <c r="A159" s="786"/>
      <c r="B159" s="399"/>
      <c r="C159" s="377"/>
      <c r="D159" s="378"/>
      <c r="E159" s="1131"/>
      <c r="F159" s="1125"/>
      <c r="G159" s="407"/>
      <c r="H159" s="407"/>
      <c r="I159" s="407"/>
      <c r="J159" s="407"/>
      <c r="K159" s="407"/>
      <c r="L159" s="407"/>
      <c r="M159" s="407"/>
      <c r="N159" s="407"/>
      <c r="O159" s="407"/>
      <c r="P159" s="407"/>
      <c r="Q159" s="407"/>
      <c r="R159" s="407"/>
      <c r="S159" s="407"/>
      <c r="T159" s="407"/>
      <c r="U159" s="407"/>
      <c r="V159" s="407"/>
      <c r="W159" s="407"/>
      <c r="X159" s="407"/>
      <c r="Y159" s="407"/>
      <c r="Z159" s="407"/>
      <c r="AA159" s="407"/>
      <c r="AB159" s="407"/>
      <c r="AC159" s="407"/>
      <c r="AD159" s="407"/>
      <c r="AE159" s="407"/>
      <c r="AF159" s="407"/>
      <c r="AG159" s="407"/>
      <c r="AH159" s="407"/>
      <c r="AI159" s="407"/>
      <c r="AJ159" s="407"/>
      <c r="AK159" s="407"/>
      <c r="AL159" s="407"/>
      <c r="AM159" s="407"/>
      <c r="AN159" s="407"/>
      <c r="AO159" s="407"/>
      <c r="AP159" s="407"/>
      <c r="AQ159" s="407"/>
      <c r="AR159" s="407"/>
      <c r="AS159" s="407"/>
      <c r="AT159" s="407"/>
      <c r="AU159" s="407"/>
      <c r="AV159" s="407"/>
      <c r="AW159" s="407"/>
      <c r="AX159" s="407"/>
      <c r="AY159" s="407"/>
      <c r="AZ159" s="407"/>
      <c r="BA159" s="407"/>
      <c r="BB159" s="407"/>
      <c r="BC159" s="407"/>
      <c r="BD159" s="407"/>
      <c r="BE159" s="407"/>
      <c r="BF159" s="407"/>
      <c r="BG159" s="407"/>
      <c r="BH159" s="407"/>
      <c r="BI159" s="407"/>
      <c r="BJ159" s="407"/>
      <c r="BK159" s="407"/>
      <c r="BL159" s="407"/>
      <c r="BM159" s="407"/>
      <c r="BN159" s="407"/>
      <c r="BO159" s="407"/>
      <c r="BP159" s="407"/>
      <c r="BQ159" s="407"/>
      <c r="BR159" s="407"/>
      <c r="BS159" s="407"/>
      <c r="BT159" s="407"/>
      <c r="BU159" s="407"/>
      <c r="BV159" s="407"/>
      <c r="BW159" s="407"/>
      <c r="BX159" s="407"/>
      <c r="BY159" s="407"/>
      <c r="BZ159" s="407"/>
      <c r="CA159" s="407"/>
      <c r="CB159" s="407"/>
      <c r="CC159" s="407"/>
      <c r="CD159" s="407"/>
      <c r="CE159" s="407"/>
      <c r="CF159" s="407"/>
      <c r="CG159" s="407"/>
      <c r="CH159" s="407"/>
      <c r="CI159" s="407"/>
      <c r="CJ159" s="407"/>
      <c r="CK159" s="407"/>
      <c r="CL159" s="407"/>
      <c r="CM159" s="407"/>
      <c r="CN159" s="407"/>
      <c r="CO159" s="407"/>
      <c r="CP159" s="407"/>
      <c r="CQ159" s="407"/>
      <c r="CR159" s="407"/>
      <c r="CS159" s="407"/>
      <c r="CT159" s="407"/>
      <c r="CU159" s="407"/>
      <c r="CV159" s="407"/>
      <c r="CW159" s="407"/>
      <c r="CX159" s="407"/>
      <c r="CY159" s="407"/>
      <c r="CZ159" s="407"/>
      <c r="DA159" s="407"/>
      <c r="DB159" s="407"/>
      <c r="DC159" s="407"/>
      <c r="DD159" s="407"/>
      <c r="DE159" s="407"/>
      <c r="DF159" s="407"/>
      <c r="DG159" s="407"/>
      <c r="DH159" s="407"/>
      <c r="DI159" s="407"/>
      <c r="DJ159" s="407"/>
      <c r="DK159" s="407"/>
      <c r="DL159" s="407"/>
      <c r="DM159" s="407"/>
      <c r="DN159" s="407"/>
      <c r="DO159" s="407"/>
      <c r="DP159" s="407"/>
      <c r="DQ159" s="407"/>
      <c r="DR159" s="407"/>
      <c r="DS159" s="407"/>
      <c r="DT159" s="407"/>
      <c r="DU159" s="407"/>
      <c r="DV159" s="407"/>
      <c r="DW159" s="407"/>
      <c r="DX159" s="407"/>
      <c r="DY159" s="407"/>
      <c r="DZ159" s="407"/>
      <c r="EA159" s="407"/>
      <c r="EB159" s="407"/>
      <c r="EC159" s="407"/>
      <c r="ED159" s="407"/>
      <c r="EE159" s="407"/>
      <c r="EF159" s="407"/>
      <c r="EG159" s="407"/>
      <c r="EH159" s="407"/>
      <c r="EI159" s="407"/>
      <c r="EJ159" s="407"/>
      <c r="EK159" s="407"/>
      <c r="EL159" s="407"/>
      <c r="EM159" s="407"/>
      <c r="EN159" s="407"/>
      <c r="EO159" s="407"/>
      <c r="EP159" s="407"/>
      <c r="EQ159" s="407"/>
      <c r="ER159" s="407"/>
      <c r="ES159" s="407"/>
      <c r="ET159" s="407"/>
      <c r="EU159" s="407"/>
      <c r="EV159" s="407"/>
      <c r="EW159" s="407"/>
      <c r="EX159" s="407"/>
      <c r="EY159" s="407"/>
      <c r="EZ159" s="407"/>
      <c r="FA159" s="407"/>
      <c r="FB159" s="407"/>
      <c r="FC159" s="407"/>
      <c r="FD159" s="407"/>
      <c r="FE159" s="407"/>
      <c r="FF159" s="407"/>
      <c r="FG159" s="407"/>
      <c r="FH159" s="407"/>
      <c r="FI159" s="407"/>
      <c r="FJ159" s="407"/>
      <c r="FK159" s="407"/>
      <c r="FL159" s="407"/>
      <c r="FM159" s="407"/>
      <c r="FN159" s="407"/>
      <c r="FO159" s="407"/>
      <c r="FP159" s="407"/>
      <c r="FQ159" s="407"/>
      <c r="FR159" s="407"/>
    </row>
    <row r="160" s="382" customFormat="true" ht="13.8" hidden="true" customHeight="false" outlineLevel="0" collapsed="false">
      <c r="A160" s="786"/>
      <c r="B160" s="1152"/>
      <c r="C160" s="1153"/>
      <c r="D160" s="378"/>
      <c r="E160" s="1131"/>
      <c r="F160" s="1139"/>
      <c r="G160" s="407"/>
      <c r="H160" s="407"/>
      <c r="I160" s="407"/>
      <c r="J160" s="407"/>
      <c r="K160" s="407"/>
      <c r="L160" s="407"/>
      <c r="M160" s="407"/>
      <c r="N160" s="407"/>
      <c r="O160" s="407"/>
      <c r="P160" s="407"/>
      <c r="Q160" s="407"/>
      <c r="R160" s="407"/>
      <c r="S160" s="407"/>
      <c r="T160" s="407"/>
      <c r="U160" s="407"/>
      <c r="V160" s="407"/>
      <c r="W160" s="407"/>
      <c r="X160" s="407"/>
      <c r="Y160" s="407"/>
      <c r="Z160" s="407"/>
      <c r="AA160" s="407"/>
      <c r="AB160" s="407"/>
      <c r="AC160" s="407"/>
      <c r="AD160" s="407"/>
      <c r="AE160" s="407"/>
      <c r="AF160" s="407"/>
      <c r="AG160" s="407"/>
      <c r="AH160" s="407"/>
      <c r="AI160" s="407"/>
      <c r="AJ160" s="407"/>
      <c r="AK160" s="407"/>
      <c r="AL160" s="407"/>
      <c r="AM160" s="407"/>
      <c r="AN160" s="407"/>
      <c r="AO160" s="407"/>
      <c r="AP160" s="407"/>
      <c r="AQ160" s="407"/>
      <c r="AR160" s="407"/>
      <c r="AS160" s="407"/>
      <c r="AT160" s="407"/>
      <c r="AU160" s="407"/>
      <c r="AV160" s="407"/>
      <c r="AW160" s="407"/>
      <c r="AX160" s="407"/>
      <c r="AY160" s="407"/>
      <c r="AZ160" s="407"/>
      <c r="BA160" s="407"/>
      <c r="BB160" s="407"/>
      <c r="BC160" s="407"/>
      <c r="BD160" s="407"/>
      <c r="BE160" s="407"/>
      <c r="BF160" s="407"/>
      <c r="BG160" s="407"/>
      <c r="BH160" s="407"/>
      <c r="BI160" s="407"/>
      <c r="BJ160" s="407"/>
      <c r="BK160" s="407"/>
      <c r="BL160" s="407"/>
      <c r="BM160" s="407"/>
      <c r="BN160" s="407"/>
      <c r="BO160" s="407"/>
      <c r="BP160" s="407"/>
      <c r="BQ160" s="407"/>
      <c r="BR160" s="407"/>
      <c r="BS160" s="407"/>
      <c r="BT160" s="407"/>
      <c r="BU160" s="407"/>
      <c r="BV160" s="407"/>
      <c r="BW160" s="407"/>
      <c r="BX160" s="407"/>
      <c r="BY160" s="407"/>
      <c r="BZ160" s="407"/>
      <c r="CA160" s="407"/>
      <c r="CB160" s="407"/>
      <c r="CC160" s="407"/>
      <c r="CD160" s="407"/>
      <c r="CE160" s="407"/>
      <c r="CF160" s="407"/>
      <c r="CG160" s="407"/>
      <c r="CH160" s="407"/>
      <c r="CI160" s="407"/>
      <c r="CJ160" s="407"/>
      <c r="CK160" s="407"/>
      <c r="CL160" s="407"/>
      <c r="CM160" s="407"/>
      <c r="CN160" s="407"/>
      <c r="CO160" s="407"/>
      <c r="CP160" s="407"/>
      <c r="CQ160" s="407"/>
      <c r="CR160" s="407"/>
      <c r="CS160" s="407"/>
      <c r="CT160" s="407"/>
      <c r="CU160" s="407"/>
      <c r="CV160" s="407"/>
      <c r="CW160" s="407"/>
      <c r="CX160" s="407"/>
      <c r="CY160" s="407"/>
      <c r="CZ160" s="407"/>
      <c r="DA160" s="407"/>
      <c r="DB160" s="407"/>
      <c r="DC160" s="407"/>
      <c r="DD160" s="407"/>
      <c r="DE160" s="407"/>
      <c r="DF160" s="407"/>
      <c r="DG160" s="407"/>
      <c r="DH160" s="407"/>
      <c r="DI160" s="407"/>
      <c r="DJ160" s="407"/>
      <c r="DK160" s="407"/>
      <c r="DL160" s="407"/>
      <c r="DM160" s="407"/>
      <c r="DN160" s="407"/>
      <c r="DO160" s="407"/>
      <c r="DP160" s="407"/>
      <c r="DQ160" s="407"/>
      <c r="DR160" s="407"/>
      <c r="DS160" s="407"/>
      <c r="DT160" s="407"/>
      <c r="DU160" s="407"/>
      <c r="DV160" s="407"/>
      <c r="DW160" s="407"/>
      <c r="DX160" s="407"/>
      <c r="DY160" s="407"/>
      <c r="DZ160" s="407"/>
      <c r="EA160" s="407"/>
      <c r="EB160" s="407"/>
      <c r="EC160" s="407"/>
      <c r="ED160" s="407"/>
      <c r="EE160" s="407"/>
      <c r="EF160" s="407"/>
      <c r="EG160" s="407"/>
      <c r="EH160" s="407"/>
      <c r="EI160" s="407"/>
      <c r="EJ160" s="407"/>
      <c r="EK160" s="407"/>
      <c r="EL160" s="407"/>
      <c r="EM160" s="407"/>
      <c r="EN160" s="407"/>
      <c r="EO160" s="407"/>
      <c r="EP160" s="407"/>
      <c r="EQ160" s="407"/>
      <c r="ER160" s="407"/>
      <c r="ES160" s="407"/>
      <c r="ET160" s="407"/>
      <c r="EU160" s="407"/>
      <c r="EV160" s="407"/>
      <c r="EW160" s="407"/>
      <c r="EX160" s="407"/>
      <c r="EY160" s="407"/>
      <c r="EZ160" s="407"/>
      <c r="FA160" s="407"/>
      <c r="FB160" s="407"/>
      <c r="FC160" s="407"/>
      <c r="FD160" s="407"/>
      <c r="FE160" s="407"/>
      <c r="FF160" s="407"/>
      <c r="FG160" s="407"/>
      <c r="FH160" s="407"/>
      <c r="FI160" s="407"/>
      <c r="FJ160" s="407"/>
      <c r="FK160" s="407"/>
      <c r="FL160" s="407"/>
      <c r="FM160" s="407"/>
      <c r="FN160" s="407"/>
      <c r="FO160" s="407"/>
      <c r="FP160" s="407"/>
      <c r="FQ160" s="407"/>
      <c r="FR160" s="407"/>
    </row>
    <row r="161" s="440" customFormat="true" ht="13.8" hidden="true" customHeight="false" outlineLevel="0" collapsed="false">
      <c r="A161" s="1081"/>
      <c r="B161" s="1135"/>
      <c r="C161" s="1083"/>
      <c r="D161" s="1096"/>
      <c r="E161" s="1136"/>
      <c r="F161" s="1137"/>
      <c r="G161" s="814"/>
      <c r="H161" s="814"/>
      <c r="I161" s="814"/>
      <c r="J161" s="814"/>
      <c r="K161" s="814"/>
      <c r="L161" s="814"/>
      <c r="M161" s="814"/>
      <c r="N161" s="814"/>
      <c r="O161" s="814"/>
      <c r="P161" s="814"/>
      <c r="Q161" s="814"/>
      <c r="R161" s="814"/>
      <c r="S161" s="814"/>
      <c r="T161" s="814"/>
      <c r="U161" s="814"/>
      <c r="V161" s="814"/>
      <c r="W161" s="814"/>
      <c r="X161" s="814"/>
      <c r="Y161" s="814"/>
      <c r="Z161" s="814"/>
      <c r="AA161" s="814"/>
      <c r="AB161" s="814"/>
      <c r="AC161" s="814"/>
      <c r="AD161" s="814"/>
      <c r="AE161" s="814"/>
      <c r="AF161" s="814"/>
      <c r="AG161" s="814"/>
      <c r="AH161" s="814"/>
      <c r="AI161" s="814"/>
      <c r="AJ161" s="814"/>
      <c r="AK161" s="814"/>
      <c r="AL161" s="814"/>
      <c r="AM161" s="814"/>
      <c r="AN161" s="814"/>
      <c r="AO161" s="814"/>
      <c r="AP161" s="814"/>
      <c r="AQ161" s="814"/>
      <c r="AR161" s="814"/>
      <c r="AS161" s="814"/>
      <c r="AT161" s="814"/>
      <c r="AU161" s="814"/>
      <c r="AV161" s="814"/>
      <c r="AW161" s="814"/>
      <c r="AX161" s="814"/>
      <c r="AY161" s="814"/>
      <c r="AZ161" s="814"/>
      <c r="BA161" s="814"/>
      <c r="BB161" s="814"/>
      <c r="BC161" s="814"/>
      <c r="BD161" s="814"/>
      <c r="BE161" s="814"/>
      <c r="BF161" s="814"/>
      <c r="BG161" s="814"/>
      <c r="BH161" s="814"/>
      <c r="BI161" s="814"/>
      <c r="BJ161" s="814"/>
      <c r="BK161" s="814"/>
      <c r="BL161" s="814"/>
      <c r="BM161" s="814"/>
      <c r="BN161" s="814"/>
      <c r="BO161" s="814"/>
      <c r="BP161" s="814"/>
      <c r="BQ161" s="814"/>
      <c r="BR161" s="814"/>
      <c r="BS161" s="814"/>
      <c r="BT161" s="814"/>
      <c r="BU161" s="814"/>
      <c r="BV161" s="814"/>
      <c r="BW161" s="814"/>
      <c r="BX161" s="814"/>
      <c r="BY161" s="814"/>
      <c r="BZ161" s="814"/>
      <c r="CA161" s="814"/>
      <c r="CB161" s="814"/>
      <c r="CC161" s="814"/>
      <c r="CD161" s="814"/>
      <c r="CE161" s="814"/>
      <c r="CF161" s="814"/>
      <c r="CG161" s="814"/>
      <c r="CH161" s="814"/>
      <c r="CI161" s="814"/>
      <c r="CJ161" s="814"/>
      <c r="CK161" s="814"/>
      <c r="CL161" s="814"/>
      <c r="CM161" s="814"/>
      <c r="CN161" s="814"/>
      <c r="CO161" s="814"/>
      <c r="CP161" s="814"/>
      <c r="CQ161" s="814"/>
      <c r="CR161" s="814"/>
      <c r="CS161" s="814"/>
      <c r="CT161" s="814"/>
      <c r="CU161" s="814"/>
      <c r="CV161" s="814"/>
      <c r="CW161" s="814"/>
      <c r="CX161" s="814"/>
      <c r="CY161" s="814"/>
      <c r="CZ161" s="814"/>
      <c r="DA161" s="814"/>
      <c r="DB161" s="814"/>
      <c r="DC161" s="814"/>
      <c r="DD161" s="814"/>
      <c r="DE161" s="814"/>
      <c r="DF161" s="814"/>
      <c r="DG161" s="814"/>
      <c r="DH161" s="814"/>
      <c r="DI161" s="814"/>
      <c r="DJ161" s="814"/>
      <c r="DK161" s="814"/>
      <c r="DL161" s="814"/>
      <c r="DM161" s="814"/>
      <c r="DN161" s="814"/>
      <c r="DO161" s="814"/>
      <c r="DP161" s="814"/>
      <c r="DQ161" s="814"/>
      <c r="DR161" s="814"/>
      <c r="DS161" s="814"/>
      <c r="DT161" s="814"/>
      <c r="DU161" s="814"/>
      <c r="DV161" s="814"/>
      <c r="DW161" s="814"/>
      <c r="DX161" s="814"/>
      <c r="DY161" s="814"/>
      <c r="DZ161" s="814"/>
      <c r="EA161" s="814"/>
      <c r="EB161" s="814"/>
      <c r="EC161" s="814"/>
      <c r="ED161" s="814"/>
      <c r="EE161" s="814"/>
      <c r="EF161" s="814"/>
      <c r="EG161" s="814"/>
      <c r="EH161" s="814"/>
      <c r="EI161" s="814"/>
      <c r="EJ161" s="814"/>
      <c r="EK161" s="814"/>
      <c r="EL161" s="814"/>
      <c r="EM161" s="814"/>
      <c r="EN161" s="814"/>
      <c r="EO161" s="814"/>
      <c r="EP161" s="814"/>
      <c r="EQ161" s="814"/>
      <c r="ER161" s="814"/>
      <c r="ES161" s="814"/>
      <c r="ET161" s="814"/>
      <c r="EU161" s="814"/>
      <c r="EV161" s="814"/>
      <c r="EW161" s="814"/>
      <c r="EX161" s="814"/>
      <c r="EY161" s="814"/>
      <c r="EZ161" s="814"/>
      <c r="FA161" s="814"/>
      <c r="FB161" s="814"/>
      <c r="FC161" s="814"/>
      <c r="FD161" s="814"/>
      <c r="FE161" s="814"/>
      <c r="FF161" s="814"/>
      <c r="FG161" s="814"/>
      <c r="FH161" s="814"/>
      <c r="FI161" s="814"/>
      <c r="FJ161" s="814"/>
      <c r="FK161" s="814"/>
      <c r="FL161" s="814"/>
      <c r="FM161" s="814"/>
      <c r="FN161" s="814"/>
      <c r="FO161" s="814"/>
      <c r="FP161" s="814"/>
      <c r="FQ161" s="814"/>
      <c r="FR161" s="814"/>
    </row>
    <row r="162" s="440" customFormat="true" ht="13.8" hidden="false" customHeight="false" outlineLevel="0" collapsed="false">
      <c r="A162" s="1164"/>
      <c r="B162" s="1165" t="s">
        <v>262</v>
      </c>
      <c r="C162" s="1166"/>
      <c r="D162" s="1167"/>
      <c r="E162" s="1165"/>
      <c r="F162" s="1137" t="n">
        <f aca="false">F50+F60</f>
        <v>963562.5</v>
      </c>
      <c r="G162" s="814"/>
      <c r="H162" s="814"/>
      <c r="I162" s="814"/>
      <c r="J162" s="814"/>
      <c r="K162" s="814"/>
      <c r="L162" s="814"/>
      <c r="M162" s="814"/>
      <c r="N162" s="814"/>
      <c r="O162" s="814"/>
      <c r="P162" s="814"/>
      <c r="Q162" s="814"/>
      <c r="R162" s="814"/>
      <c r="S162" s="814"/>
      <c r="T162" s="814"/>
      <c r="U162" s="814"/>
      <c r="V162" s="814"/>
      <c r="W162" s="814"/>
      <c r="X162" s="814"/>
      <c r="Y162" s="814"/>
      <c r="Z162" s="814"/>
      <c r="AA162" s="814"/>
      <c r="AB162" s="814"/>
      <c r="AC162" s="814"/>
      <c r="AD162" s="814"/>
      <c r="AE162" s="814"/>
      <c r="AF162" s="814"/>
      <c r="AG162" s="814"/>
      <c r="AH162" s="814"/>
      <c r="AI162" s="814"/>
      <c r="AJ162" s="814"/>
      <c r="AK162" s="814"/>
      <c r="AL162" s="814"/>
      <c r="AM162" s="814"/>
      <c r="AN162" s="814"/>
      <c r="AO162" s="814"/>
      <c r="AP162" s="814"/>
      <c r="AQ162" s="814"/>
      <c r="AR162" s="814"/>
      <c r="AS162" s="814"/>
      <c r="AT162" s="814"/>
      <c r="AU162" s="814"/>
      <c r="AV162" s="814"/>
      <c r="AW162" s="814"/>
      <c r="AX162" s="814"/>
      <c r="AY162" s="814"/>
      <c r="AZ162" s="814"/>
      <c r="BA162" s="814"/>
      <c r="BB162" s="814"/>
      <c r="BC162" s="814"/>
      <c r="BD162" s="814"/>
      <c r="BE162" s="814"/>
      <c r="BF162" s="814"/>
      <c r="BG162" s="814"/>
      <c r="BH162" s="814"/>
      <c r="BI162" s="814"/>
      <c r="BJ162" s="814"/>
      <c r="BK162" s="814"/>
      <c r="BL162" s="814"/>
      <c r="BM162" s="814"/>
      <c r="BN162" s="814"/>
      <c r="BO162" s="814"/>
      <c r="BP162" s="814"/>
      <c r="BQ162" s="814"/>
      <c r="BR162" s="814"/>
      <c r="BS162" s="814"/>
      <c r="BT162" s="814"/>
      <c r="BU162" s="814"/>
      <c r="BV162" s="814"/>
      <c r="BW162" s="814"/>
      <c r="BX162" s="814"/>
      <c r="BY162" s="814"/>
      <c r="BZ162" s="814"/>
      <c r="CA162" s="814"/>
      <c r="CB162" s="814"/>
      <c r="CC162" s="814"/>
      <c r="CD162" s="814"/>
      <c r="CE162" s="814"/>
      <c r="CF162" s="814"/>
      <c r="CG162" s="814"/>
      <c r="CH162" s="814"/>
      <c r="CI162" s="814"/>
      <c r="CJ162" s="814"/>
      <c r="CK162" s="814"/>
      <c r="CL162" s="814"/>
      <c r="CM162" s="814"/>
      <c r="CN162" s="814"/>
      <c r="CO162" s="814"/>
      <c r="CP162" s="814"/>
      <c r="CQ162" s="814"/>
      <c r="CR162" s="814"/>
      <c r="CS162" s="814"/>
      <c r="CT162" s="814"/>
      <c r="CU162" s="814"/>
      <c r="CV162" s="814"/>
      <c r="CW162" s="814"/>
      <c r="CX162" s="814"/>
      <c r="CY162" s="814"/>
      <c r="CZ162" s="814"/>
      <c r="DA162" s="814"/>
      <c r="DB162" s="814"/>
      <c r="DC162" s="814"/>
      <c r="DD162" s="814"/>
      <c r="DE162" s="814"/>
      <c r="DF162" s="814"/>
      <c r="DG162" s="814"/>
      <c r="DH162" s="814"/>
      <c r="DI162" s="814"/>
      <c r="DJ162" s="814"/>
      <c r="DK162" s="814"/>
      <c r="DL162" s="814"/>
      <c r="DM162" s="814"/>
      <c r="DN162" s="814"/>
      <c r="DO162" s="814"/>
      <c r="DP162" s="814"/>
      <c r="DQ162" s="814"/>
      <c r="DR162" s="814"/>
      <c r="DS162" s="814"/>
      <c r="DT162" s="814"/>
      <c r="DU162" s="814"/>
      <c r="DV162" s="814"/>
      <c r="DW162" s="814"/>
      <c r="DX162" s="814"/>
      <c r="DY162" s="814"/>
      <c r="DZ162" s="814"/>
      <c r="EA162" s="814"/>
      <c r="EB162" s="814"/>
      <c r="EC162" s="814"/>
      <c r="ED162" s="814"/>
      <c r="EE162" s="814"/>
      <c r="EF162" s="814"/>
      <c r="EG162" s="814"/>
      <c r="EH162" s="814"/>
      <c r="EI162" s="814"/>
      <c r="EJ162" s="814"/>
      <c r="EK162" s="814"/>
      <c r="EL162" s="814"/>
      <c r="EM162" s="814"/>
      <c r="EN162" s="814"/>
      <c r="EO162" s="814"/>
      <c r="EP162" s="814"/>
      <c r="EQ162" s="814"/>
      <c r="ER162" s="814"/>
      <c r="ES162" s="814"/>
      <c r="ET162" s="814"/>
      <c r="EU162" s="814"/>
      <c r="EV162" s="814"/>
      <c r="EW162" s="814"/>
      <c r="EX162" s="814"/>
      <c r="EY162" s="814"/>
      <c r="EZ162" s="814"/>
      <c r="FA162" s="814"/>
      <c r="FB162" s="814"/>
      <c r="FC162" s="814"/>
      <c r="FD162" s="814"/>
      <c r="FE162" s="814"/>
      <c r="FF162" s="814"/>
      <c r="FG162" s="814"/>
      <c r="FH162" s="814"/>
      <c r="FI162" s="814"/>
      <c r="FJ162" s="814"/>
      <c r="FK162" s="814"/>
      <c r="FL162" s="814"/>
      <c r="FM162" s="814"/>
      <c r="FN162" s="814"/>
      <c r="FO162" s="814"/>
      <c r="FP162" s="814"/>
      <c r="FQ162" s="814"/>
      <c r="FR162" s="814"/>
    </row>
    <row r="163" s="407" customFormat="true" ht="13.2" hidden="false" customHeight="false" outlineLevel="0" collapsed="false">
      <c r="D163" s="665"/>
    </row>
    <row r="164" s="407" customFormat="true" ht="13.2" hidden="false" customHeight="false" outlineLevel="0" collapsed="false">
      <c r="D164" s="665"/>
    </row>
    <row r="165" s="407" customFormat="true" ht="13.2" hidden="false" customHeight="false" outlineLevel="0" collapsed="false">
      <c r="D165" s="665"/>
    </row>
    <row r="166" s="407" customFormat="true" ht="13.2" hidden="false" customHeight="false" outlineLevel="0" collapsed="false">
      <c r="D166" s="665"/>
    </row>
    <row r="167" s="407" customFormat="true" ht="13.2" hidden="false" customHeight="false" outlineLevel="0" collapsed="false">
      <c r="D167" s="665"/>
    </row>
    <row r="168" s="407" customFormat="true" ht="13.2" hidden="false" customHeight="false" outlineLevel="0" collapsed="false">
      <c r="D168" s="665"/>
    </row>
    <row r="169" s="407" customFormat="true" ht="13.2" hidden="false" customHeight="false" outlineLevel="0" collapsed="false">
      <c r="D169" s="665"/>
    </row>
    <row r="170" s="407" customFormat="true" ht="13.2" hidden="false" customHeight="false" outlineLevel="0" collapsed="false">
      <c r="D170" s="665"/>
    </row>
    <row r="171" s="407" customFormat="true" ht="13.2" hidden="false" customHeight="false" outlineLevel="0" collapsed="false">
      <c r="D171" s="665"/>
    </row>
    <row r="172" s="407" customFormat="true" ht="13.2" hidden="false" customHeight="false" outlineLevel="0" collapsed="false">
      <c r="D172" s="665"/>
    </row>
    <row r="173" s="407" customFormat="true" ht="13.2" hidden="false" customHeight="false" outlineLevel="0" collapsed="false">
      <c r="D173" s="665"/>
    </row>
    <row r="174" s="407" customFormat="true" ht="13.2" hidden="false" customHeight="false" outlineLevel="0" collapsed="false">
      <c r="D174" s="665"/>
    </row>
    <row r="175" s="407" customFormat="true" ht="13.2" hidden="false" customHeight="false" outlineLevel="0" collapsed="false">
      <c r="D175" s="665"/>
    </row>
    <row r="176" s="407" customFormat="true" ht="13.2" hidden="false" customHeight="false" outlineLevel="0" collapsed="false">
      <c r="D176" s="665"/>
    </row>
    <row r="177" s="407" customFormat="true" ht="13.2" hidden="false" customHeight="false" outlineLevel="0" collapsed="false">
      <c r="D177" s="665"/>
    </row>
    <row r="178" s="407" customFormat="true" ht="13.2" hidden="false" customHeight="false" outlineLevel="0" collapsed="false">
      <c r="D178" s="665"/>
    </row>
    <row r="179" s="407" customFormat="true" ht="13.2" hidden="false" customHeight="false" outlineLevel="0" collapsed="false">
      <c r="D179" s="665"/>
    </row>
    <row r="180" s="407" customFormat="true" ht="13.2" hidden="false" customHeight="false" outlineLevel="0" collapsed="false">
      <c r="D180" s="665"/>
    </row>
    <row r="181" s="407" customFormat="true" ht="13.2" hidden="false" customHeight="false" outlineLevel="0" collapsed="false">
      <c r="D181" s="665"/>
    </row>
    <row r="182" s="407" customFormat="true" ht="13.2" hidden="false" customHeight="false" outlineLevel="0" collapsed="false">
      <c r="D182" s="665"/>
    </row>
    <row r="183" s="407" customFormat="true" ht="13.2" hidden="false" customHeight="false" outlineLevel="0" collapsed="false">
      <c r="D183" s="665"/>
    </row>
    <row r="184" s="407" customFormat="true" ht="13.2" hidden="false" customHeight="false" outlineLevel="0" collapsed="false">
      <c r="D184" s="665"/>
    </row>
    <row r="185" s="407" customFormat="true" ht="13.2" hidden="false" customHeight="false" outlineLevel="0" collapsed="false">
      <c r="D185" s="665"/>
    </row>
    <row r="186" s="407" customFormat="true" ht="13.2" hidden="false" customHeight="false" outlineLevel="0" collapsed="false">
      <c r="D186" s="665"/>
    </row>
    <row r="187" s="407" customFormat="true" ht="13.2" hidden="false" customHeight="false" outlineLevel="0" collapsed="false">
      <c r="D187" s="665"/>
    </row>
    <row r="188" s="407" customFormat="true" ht="13.2" hidden="false" customHeight="false" outlineLevel="0" collapsed="false">
      <c r="D188" s="665"/>
    </row>
    <row r="189" s="407" customFormat="true" ht="13.2" hidden="false" customHeight="false" outlineLevel="0" collapsed="false">
      <c r="D189" s="665"/>
    </row>
    <row r="190" s="407" customFormat="true" ht="13.2" hidden="false" customHeight="false" outlineLevel="0" collapsed="false">
      <c r="D190" s="665"/>
    </row>
    <row r="191" s="407" customFormat="true" ht="13.2" hidden="false" customHeight="false" outlineLevel="0" collapsed="false">
      <c r="D191" s="665"/>
    </row>
    <row r="192" s="407" customFormat="true" ht="13.2" hidden="false" customHeight="false" outlineLevel="0" collapsed="false">
      <c r="D192" s="665"/>
    </row>
    <row r="193" s="407" customFormat="true" ht="13.2" hidden="false" customHeight="false" outlineLevel="0" collapsed="false">
      <c r="D193" s="665"/>
    </row>
    <row r="194" s="407" customFormat="true" ht="13.2" hidden="false" customHeight="false" outlineLevel="0" collapsed="false">
      <c r="D194" s="665"/>
    </row>
    <row r="195" s="407" customFormat="true" ht="13.2" hidden="false" customHeight="false" outlineLevel="0" collapsed="false">
      <c r="D195" s="665"/>
    </row>
    <row r="196" s="407" customFormat="true" ht="13.2" hidden="false" customHeight="false" outlineLevel="0" collapsed="false">
      <c r="D196" s="665"/>
    </row>
    <row r="197" s="407" customFormat="true" ht="13.2" hidden="false" customHeight="false" outlineLevel="0" collapsed="false">
      <c r="D197" s="665"/>
    </row>
    <row r="198" s="407" customFormat="true" ht="13.2" hidden="false" customHeight="false" outlineLevel="0" collapsed="false">
      <c r="D198" s="665"/>
    </row>
    <row r="199" s="407" customFormat="true" ht="13.2" hidden="false" customHeight="false" outlineLevel="0" collapsed="false">
      <c r="D199" s="665"/>
    </row>
    <row r="200" s="407" customFormat="true" ht="13.2" hidden="false" customHeight="false" outlineLevel="0" collapsed="false">
      <c r="D200" s="665"/>
    </row>
    <row r="201" s="407" customFormat="true" ht="13.2" hidden="false" customHeight="false" outlineLevel="0" collapsed="false">
      <c r="D201" s="665"/>
    </row>
    <row r="202" s="407" customFormat="true" ht="13.2" hidden="false" customHeight="false" outlineLevel="0" collapsed="false">
      <c r="D202" s="665"/>
    </row>
    <row r="203" s="407" customFormat="true" ht="13.2" hidden="false" customHeight="false" outlineLevel="0" collapsed="false">
      <c r="D203" s="665"/>
    </row>
    <row r="204" s="407" customFormat="true" ht="13.2" hidden="false" customHeight="false" outlineLevel="0" collapsed="false">
      <c r="D204" s="665"/>
    </row>
    <row r="205" s="407" customFormat="true" ht="13.2" hidden="false" customHeight="false" outlineLevel="0" collapsed="false">
      <c r="D205" s="665"/>
    </row>
    <row r="206" s="407" customFormat="true" ht="13.2" hidden="false" customHeight="false" outlineLevel="0" collapsed="false">
      <c r="D206" s="665"/>
    </row>
    <row r="207" s="407" customFormat="true" ht="13.2" hidden="false" customHeight="false" outlineLevel="0" collapsed="false">
      <c r="D207" s="665"/>
    </row>
    <row r="208" s="407" customFormat="true" ht="13.2" hidden="false" customHeight="false" outlineLevel="0" collapsed="false">
      <c r="D208" s="665"/>
    </row>
    <row r="209" s="407" customFormat="true" ht="13.2" hidden="false" customHeight="false" outlineLevel="0" collapsed="false">
      <c r="D209" s="665"/>
    </row>
    <row r="210" s="407" customFormat="true" ht="13.2" hidden="false" customHeight="false" outlineLevel="0" collapsed="false">
      <c r="D210" s="665"/>
    </row>
    <row r="211" s="407" customFormat="true" ht="13.2" hidden="false" customHeight="false" outlineLevel="0" collapsed="false">
      <c r="D211" s="665"/>
    </row>
    <row r="212" s="407" customFormat="true" ht="13.2" hidden="false" customHeight="false" outlineLevel="0" collapsed="false">
      <c r="D212" s="665"/>
    </row>
    <row r="213" s="407" customFormat="true" ht="13.2" hidden="false" customHeight="false" outlineLevel="0" collapsed="false">
      <c r="D213" s="665"/>
    </row>
    <row r="214" s="407" customFormat="true" ht="13.2" hidden="false" customHeight="false" outlineLevel="0" collapsed="false">
      <c r="D214" s="665"/>
    </row>
    <row r="215" s="407" customFormat="true" ht="13.2" hidden="false" customHeight="false" outlineLevel="0" collapsed="false">
      <c r="D215" s="665"/>
    </row>
    <row r="216" s="407" customFormat="true" ht="13.2" hidden="false" customHeight="false" outlineLevel="0" collapsed="false">
      <c r="D216" s="665"/>
    </row>
    <row r="217" s="407" customFormat="true" ht="13.2" hidden="false" customHeight="false" outlineLevel="0" collapsed="false">
      <c r="D217" s="665"/>
    </row>
    <row r="218" s="407" customFormat="true" ht="13.2" hidden="false" customHeight="false" outlineLevel="0" collapsed="false">
      <c r="D218" s="665"/>
    </row>
    <row r="219" s="407" customFormat="true" ht="13.2" hidden="false" customHeight="false" outlineLevel="0" collapsed="false">
      <c r="D219" s="665"/>
    </row>
    <row r="220" s="407" customFormat="true" ht="13.2" hidden="false" customHeight="false" outlineLevel="0" collapsed="false">
      <c r="D220" s="665"/>
    </row>
    <row r="221" s="407" customFormat="true" ht="13.2" hidden="false" customHeight="false" outlineLevel="0" collapsed="false">
      <c r="D221" s="665"/>
    </row>
    <row r="222" s="407" customFormat="true" ht="13.2" hidden="false" customHeight="false" outlineLevel="0" collapsed="false">
      <c r="D222" s="665"/>
    </row>
    <row r="223" s="407" customFormat="true" ht="13.2" hidden="false" customHeight="false" outlineLevel="0" collapsed="false">
      <c r="D223" s="665"/>
    </row>
    <row r="224" s="318" customFormat="true" ht="13.2" hidden="false" customHeight="false" outlineLevel="0" collapsed="false">
      <c r="D224" s="660"/>
    </row>
    <row r="225" s="318" customFormat="true" ht="13.2" hidden="false" customHeight="false" outlineLevel="0" collapsed="false">
      <c r="D225" s="660"/>
    </row>
    <row r="226" s="318" customFormat="true" ht="13.2" hidden="false" customHeight="false" outlineLevel="0" collapsed="false">
      <c r="D226" s="660"/>
    </row>
    <row r="227" s="318" customFormat="true" ht="13.2" hidden="false" customHeight="false" outlineLevel="0" collapsed="false">
      <c r="D227" s="660"/>
    </row>
    <row r="228" s="318" customFormat="true" ht="13.2" hidden="false" customHeight="false" outlineLevel="0" collapsed="false">
      <c r="D228" s="660"/>
    </row>
    <row r="229" s="318" customFormat="true" ht="13.2" hidden="false" customHeight="false" outlineLevel="0" collapsed="false">
      <c r="D229" s="660"/>
    </row>
    <row r="230" s="318" customFormat="true" ht="13.2" hidden="false" customHeight="false" outlineLevel="0" collapsed="false">
      <c r="D230" s="660"/>
    </row>
    <row r="231" s="318" customFormat="true" ht="13.2" hidden="false" customHeight="false" outlineLevel="0" collapsed="false">
      <c r="D231" s="660"/>
    </row>
    <row r="232" s="318" customFormat="true" ht="13.2" hidden="false" customHeight="false" outlineLevel="0" collapsed="false">
      <c r="D232" s="660"/>
    </row>
    <row r="233" s="318" customFormat="true" ht="13.2" hidden="false" customHeight="false" outlineLevel="0" collapsed="false">
      <c r="D233" s="660"/>
    </row>
    <row r="234" s="318" customFormat="true" ht="13.2" hidden="false" customHeight="false" outlineLevel="0" collapsed="false">
      <c r="D234" s="660"/>
    </row>
    <row r="235" s="318" customFormat="true" ht="13.2" hidden="false" customHeight="false" outlineLevel="0" collapsed="false">
      <c r="D235" s="660"/>
    </row>
    <row r="236" s="318" customFormat="true" ht="13.2" hidden="false" customHeight="false" outlineLevel="0" collapsed="false">
      <c r="D236" s="660"/>
    </row>
    <row r="237" s="318" customFormat="true" ht="13.2" hidden="false" customHeight="false" outlineLevel="0" collapsed="false">
      <c r="D237" s="660"/>
    </row>
    <row r="238" s="318" customFormat="true" ht="13.2" hidden="false" customHeight="false" outlineLevel="0" collapsed="false">
      <c r="D238" s="660"/>
    </row>
    <row r="239" s="318" customFormat="true" ht="13.2" hidden="false" customHeight="false" outlineLevel="0" collapsed="false">
      <c r="D239" s="660"/>
    </row>
    <row r="240" s="318" customFormat="true" ht="13.2" hidden="false" customHeight="false" outlineLevel="0" collapsed="false">
      <c r="D240" s="660"/>
    </row>
    <row r="241" s="318" customFormat="true" ht="13.2" hidden="false" customHeight="false" outlineLevel="0" collapsed="false">
      <c r="D241" s="660"/>
    </row>
    <row r="242" s="318" customFormat="true" ht="13.2" hidden="false" customHeight="false" outlineLevel="0" collapsed="false">
      <c r="D242" s="660"/>
    </row>
    <row r="243" s="318" customFormat="true" ht="13.2" hidden="false" customHeight="false" outlineLevel="0" collapsed="false">
      <c r="D243" s="660"/>
    </row>
    <row r="244" s="318" customFormat="true" ht="13.2" hidden="false" customHeight="false" outlineLevel="0" collapsed="false">
      <c r="D244" s="660"/>
    </row>
    <row r="245" s="318" customFormat="true" ht="13.2" hidden="false" customHeight="false" outlineLevel="0" collapsed="false">
      <c r="D245" s="660"/>
    </row>
    <row r="246" s="318" customFormat="true" ht="13.2" hidden="false" customHeight="false" outlineLevel="0" collapsed="false">
      <c r="D246" s="660"/>
    </row>
    <row r="247" s="318" customFormat="true" ht="13.2" hidden="false" customHeight="false" outlineLevel="0" collapsed="false">
      <c r="D247" s="660"/>
    </row>
    <row r="248" s="318" customFormat="true" ht="13.2" hidden="false" customHeight="false" outlineLevel="0" collapsed="false">
      <c r="D248" s="660"/>
    </row>
    <row r="249" s="318" customFormat="true" ht="13.2" hidden="false" customHeight="false" outlineLevel="0" collapsed="false">
      <c r="D249" s="660"/>
    </row>
    <row r="250" s="318" customFormat="true" ht="13.2" hidden="false" customHeight="false" outlineLevel="0" collapsed="false">
      <c r="D250" s="660"/>
    </row>
    <row r="251" s="318" customFormat="true" ht="13.2" hidden="false" customHeight="false" outlineLevel="0" collapsed="false">
      <c r="D251" s="660"/>
    </row>
    <row r="252" s="318" customFormat="true" ht="13.2" hidden="false" customHeight="false" outlineLevel="0" collapsed="false">
      <c r="D252" s="660"/>
    </row>
    <row r="253" s="318" customFormat="true" ht="13.2" hidden="false" customHeight="false" outlineLevel="0" collapsed="false">
      <c r="D253" s="660"/>
    </row>
    <row r="254" s="318" customFormat="true" ht="13.2" hidden="false" customHeight="false" outlineLevel="0" collapsed="false">
      <c r="D254" s="660"/>
    </row>
    <row r="255" s="318" customFormat="true" ht="13.2" hidden="false" customHeight="false" outlineLevel="0" collapsed="false">
      <c r="D255" s="660"/>
    </row>
    <row r="256" s="318" customFormat="true" ht="13.2" hidden="false" customHeight="false" outlineLevel="0" collapsed="false">
      <c r="D256" s="660"/>
    </row>
    <row r="257" s="318" customFormat="true" ht="13.2" hidden="false" customHeight="false" outlineLevel="0" collapsed="false">
      <c r="D257" s="660"/>
    </row>
    <row r="258" s="318" customFormat="true" ht="13.2" hidden="false" customHeight="false" outlineLevel="0" collapsed="false">
      <c r="D258" s="660"/>
    </row>
    <row r="259" s="318" customFormat="true" ht="13.2" hidden="false" customHeight="false" outlineLevel="0" collapsed="false">
      <c r="D259" s="660"/>
    </row>
    <row r="260" s="318" customFormat="true" ht="13.2" hidden="false" customHeight="false" outlineLevel="0" collapsed="false">
      <c r="D260" s="660"/>
    </row>
    <row r="261" s="318" customFormat="true" ht="13.2" hidden="false" customHeight="false" outlineLevel="0" collapsed="false">
      <c r="D261" s="660"/>
    </row>
    <row r="262" s="318" customFormat="true" ht="13.2" hidden="false" customHeight="false" outlineLevel="0" collapsed="false">
      <c r="D262" s="660"/>
    </row>
    <row r="263" s="318" customFormat="true" ht="13.2" hidden="false" customHeight="false" outlineLevel="0" collapsed="false">
      <c r="D263" s="660"/>
    </row>
    <row r="264" s="318" customFormat="true" ht="13.2" hidden="false" customHeight="false" outlineLevel="0" collapsed="false">
      <c r="D264" s="660"/>
    </row>
    <row r="265" s="318" customFormat="true" ht="13.2" hidden="false" customHeight="false" outlineLevel="0" collapsed="false">
      <c r="D265" s="660"/>
    </row>
    <row r="266" s="318" customFormat="true" ht="13.2" hidden="false" customHeight="false" outlineLevel="0" collapsed="false">
      <c r="D266" s="660"/>
    </row>
    <row r="267" s="318" customFormat="true" ht="13.2" hidden="false" customHeight="false" outlineLevel="0" collapsed="false">
      <c r="D267" s="660"/>
    </row>
    <row r="268" s="318" customFormat="true" ht="13.2" hidden="false" customHeight="false" outlineLevel="0" collapsed="false">
      <c r="D268" s="660"/>
    </row>
    <row r="269" s="318" customFormat="true" ht="13.2" hidden="false" customHeight="false" outlineLevel="0" collapsed="false">
      <c r="D269" s="660"/>
    </row>
    <row r="270" s="318" customFormat="true" ht="13.2" hidden="false" customHeight="false" outlineLevel="0" collapsed="false">
      <c r="D270" s="660"/>
    </row>
    <row r="271" s="318" customFormat="true" ht="13.2" hidden="false" customHeight="false" outlineLevel="0" collapsed="false">
      <c r="D271" s="660"/>
    </row>
    <row r="272" s="318" customFormat="true" ht="13.2" hidden="false" customHeight="false" outlineLevel="0" collapsed="false">
      <c r="D272" s="660"/>
    </row>
    <row r="273" s="318" customFormat="true" ht="13.2" hidden="false" customHeight="false" outlineLevel="0" collapsed="false">
      <c r="D273" s="660"/>
    </row>
    <row r="274" s="318" customFormat="true" ht="13.2" hidden="false" customHeight="false" outlineLevel="0" collapsed="false">
      <c r="D274" s="660"/>
    </row>
    <row r="275" s="318" customFormat="true" ht="13.2" hidden="false" customHeight="false" outlineLevel="0" collapsed="false">
      <c r="D275" s="660"/>
    </row>
    <row r="276" s="318" customFormat="true" ht="13.2" hidden="false" customHeight="false" outlineLevel="0" collapsed="false">
      <c r="D276" s="660"/>
    </row>
    <row r="277" s="318" customFormat="true" ht="13.2" hidden="false" customHeight="false" outlineLevel="0" collapsed="false">
      <c r="D277" s="660"/>
    </row>
    <row r="278" s="318" customFormat="true" ht="13.2" hidden="false" customHeight="false" outlineLevel="0" collapsed="false">
      <c r="D278" s="660"/>
    </row>
    <row r="279" s="318" customFormat="true" ht="13.2" hidden="false" customHeight="false" outlineLevel="0" collapsed="false">
      <c r="D279" s="660"/>
    </row>
    <row r="280" s="318" customFormat="true" ht="13.2" hidden="false" customHeight="false" outlineLevel="0" collapsed="false">
      <c r="D280" s="660"/>
    </row>
    <row r="281" s="318" customFormat="true" ht="13.2" hidden="false" customHeight="false" outlineLevel="0" collapsed="false">
      <c r="D281" s="660"/>
    </row>
    <row r="282" s="318" customFormat="true" ht="13.2" hidden="false" customHeight="false" outlineLevel="0" collapsed="false">
      <c r="D282" s="660"/>
    </row>
    <row r="283" s="318" customFormat="true" ht="13.2" hidden="false" customHeight="false" outlineLevel="0" collapsed="false">
      <c r="D283" s="660"/>
    </row>
    <row r="284" s="318" customFormat="true" ht="13.2" hidden="false" customHeight="false" outlineLevel="0" collapsed="false">
      <c r="D284" s="660"/>
    </row>
    <row r="285" s="318" customFormat="true" ht="13.2" hidden="false" customHeight="false" outlineLevel="0" collapsed="false">
      <c r="D285" s="660"/>
    </row>
    <row r="286" s="318" customFormat="true" ht="13.2" hidden="false" customHeight="false" outlineLevel="0" collapsed="false">
      <c r="D286" s="660"/>
    </row>
    <row r="287" s="318" customFormat="true" ht="13.2" hidden="false" customHeight="false" outlineLevel="0" collapsed="false">
      <c r="D287" s="660"/>
    </row>
    <row r="288" s="318" customFormat="true" ht="13.2" hidden="false" customHeight="false" outlineLevel="0" collapsed="false">
      <c r="D288" s="660"/>
    </row>
    <row r="289" s="318" customFormat="true" ht="13.2" hidden="false" customHeight="false" outlineLevel="0" collapsed="false">
      <c r="D289" s="660"/>
    </row>
    <row r="290" s="318" customFormat="true" ht="13.2" hidden="false" customHeight="false" outlineLevel="0" collapsed="false">
      <c r="D290" s="660"/>
    </row>
    <row r="291" s="318" customFormat="true" ht="13.2" hidden="false" customHeight="false" outlineLevel="0" collapsed="false">
      <c r="D291" s="660"/>
    </row>
    <row r="292" s="318" customFormat="true" ht="13.2" hidden="false" customHeight="false" outlineLevel="0" collapsed="false">
      <c r="D292" s="660"/>
    </row>
    <row r="293" s="318" customFormat="true" ht="13.2" hidden="false" customHeight="false" outlineLevel="0" collapsed="false">
      <c r="D293" s="660"/>
    </row>
    <row r="294" s="318" customFormat="true" ht="13.2" hidden="false" customHeight="false" outlineLevel="0" collapsed="false">
      <c r="D294" s="660"/>
    </row>
    <row r="295" s="318" customFormat="true" ht="13.2" hidden="false" customHeight="false" outlineLevel="0" collapsed="false">
      <c r="D295" s="660"/>
    </row>
    <row r="296" s="318" customFormat="true" ht="13.2" hidden="false" customHeight="false" outlineLevel="0" collapsed="false">
      <c r="D296" s="660"/>
    </row>
    <row r="297" s="318" customFormat="true" ht="13.2" hidden="false" customHeight="false" outlineLevel="0" collapsed="false">
      <c r="D297" s="660"/>
    </row>
    <row r="298" s="318" customFormat="true" ht="13.2" hidden="false" customHeight="false" outlineLevel="0" collapsed="false">
      <c r="D298" s="660"/>
    </row>
    <row r="299" s="318" customFormat="true" ht="13.2" hidden="false" customHeight="false" outlineLevel="0" collapsed="false">
      <c r="D299" s="660"/>
    </row>
    <row r="300" s="318" customFormat="true" ht="13.2" hidden="false" customHeight="false" outlineLevel="0" collapsed="false">
      <c r="D300" s="660"/>
    </row>
    <row r="301" s="318" customFormat="true" ht="13.2" hidden="false" customHeight="false" outlineLevel="0" collapsed="false">
      <c r="D301" s="660"/>
    </row>
    <row r="302" s="318" customFormat="true" ht="13.2" hidden="false" customHeight="false" outlineLevel="0" collapsed="false">
      <c r="D302" s="660"/>
    </row>
    <row r="303" s="318" customFormat="true" ht="13.2" hidden="false" customHeight="false" outlineLevel="0" collapsed="false">
      <c r="D303" s="660"/>
    </row>
    <row r="304" s="318" customFormat="true" ht="13.2" hidden="false" customHeight="false" outlineLevel="0" collapsed="false">
      <c r="D304" s="660"/>
    </row>
    <row r="305" s="318" customFormat="true" ht="13.2" hidden="false" customHeight="false" outlineLevel="0" collapsed="false">
      <c r="D305" s="660"/>
    </row>
    <row r="306" s="318" customFormat="true" ht="13.2" hidden="false" customHeight="false" outlineLevel="0" collapsed="false">
      <c r="D306" s="660"/>
    </row>
    <row r="307" s="318" customFormat="true" ht="13.2" hidden="false" customHeight="false" outlineLevel="0" collapsed="false">
      <c r="D307" s="660"/>
    </row>
    <row r="308" s="318" customFormat="true" ht="13.2" hidden="false" customHeight="false" outlineLevel="0" collapsed="false">
      <c r="D308" s="660"/>
    </row>
    <row r="309" s="318" customFormat="true" ht="13.2" hidden="false" customHeight="false" outlineLevel="0" collapsed="false">
      <c r="D309" s="660"/>
    </row>
    <row r="310" s="318" customFormat="true" ht="13.2" hidden="false" customHeight="false" outlineLevel="0" collapsed="false">
      <c r="D310" s="660"/>
    </row>
    <row r="311" s="318" customFormat="true" ht="13.2" hidden="false" customHeight="false" outlineLevel="0" collapsed="false">
      <c r="D311" s="660"/>
    </row>
    <row r="312" s="318" customFormat="true" ht="13.2" hidden="false" customHeight="false" outlineLevel="0" collapsed="false">
      <c r="D312" s="660"/>
    </row>
    <row r="313" s="318" customFormat="true" ht="13.2" hidden="false" customHeight="false" outlineLevel="0" collapsed="false">
      <c r="D313" s="660"/>
    </row>
    <row r="314" s="318" customFormat="true" ht="13.2" hidden="false" customHeight="false" outlineLevel="0" collapsed="false">
      <c r="D314" s="660"/>
    </row>
    <row r="315" s="318" customFormat="true" ht="13.2" hidden="false" customHeight="false" outlineLevel="0" collapsed="false">
      <c r="D315" s="660"/>
    </row>
    <row r="316" s="318" customFormat="true" ht="13.2" hidden="false" customHeight="false" outlineLevel="0" collapsed="false">
      <c r="D316" s="660"/>
    </row>
    <row r="317" s="318" customFormat="true" ht="13.2" hidden="false" customHeight="false" outlineLevel="0" collapsed="false">
      <c r="D317" s="660"/>
    </row>
    <row r="318" s="318" customFormat="true" ht="13.2" hidden="false" customHeight="false" outlineLevel="0" collapsed="false">
      <c r="D318" s="660"/>
    </row>
    <row r="319" s="318" customFormat="true" ht="13.2" hidden="false" customHeight="false" outlineLevel="0" collapsed="false">
      <c r="D319" s="660"/>
    </row>
    <row r="320" s="318" customFormat="true" ht="13.2" hidden="false" customHeight="false" outlineLevel="0" collapsed="false">
      <c r="D320" s="660"/>
    </row>
    <row r="321" s="318" customFormat="true" ht="13.2" hidden="false" customHeight="false" outlineLevel="0" collapsed="false">
      <c r="D321" s="660"/>
    </row>
    <row r="322" s="318" customFormat="true" ht="13.2" hidden="false" customHeight="false" outlineLevel="0" collapsed="false">
      <c r="D322" s="660"/>
    </row>
    <row r="323" s="318" customFormat="true" ht="13.2" hidden="false" customHeight="false" outlineLevel="0" collapsed="false">
      <c r="D323" s="660"/>
    </row>
    <row r="324" s="318" customFormat="true" ht="13.2" hidden="false" customHeight="false" outlineLevel="0" collapsed="false">
      <c r="D324" s="660"/>
    </row>
    <row r="325" s="318" customFormat="true" ht="13.2" hidden="false" customHeight="false" outlineLevel="0" collapsed="false">
      <c r="D325" s="660"/>
    </row>
    <row r="326" s="318" customFormat="true" ht="13.2" hidden="false" customHeight="false" outlineLevel="0" collapsed="false">
      <c r="D326" s="660"/>
    </row>
    <row r="327" s="318" customFormat="true" ht="13.2" hidden="false" customHeight="false" outlineLevel="0" collapsed="false">
      <c r="D327" s="660"/>
    </row>
    <row r="328" s="318" customFormat="true" ht="13.2" hidden="false" customHeight="false" outlineLevel="0" collapsed="false">
      <c r="D328" s="660"/>
    </row>
    <row r="329" s="318" customFormat="true" ht="13.2" hidden="false" customHeight="false" outlineLevel="0" collapsed="false">
      <c r="D329" s="660"/>
    </row>
    <row r="330" s="318" customFormat="true" ht="13.2" hidden="false" customHeight="false" outlineLevel="0" collapsed="false">
      <c r="D330" s="660"/>
    </row>
    <row r="331" s="318" customFormat="true" ht="13.2" hidden="false" customHeight="false" outlineLevel="0" collapsed="false">
      <c r="D331" s="660"/>
    </row>
    <row r="332" s="318" customFormat="true" ht="13.2" hidden="false" customHeight="false" outlineLevel="0" collapsed="false">
      <c r="D332" s="660"/>
    </row>
    <row r="333" s="318" customFormat="true" ht="13.2" hidden="false" customHeight="false" outlineLevel="0" collapsed="false">
      <c r="D333" s="660"/>
    </row>
    <row r="334" s="318" customFormat="true" ht="13.2" hidden="false" customHeight="false" outlineLevel="0" collapsed="false">
      <c r="D334" s="660"/>
    </row>
    <row r="335" s="318" customFormat="true" ht="13.2" hidden="false" customHeight="false" outlineLevel="0" collapsed="false">
      <c r="D335" s="660"/>
    </row>
    <row r="336" s="318" customFormat="true" ht="13.2" hidden="false" customHeight="false" outlineLevel="0" collapsed="false">
      <c r="D336" s="660"/>
    </row>
    <row r="337" s="318" customFormat="true" ht="13.2" hidden="false" customHeight="false" outlineLevel="0" collapsed="false">
      <c r="D337" s="660"/>
    </row>
    <row r="338" s="318" customFormat="true" ht="13.2" hidden="false" customHeight="false" outlineLevel="0" collapsed="false">
      <c r="D338" s="660"/>
    </row>
    <row r="339" s="318" customFormat="true" ht="13.2" hidden="false" customHeight="false" outlineLevel="0" collapsed="false">
      <c r="D339" s="660"/>
    </row>
    <row r="340" s="318" customFormat="true" ht="13.2" hidden="false" customHeight="false" outlineLevel="0" collapsed="false">
      <c r="D340" s="660"/>
    </row>
    <row r="341" s="318" customFormat="true" ht="13.2" hidden="false" customHeight="false" outlineLevel="0" collapsed="false">
      <c r="D341" s="660"/>
    </row>
    <row r="342" s="318" customFormat="true" ht="13.2" hidden="false" customHeight="false" outlineLevel="0" collapsed="false">
      <c r="D342" s="660"/>
    </row>
    <row r="343" s="318" customFormat="true" ht="13.2" hidden="false" customHeight="false" outlineLevel="0" collapsed="false">
      <c r="D343" s="660"/>
    </row>
    <row r="344" s="318" customFormat="true" ht="13.2" hidden="false" customHeight="false" outlineLevel="0" collapsed="false">
      <c r="D344" s="660"/>
    </row>
    <row r="345" s="318" customFormat="true" ht="13.2" hidden="false" customHeight="false" outlineLevel="0" collapsed="false">
      <c r="D345" s="660"/>
    </row>
    <row r="346" s="318" customFormat="true" ht="13.2" hidden="false" customHeight="false" outlineLevel="0" collapsed="false">
      <c r="D346" s="660"/>
    </row>
    <row r="347" s="318" customFormat="true" ht="13.2" hidden="false" customHeight="false" outlineLevel="0" collapsed="false">
      <c r="D347" s="660"/>
    </row>
    <row r="348" s="318" customFormat="true" ht="13.2" hidden="false" customHeight="false" outlineLevel="0" collapsed="false">
      <c r="D348" s="660"/>
    </row>
    <row r="349" s="318" customFormat="true" ht="13.2" hidden="false" customHeight="false" outlineLevel="0" collapsed="false">
      <c r="D349" s="660"/>
    </row>
    <row r="350" s="318" customFormat="true" ht="13.2" hidden="false" customHeight="false" outlineLevel="0" collapsed="false">
      <c r="D350" s="660"/>
    </row>
    <row r="351" s="318" customFormat="true" ht="13.2" hidden="false" customHeight="false" outlineLevel="0" collapsed="false">
      <c r="D351" s="660"/>
    </row>
    <row r="352" s="318" customFormat="true" ht="13.2" hidden="false" customHeight="false" outlineLevel="0" collapsed="false">
      <c r="D352" s="660"/>
    </row>
    <row r="353" s="318" customFormat="true" ht="13.2" hidden="false" customHeight="false" outlineLevel="0" collapsed="false">
      <c r="D353" s="660"/>
    </row>
    <row r="354" s="318" customFormat="true" ht="13.2" hidden="false" customHeight="false" outlineLevel="0" collapsed="false">
      <c r="D354" s="660"/>
    </row>
    <row r="355" s="318" customFormat="true" ht="13.2" hidden="false" customHeight="false" outlineLevel="0" collapsed="false">
      <c r="D355" s="660"/>
    </row>
    <row r="356" s="318" customFormat="true" ht="13.2" hidden="false" customHeight="false" outlineLevel="0" collapsed="false">
      <c r="D356" s="660"/>
    </row>
    <row r="357" s="318" customFormat="true" ht="13.2" hidden="false" customHeight="false" outlineLevel="0" collapsed="false">
      <c r="D357" s="660"/>
    </row>
    <row r="358" s="318" customFormat="true" ht="13.2" hidden="false" customHeight="false" outlineLevel="0" collapsed="false">
      <c r="D358" s="660"/>
    </row>
    <row r="359" s="318" customFormat="true" ht="13.2" hidden="false" customHeight="false" outlineLevel="0" collapsed="false">
      <c r="D359" s="660"/>
    </row>
    <row r="360" s="318" customFormat="true" ht="13.2" hidden="false" customHeight="false" outlineLevel="0" collapsed="false">
      <c r="D360" s="660"/>
    </row>
    <row r="361" s="318" customFormat="true" ht="13.2" hidden="false" customHeight="false" outlineLevel="0" collapsed="false">
      <c r="D361" s="660"/>
    </row>
    <row r="362" s="318" customFormat="true" ht="13.2" hidden="false" customHeight="false" outlineLevel="0" collapsed="false">
      <c r="D362" s="660"/>
    </row>
    <row r="363" s="318" customFormat="true" ht="13.2" hidden="false" customHeight="false" outlineLevel="0" collapsed="false">
      <c r="D363" s="660"/>
    </row>
    <row r="364" s="318" customFormat="true" ht="13.2" hidden="false" customHeight="false" outlineLevel="0" collapsed="false">
      <c r="D364" s="660"/>
    </row>
    <row r="365" s="318" customFormat="true" ht="13.2" hidden="false" customHeight="false" outlineLevel="0" collapsed="false">
      <c r="D365" s="660"/>
    </row>
    <row r="366" s="318" customFormat="true" ht="13.2" hidden="false" customHeight="false" outlineLevel="0" collapsed="false">
      <c r="D366" s="660"/>
    </row>
    <row r="367" s="318" customFormat="true" ht="13.2" hidden="false" customHeight="false" outlineLevel="0" collapsed="false">
      <c r="D367" s="660"/>
    </row>
    <row r="368" s="318" customFormat="true" ht="13.2" hidden="false" customHeight="false" outlineLevel="0" collapsed="false">
      <c r="D368" s="660"/>
    </row>
    <row r="369" s="318" customFormat="true" ht="13.2" hidden="false" customHeight="false" outlineLevel="0" collapsed="false">
      <c r="D369" s="660"/>
    </row>
    <row r="370" s="318" customFormat="true" ht="13.2" hidden="false" customHeight="false" outlineLevel="0" collapsed="false">
      <c r="D370" s="660"/>
    </row>
    <row r="371" s="318" customFormat="true" ht="13.2" hidden="false" customHeight="false" outlineLevel="0" collapsed="false">
      <c r="D371" s="660"/>
    </row>
    <row r="372" s="318" customFormat="true" ht="13.2" hidden="false" customHeight="false" outlineLevel="0" collapsed="false">
      <c r="D372" s="660"/>
    </row>
    <row r="373" s="318" customFormat="true" ht="13.2" hidden="false" customHeight="false" outlineLevel="0" collapsed="false">
      <c r="D373" s="660"/>
    </row>
    <row r="374" s="318" customFormat="true" ht="13.2" hidden="false" customHeight="false" outlineLevel="0" collapsed="false">
      <c r="D374" s="660"/>
    </row>
    <row r="375" s="318" customFormat="true" ht="13.2" hidden="false" customHeight="false" outlineLevel="0" collapsed="false">
      <c r="D375" s="660"/>
    </row>
    <row r="376" s="318" customFormat="true" ht="13.2" hidden="false" customHeight="false" outlineLevel="0" collapsed="false">
      <c r="D376" s="660"/>
    </row>
    <row r="377" s="318" customFormat="true" ht="13.2" hidden="false" customHeight="false" outlineLevel="0" collapsed="false">
      <c r="D377" s="660"/>
    </row>
    <row r="378" s="318" customFormat="true" ht="13.2" hidden="false" customHeight="false" outlineLevel="0" collapsed="false">
      <c r="D378" s="660"/>
    </row>
    <row r="379" s="318" customFormat="true" ht="13.2" hidden="false" customHeight="false" outlineLevel="0" collapsed="false">
      <c r="D379" s="660"/>
    </row>
    <row r="380" s="318" customFormat="true" ht="13.2" hidden="false" customHeight="false" outlineLevel="0" collapsed="false">
      <c r="D380" s="660"/>
    </row>
    <row r="381" s="318" customFormat="true" ht="13.2" hidden="false" customHeight="false" outlineLevel="0" collapsed="false">
      <c r="D381" s="660"/>
    </row>
    <row r="382" s="318" customFormat="true" ht="13.2" hidden="false" customHeight="false" outlineLevel="0" collapsed="false">
      <c r="D382" s="660"/>
    </row>
    <row r="383" s="318" customFormat="true" ht="13.2" hidden="false" customHeight="false" outlineLevel="0" collapsed="false">
      <c r="D383" s="660"/>
    </row>
    <row r="384" s="318" customFormat="true" ht="13.2" hidden="false" customHeight="false" outlineLevel="0" collapsed="false">
      <c r="D384" s="660"/>
    </row>
    <row r="385" s="318" customFormat="true" ht="13.2" hidden="false" customHeight="false" outlineLevel="0" collapsed="false">
      <c r="D385" s="660"/>
    </row>
    <row r="386" s="318" customFormat="true" ht="13.2" hidden="false" customHeight="false" outlineLevel="0" collapsed="false">
      <c r="D386" s="660"/>
    </row>
    <row r="387" s="318" customFormat="true" ht="13.2" hidden="false" customHeight="false" outlineLevel="0" collapsed="false">
      <c r="D387" s="660"/>
    </row>
    <row r="388" s="318" customFormat="true" ht="13.2" hidden="false" customHeight="false" outlineLevel="0" collapsed="false">
      <c r="D388" s="660"/>
    </row>
    <row r="389" s="318" customFormat="true" ht="13.2" hidden="false" customHeight="false" outlineLevel="0" collapsed="false">
      <c r="D389" s="660"/>
    </row>
    <row r="390" s="318" customFormat="true" ht="13.2" hidden="false" customHeight="false" outlineLevel="0" collapsed="false">
      <c r="D390" s="660"/>
    </row>
    <row r="391" s="318" customFormat="true" ht="13.2" hidden="false" customHeight="false" outlineLevel="0" collapsed="false">
      <c r="D391" s="660"/>
    </row>
    <row r="392" s="318" customFormat="true" ht="13.2" hidden="false" customHeight="false" outlineLevel="0" collapsed="false">
      <c r="D392" s="660"/>
    </row>
    <row r="393" s="318" customFormat="true" ht="13.2" hidden="false" customHeight="false" outlineLevel="0" collapsed="false">
      <c r="D393" s="660"/>
    </row>
    <row r="394" s="318" customFormat="true" ht="13.2" hidden="false" customHeight="false" outlineLevel="0" collapsed="false">
      <c r="D394" s="660"/>
    </row>
    <row r="395" s="318" customFormat="true" ht="13.2" hidden="false" customHeight="false" outlineLevel="0" collapsed="false">
      <c r="D395" s="660"/>
    </row>
    <row r="396" s="318" customFormat="true" ht="13.2" hidden="false" customHeight="false" outlineLevel="0" collapsed="false">
      <c r="D396" s="660"/>
    </row>
    <row r="397" s="318" customFormat="true" ht="13.2" hidden="false" customHeight="false" outlineLevel="0" collapsed="false">
      <c r="D397" s="660"/>
    </row>
    <row r="398" s="318" customFormat="true" ht="13.2" hidden="false" customHeight="false" outlineLevel="0" collapsed="false">
      <c r="D398" s="660"/>
    </row>
    <row r="399" s="318" customFormat="true" ht="13.2" hidden="false" customHeight="false" outlineLevel="0" collapsed="false">
      <c r="D399" s="660"/>
    </row>
    <row r="400" s="318" customFormat="true" ht="13.2" hidden="false" customHeight="false" outlineLevel="0" collapsed="false">
      <c r="D400" s="660"/>
    </row>
    <row r="401" s="318" customFormat="true" ht="13.2" hidden="false" customHeight="false" outlineLevel="0" collapsed="false">
      <c r="D401" s="660"/>
    </row>
    <row r="402" s="318" customFormat="true" ht="13.2" hidden="false" customHeight="false" outlineLevel="0" collapsed="false">
      <c r="D402" s="660"/>
    </row>
    <row r="403" s="318" customFormat="true" ht="13.2" hidden="false" customHeight="false" outlineLevel="0" collapsed="false">
      <c r="D403" s="660"/>
    </row>
    <row r="404" s="318" customFormat="true" ht="13.2" hidden="false" customHeight="false" outlineLevel="0" collapsed="false">
      <c r="D404" s="660"/>
    </row>
    <row r="405" s="318" customFormat="true" ht="13.2" hidden="false" customHeight="false" outlineLevel="0" collapsed="false">
      <c r="D405" s="660"/>
    </row>
    <row r="406" s="318" customFormat="true" ht="13.2" hidden="false" customHeight="false" outlineLevel="0" collapsed="false">
      <c r="D406" s="660"/>
    </row>
    <row r="407" s="318" customFormat="true" ht="13.2" hidden="false" customHeight="false" outlineLevel="0" collapsed="false">
      <c r="D407" s="660"/>
    </row>
    <row r="408" s="318" customFormat="true" ht="13.2" hidden="false" customHeight="false" outlineLevel="0" collapsed="false">
      <c r="D408" s="660"/>
    </row>
    <row r="409" s="318" customFormat="true" ht="13.2" hidden="false" customHeight="false" outlineLevel="0" collapsed="false">
      <c r="D409" s="660"/>
    </row>
    <row r="410" s="318" customFormat="true" ht="13.2" hidden="false" customHeight="false" outlineLevel="0" collapsed="false">
      <c r="D410" s="660"/>
    </row>
    <row r="411" s="318" customFormat="true" ht="13.2" hidden="false" customHeight="false" outlineLevel="0" collapsed="false">
      <c r="D411" s="660"/>
    </row>
    <row r="412" s="318" customFormat="true" ht="13.2" hidden="false" customHeight="false" outlineLevel="0" collapsed="false">
      <c r="D412" s="660"/>
    </row>
    <row r="413" s="318" customFormat="true" ht="13.2" hidden="false" customHeight="false" outlineLevel="0" collapsed="false">
      <c r="D413" s="660"/>
    </row>
    <row r="414" s="318" customFormat="true" ht="13.2" hidden="false" customHeight="false" outlineLevel="0" collapsed="false">
      <c r="D414" s="660"/>
    </row>
    <row r="415" s="318" customFormat="true" ht="13.2" hidden="false" customHeight="false" outlineLevel="0" collapsed="false">
      <c r="D415" s="660"/>
    </row>
    <row r="416" s="318" customFormat="true" ht="13.2" hidden="false" customHeight="false" outlineLevel="0" collapsed="false">
      <c r="D416" s="660"/>
    </row>
    <row r="417" s="318" customFormat="true" ht="13.2" hidden="false" customHeight="false" outlineLevel="0" collapsed="false">
      <c r="D417" s="660"/>
    </row>
    <row r="418" s="318" customFormat="true" ht="13.2" hidden="false" customHeight="false" outlineLevel="0" collapsed="false">
      <c r="D418" s="660"/>
    </row>
    <row r="419" s="318" customFormat="true" ht="13.2" hidden="false" customHeight="false" outlineLevel="0" collapsed="false">
      <c r="D419" s="660"/>
    </row>
    <row r="420" s="318" customFormat="true" ht="13.2" hidden="false" customHeight="false" outlineLevel="0" collapsed="false">
      <c r="D420" s="660"/>
    </row>
    <row r="421" s="318" customFormat="true" ht="13.2" hidden="false" customHeight="false" outlineLevel="0" collapsed="false">
      <c r="D421" s="660"/>
    </row>
    <row r="422" s="318" customFormat="true" ht="13.2" hidden="false" customHeight="false" outlineLevel="0" collapsed="false">
      <c r="D422" s="660"/>
    </row>
    <row r="423" s="318" customFormat="true" ht="13.2" hidden="false" customHeight="false" outlineLevel="0" collapsed="false">
      <c r="D423" s="660"/>
    </row>
    <row r="424" s="318" customFormat="true" ht="13.2" hidden="false" customHeight="false" outlineLevel="0" collapsed="false">
      <c r="D424" s="660"/>
    </row>
    <row r="425" s="318" customFormat="true" ht="13.2" hidden="false" customHeight="false" outlineLevel="0" collapsed="false">
      <c r="D425" s="660"/>
    </row>
    <row r="426" s="318" customFormat="true" ht="13.2" hidden="false" customHeight="false" outlineLevel="0" collapsed="false">
      <c r="D426" s="660"/>
    </row>
    <row r="427" s="318" customFormat="true" ht="13.2" hidden="false" customHeight="false" outlineLevel="0" collapsed="false">
      <c r="D427" s="660"/>
    </row>
    <row r="428" s="318" customFormat="true" ht="13.2" hidden="false" customHeight="false" outlineLevel="0" collapsed="false">
      <c r="D428" s="660"/>
    </row>
    <row r="429" s="318" customFormat="true" ht="13.2" hidden="false" customHeight="false" outlineLevel="0" collapsed="false">
      <c r="D429" s="660"/>
    </row>
    <row r="430" s="318" customFormat="true" ht="13.2" hidden="false" customHeight="false" outlineLevel="0" collapsed="false">
      <c r="D430" s="660"/>
    </row>
    <row r="431" s="318" customFormat="true" ht="13.2" hidden="false" customHeight="false" outlineLevel="0" collapsed="false">
      <c r="D431" s="660"/>
    </row>
    <row r="432" s="318" customFormat="true" ht="13.2" hidden="false" customHeight="false" outlineLevel="0" collapsed="false">
      <c r="D432" s="660"/>
    </row>
    <row r="433" s="318" customFormat="true" ht="13.2" hidden="false" customHeight="false" outlineLevel="0" collapsed="false">
      <c r="D433" s="660"/>
    </row>
    <row r="434" s="318" customFormat="true" ht="13.2" hidden="false" customHeight="false" outlineLevel="0" collapsed="false">
      <c r="D434" s="660"/>
    </row>
    <row r="435" s="318" customFormat="true" ht="13.2" hidden="false" customHeight="false" outlineLevel="0" collapsed="false">
      <c r="D435" s="660"/>
    </row>
    <row r="436" s="318" customFormat="true" ht="13.2" hidden="false" customHeight="false" outlineLevel="0" collapsed="false">
      <c r="D436" s="660"/>
    </row>
    <row r="437" s="318" customFormat="true" ht="13.2" hidden="false" customHeight="false" outlineLevel="0" collapsed="false">
      <c r="D437" s="660"/>
    </row>
    <row r="438" s="318" customFormat="true" ht="13.2" hidden="false" customHeight="false" outlineLevel="0" collapsed="false">
      <c r="D438" s="660"/>
    </row>
    <row r="439" s="318" customFormat="true" ht="13.2" hidden="false" customHeight="false" outlineLevel="0" collapsed="false">
      <c r="D439" s="660"/>
    </row>
    <row r="440" s="318" customFormat="true" ht="13.2" hidden="false" customHeight="false" outlineLevel="0" collapsed="false">
      <c r="D440" s="660"/>
    </row>
    <row r="441" s="318" customFormat="true" ht="13.2" hidden="false" customHeight="false" outlineLevel="0" collapsed="false">
      <c r="D441" s="660"/>
    </row>
    <row r="442" s="318" customFormat="true" ht="13.2" hidden="false" customHeight="false" outlineLevel="0" collapsed="false">
      <c r="D442" s="660"/>
    </row>
    <row r="443" s="318" customFormat="true" ht="13.2" hidden="false" customHeight="false" outlineLevel="0" collapsed="false">
      <c r="D443" s="660"/>
    </row>
    <row r="444" s="318" customFormat="true" ht="13.2" hidden="false" customHeight="false" outlineLevel="0" collapsed="false">
      <c r="D444" s="660"/>
    </row>
    <row r="445" s="318" customFormat="true" ht="13.2" hidden="false" customHeight="false" outlineLevel="0" collapsed="false">
      <c r="D445" s="660"/>
    </row>
    <row r="446" s="318" customFormat="true" ht="13.2" hidden="false" customHeight="false" outlineLevel="0" collapsed="false">
      <c r="D446" s="660"/>
    </row>
    <row r="447" s="318" customFormat="true" ht="13.2" hidden="false" customHeight="false" outlineLevel="0" collapsed="false">
      <c r="D447" s="660"/>
    </row>
    <row r="448" s="318" customFormat="true" ht="13.2" hidden="false" customHeight="false" outlineLevel="0" collapsed="false">
      <c r="D448" s="660"/>
    </row>
    <row r="449" s="318" customFormat="true" ht="13.2" hidden="false" customHeight="false" outlineLevel="0" collapsed="false">
      <c r="D449" s="660"/>
    </row>
    <row r="450" s="318" customFormat="true" ht="13.2" hidden="false" customHeight="false" outlineLevel="0" collapsed="false">
      <c r="D450" s="660"/>
    </row>
    <row r="451" s="318" customFormat="true" ht="13.2" hidden="false" customHeight="false" outlineLevel="0" collapsed="false">
      <c r="D451" s="660"/>
    </row>
    <row r="452" s="318" customFormat="true" ht="13.2" hidden="false" customHeight="false" outlineLevel="0" collapsed="false">
      <c r="D452" s="660"/>
    </row>
    <row r="453" s="318" customFormat="true" ht="13.2" hidden="false" customHeight="false" outlineLevel="0" collapsed="false">
      <c r="D453" s="660"/>
    </row>
    <row r="454" s="318" customFormat="true" ht="13.2" hidden="false" customHeight="false" outlineLevel="0" collapsed="false">
      <c r="D454" s="660"/>
    </row>
    <row r="455" s="318" customFormat="true" ht="13.2" hidden="false" customHeight="false" outlineLevel="0" collapsed="false">
      <c r="D455" s="660"/>
    </row>
    <row r="456" s="318" customFormat="true" ht="13.2" hidden="false" customHeight="false" outlineLevel="0" collapsed="false">
      <c r="D456" s="660"/>
    </row>
    <row r="457" s="318" customFormat="true" ht="13.2" hidden="false" customHeight="false" outlineLevel="0" collapsed="false">
      <c r="D457" s="660"/>
    </row>
    <row r="458" s="318" customFormat="true" ht="13.2" hidden="false" customHeight="false" outlineLevel="0" collapsed="false">
      <c r="D458" s="660"/>
    </row>
    <row r="459" s="318" customFormat="true" ht="13.2" hidden="false" customHeight="false" outlineLevel="0" collapsed="false">
      <c r="D459" s="660"/>
    </row>
    <row r="460" s="318" customFormat="true" ht="13.2" hidden="false" customHeight="false" outlineLevel="0" collapsed="false">
      <c r="D460" s="660"/>
    </row>
    <row r="461" s="318" customFormat="true" ht="13.2" hidden="false" customHeight="false" outlineLevel="0" collapsed="false">
      <c r="D461" s="660"/>
    </row>
    <row r="462" s="318" customFormat="true" ht="13.2" hidden="false" customHeight="false" outlineLevel="0" collapsed="false">
      <c r="D462" s="660"/>
    </row>
    <row r="463" s="318" customFormat="true" ht="13.2" hidden="false" customHeight="false" outlineLevel="0" collapsed="false">
      <c r="D463" s="660"/>
    </row>
    <row r="464" s="318" customFormat="true" ht="13.2" hidden="false" customHeight="false" outlineLevel="0" collapsed="false">
      <c r="D464" s="660"/>
    </row>
    <row r="465" s="318" customFormat="true" ht="13.2" hidden="false" customHeight="false" outlineLevel="0" collapsed="false">
      <c r="D465" s="660"/>
    </row>
    <row r="466" s="318" customFormat="true" ht="13.2" hidden="false" customHeight="false" outlineLevel="0" collapsed="false">
      <c r="D466" s="660"/>
    </row>
    <row r="467" s="318" customFormat="true" ht="13.2" hidden="false" customHeight="false" outlineLevel="0" collapsed="false">
      <c r="D467" s="660"/>
    </row>
    <row r="468" s="318" customFormat="true" ht="13.2" hidden="false" customHeight="false" outlineLevel="0" collapsed="false">
      <c r="D468" s="660"/>
    </row>
    <row r="469" s="318" customFormat="true" ht="13.2" hidden="false" customHeight="false" outlineLevel="0" collapsed="false">
      <c r="D469" s="660"/>
    </row>
    <row r="470" s="318" customFormat="true" ht="13.2" hidden="false" customHeight="false" outlineLevel="0" collapsed="false">
      <c r="D470" s="660"/>
    </row>
    <row r="471" s="318" customFormat="true" ht="13.2" hidden="false" customHeight="false" outlineLevel="0" collapsed="false">
      <c r="D471" s="660"/>
    </row>
    <row r="472" s="318" customFormat="true" ht="13.2" hidden="false" customHeight="false" outlineLevel="0" collapsed="false">
      <c r="D472" s="660"/>
    </row>
    <row r="473" s="318" customFormat="true" ht="13.2" hidden="false" customHeight="false" outlineLevel="0" collapsed="false">
      <c r="D473" s="660"/>
    </row>
    <row r="474" s="318" customFormat="true" ht="13.2" hidden="false" customHeight="false" outlineLevel="0" collapsed="false">
      <c r="D474" s="660"/>
    </row>
    <row r="475" s="318" customFormat="true" ht="13.2" hidden="false" customHeight="false" outlineLevel="0" collapsed="false">
      <c r="D475" s="660"/>
    </row>
    <row r="476" s="318" customFormat="true" ht="13.2" hidden="false" customHeight="false" outlineLevel="0" collapsed="false">
      <c r="D476" s="660"/>
    </row>
    <row r="477" s="318" customFormat="true" ht="13.2" hidden="false" customHeight="false" outlineLevel="0" collapsed="false">
      <c r="D477" s="660"/>
    </row>
    <row r="478" s="318" customFormat="true" ht="13.2" hidden="false" customHeight="false" outlineLevel="0" collapsed="false">
      <c r="D478" s="660"/>
    </row>
    <row r="479" s="318" customFormat="true" ht="13.2" hidden="false" customHeight="false" outlineLevel="0" collapsed="false">
      <c r="D479" s="660"/>
    </row>
    <row r="480" s="318" customFormat="true" ht="13.2" hidden="false" customHeight="false" outlineLevel="0" collapsed="false">
      <c r="D480" s="660"/>
    </row>
    <row r="481" s="318" customFormat="true" ht="13.2" hidden="false" customHeight="false" outlineLevel="0" collapsed="false">
      <c r="D481" s="660"/>
    </row>
    <row r="482" s="318" customFormat="true" ht="13.2" hidden="false" customHeight="false" outlineLevel="0" collapsed="false">
      <c r="D482" s="660"/>
    </row>
    <row r="483" s="318" customFormat="true" ht="13.2" hidden="false" customHeight="false" outlineLevel="0" collapsed="false">
      <c r="D483" s="660"/>
    </row>
    <row r="484" s="318" customFormat="true" ht="13.2" hidden="false" customHeight="false" outlineLevel="0" collapsed="false">
      <c r="D484" s="660"/>
    </row>
    <row r="485" s="318" customFormat="true" ht="13.2" hidden="false" customHeight="false" outlineLevel="0" collapsed="false">
      <c r="D485" s="660"/>
    </row>
    <row r="486" s="318" customFormat="true" ht="13.2" hidden="false" customHeight="false" outlineLevel="0" collapsed="false">
      <c r="D486" s="660"/>
    </row>
    <row r="487" s="318" customFormat="true" ht="13.2" hidden="false" customHeight="false" outlineLevel="0" collapsed="false">
      <c r="D487" s="660"/>
    </row>
    <row r="488" s="318" customFormat="true" ht="13.2" hidden="false" customHeight="false" outlineLevel="0" collapsed="false">
      <c r="D488" s="660"/>
    </row>
    <row r="489" s="318" customFormat="true" ht="13.2" hidden="false" customHeight="false" outlineLevel="0" collapsed="false">
      <c r="D489" s="660"/>
    </row>
    <row r="490" s="318" customFormat="true" ht="13.2" hidden="false" customHeight="false" outlineLevel="0" collapsed="false">
      <c r="D490" s="660"/>
    </row>
    <row r="491" s="318" customFormat="true" ht="13.2" hidden="false" customHeight="false" outlineLevel="0" collapsed="false">
      <c r="D491" s="660"/>
    </row>
    <row r="492" s="318" customFormat="true" ht="13.2" hidden="false" customHeight="false" outlineLevel="0" collapsed="false">
      <c r="D492" s="660"/>
    </row>
    <row r="493" s="318" customFormat="true" ht="13.2" hidden="false" customHeight="false" outlineLevel="0" collapsed="false">
      <c r="D493" s="660"/>
    </row>
    <row r="494" s="318" customFormat="true" ht="13.2" hidden="false" customHeight="false" outlineLevel="0" collapsed="false">
      <c r="D494" s="660"/>
    </row>
    <row r="495" s="318" customFormat="true" ht="13.2" hidden="false" customHeight="false" outlineLevel="0" collapsed="false">
      <c r="D495" s="660"/>
    </row>
    <row r="496" s="318" customFormat="true" ht="13.2" hidden="false" customHeight="false" outlineLevel="0" collapsed="false">
      <c r="D496" s="660"/>
    </row>
    <row r="497" s="318" customFormat="true" ht="13.2" hidden="false" customHeight="false" outlineLevel="0" collapsed="false">
      <c r="D497" s="660"/>
    </row>
    <row r="498" s="318" customFormat="true" ht="13.2" hidden="false" customHeight="false" outlineLevel="0" collapsed="false">
      <c r="D498" s="660"/>
    </row>
    <row r="499" s="318" customFormat="true" ht="13.2" hidden="false" customHeight="false" outlineLevel="0" collapsed="false">
      <c r="D499" s="660"/>
    </row>
    <row r="500" s="318" customFormat="true" ht="13.2" hidden="false" customHeight="false" outlineLevel="0" collapsed="false">
      <c r="D500" s="660"/>
    </row>
    <row r="501" s="318" customFormat="true" ht="13.2" hidden="false" customHeight="false" outlineLevel="0" collapsed="false">
      <c r="D501" s="660"/>
    </row>
    <row r="502" s="318" customFormat="true" ht="13.2" hidden="false" customHeight="false" outlineLevel="0" collapsed="false">
      <c r="D502" s="660"/>
    </row>
    <row r="503" s="318" customFormat="true" ht="13.2" hidden="false" customHeight="false" outlineLevel="0" collapsed="false">
      <c r="D503" s="660"/>
    </row>
    <row r="504" s="318" customFormat="true" ht="13.2" hidden="false" customHeight="false" outlineLevel="0" collapsed="false">
      <c r="D504" s="660"/>
    </row>
    <row r="505" s="318" customFormat="true" ht="13.2" hidden="false" customHeight="false" outlineLevel="0" collapsed="false">
      <c r="D505" s="660"/>
    </row>
    <row r="506" s="318" customFormat="true" ht="13.2" hidden="false" customHeight="false" outlineLevel="0" collapsed="false">
      <c r="D506" s="660"/>
    </row>
    <row r="507" s="318" customFormat="true" ht="13.2" hidden="false" customHeight="false" outlineLevel="0" collapsed="false">
      <c r="D507" s="660"/>
    </row>
    <row r="508" s="318" customFormat="true" ht="13.2" hidden="false" customHeight="false" outlineLevel="0" collapsed="false">
      <c r="D508" s="660"/>
    </row>
    <row r="509" s="318" customFormat="true" ht="13.2" hidden="false" customHeight="false" outlineLevel="0" collapsed="false">
      <c r="D509" s="660"/>
    </row>
    <row r="510" s="318" customFormat="true" ht="13.2" hidden="false" customHeight="false" outlineLevel="0" collapsed="false">
      <c r="D510" s="660"/>
    </row>
    <row r="511" s="318" customFormat="true" ht="13.2" hidden="false" customHeight="false" outlineLevel="0" collapsed="false">
      <c r="D511" s="660"/>
    </row>
    <row r="512" s="318" customFormat="true" ht="13.2" hidden="false" customHeight="false" outlineLevel="0" collapsed="false">
      <c r="D512" s="660"/>
    </row>
    <row r="513" s="318" customFormat="true" ht="13.2" hidden="false" customHeight="false" outlineLevel="0" collapsed="false">
      <c r="D513" s="660"/>
    </row>
    <row r="514" s="318" customFormat="true" ht="13.2" hidden="false" customHeight="false" outlineLevel="0" collapsed="false">
      <c r="D514" s="660"/>
    </row>
    <row r="515" s="318" customFormat="true" ht="13.2" hidden="false" customHeight="false" outlineLevel="0" collapsed="false">
      <c r="D515" s="660"/>
    </row>
    <row r="516" s="318" customFormat="true" ht="13.2" hidden="false" customHeight="false" outlineLevel="0" collapsed="false">
      <c r="D516" s="660"/>
    </row>
    <row r="517" s="318" customFormat="true" ht="13.2" hidden="false" customHeight="false" outlineLevel="0" collapsed="false">
      <c r="D517" s="660"/>
    </row>
    <row r="518" s="318" customFormat="true" ht="13.2" hidden="false" customHeight="false" outlineLevel="0" collapsed="false">
      <c r="D518" s="660"/>
    </row>
    <row r="519" s="318" customFormat="true" ht="13.2" hidden="false" customHeight="false" outlineLevel="0" collapsed="false">
      <c r="D519" s="660"/>
    </row>
    <row r="520" s="318" customFormat="true" ht="13.2" hidden="false" customHeight="false" outlineLevel="0" collapsed="false">
      <c r="D520" s="660"/>
    </row>
    <row r="521" s="318" customFormat="true" ht="13.2" hidden="false" customHeight="false" outlineLevel="0" collapsed="false">
      <c r="D521" s="660"/>
    </row>
    <row r="522" s="318" customFormat="true" ht="13.2" hidden="false" customHeight="false" outlineLevel="0" collapsed="false">
      <c r="D522" s="660"/>
    </row>
    <row r="523" s="318" customFormat="true" ht="13.2" hidden="false" customHeight="false" outlineLevel="0" collapsed="false">
      <c r="D523" s="660"/>
    </row>
    <row r="524" s="318" customFormat="true" ht="13.2" hidden="false" customHeight="false" outlineLevel="0" collapsed="false">
      <c r="D524" s="660"/>
    </row>
    <row r="525" s="318" customFormat="true" ht="13.2" hidden="false" customHeight="false" outlineLevel="0" collapsed="false">
      <c r="D525" s="660"/>
    </row>
    <row r="526" s="318" customFormat="true" ht="13.2" hidden="false" customHeight="false" outlineLevel="0" collapsed="false">
      <c r="D526" s="660"/>
    </row>
    <row r="527" s="318" customFormat="true" ht="13.2" hidden="false" customHeight="false" outlineLevel="0" collapsed="false">
      <c r="D527" s="660"/>
    </row>
    <row r="528" s="318" customFormat="true" ht="13.2" hidden="false" customHeight="false" outlineLevel="0" collapsed="false">
      <c r="D528" s="660"/>
    </row>
    <row r="529" s="318" customFormat="true" ht="13.2" hidden="false" customHeight="false" outlineLevel="0" collapsed="false">
      <c r="D529" s="660"/>
    </row>
    <row r="530" s="318" customFormat="true" ht="13.2" hidden="false" customHeight="false" outlineLevel="0" collapsed="false">
      <c r="D530" s="660"/>
    </row>
    <row r="531" s="318" customFormat="true" ht="13.2" hidden="false" customHeight="false" outlineLevel="0" collapsed="false">
      <c r="D531" s="660"/>
    </row>
    <row r="532" s="318" customFormat="true" ht="13.2" hidden="false" customHeight="false" outlineLevel="0" collapsed="false">
      <c r="D532" s="660"/>
    </row>
    <row r="533" s="318" customFormat="true" ht="13.2" hidden="false" customHeight="false" outlineLevel="0" collapsed="false">
      <c r="D533" s="660"/>
    </row>
    <row r="534" s="318" customFormat="true" ht="13.2" hidden="false" customHeight="false" outlineLevel="0" collapsed="false">
      <c r="D534" s="660"/>
    </row>
    <row r="535" s="318" customFormat="true" ht="13.2" hidden="false" customHeight="false" outlineLevel="0" collapsed="false">
      <c r="D535" s="660"/>
    </row>
    <row r="536" s="318" customFormat="true" ht="13.2" hidden="false" customHeight="false" outlineLevel="0" collapsed="false">
      <c r="D536" s="660"/>
    </row>
    <row r="537" s="318" customFormat="true" ht="13.2" hidden="false" customHeight="false" outlineLevel="0" collapsed="false">
      <c r="D537" s="660"/>
    </row>
    <row r="538" s="318" customFormat="true" ht="13.2" hidden="false" customHeight="false" outlineLevel="0" collapsed="false">
      <c r="D538" s="660"/>
    </row>
    <row r="539" s="318" customFormat="true" ht="13.2" hidden="false" customHeight="false" outlineLevel="0" collapsed="false">
      <c r="D539" s="660"/>
    </row>
    <row r="540" s="318" customFormat="true" ht="13.2" hidden="false" customHeight="false" outlineLevel="0" collapsed="false">
      <c r="D540" s="660"/>
    </row>
    <row r="541" s="318" customFormat="true" ht="13.2" hidden="false" customHeight="false" outlineLevel="0" collapsed="false">
      <c r="D541" s="660"/>
    </row>
    <row r="542" s="318" customFormat="true" ht="13.2" hidden="false" customHeight="false" outlineLevel="0" collapsed="false">
      <c r="D542" s="660"/>
    </row>
    <row r="543" s="318" customFormat="true" ht="13.2" hidden="false" customHeight="false" outlineLevel="0" collapsed="false">
      <c r="D543" s="660"/>
    </row>
    <row r="544" s="318" customFormat="true" ht="13.2" hidden="false" customHeight="false" outlineLevel="0" collapsed="false">
      <c r="D544" s="660"/>
    </row>
    <row r="545" s="318" customFormat="true" ht="13.2" hidden="false" customHeight="false" outlineLevel="0" collapsed="false">
      <c r="D545" s="660"/>
    </row>
    <row r="546" s="318" customFormat="true" ht="13.2" hidden="false" customHeight="false" outlineLevel="0" collapsed="false">
      <c r="D546" s="660"/>
    </row>
    <row r="547" s="318" customFormat="true" ht="13.2" hidden="false" customHeight="false" outlineLevel="0" collapsed="false">
      <c r="D547" s="660"/>
    </row>
    <row r="548" s="318" customFormat="true" ht="13.2" hidden="false" customHeight="false" outlineLevel="0" collapsed="false">
      <c r="D548" s="660"/>
    </row>
    <row r="549" s="318" customFormat="true" ht="13.2" hidden="false" customHeight="false" outlineLevel="0" collapsed="false">
      <c r="D549" s="660"/>
    </row>
    <row r="550" s="318" customFormat="true" ht="13.2" hidden="false" customHeight="false" outlineLevel="0" collapsed="false">
      <c r="D550" s="660"/>
    </row>
    <row r="551" s="318" customFormat="true" ht="13.2" hidden="false" customHeight="false" outlineLevel="0" collapsed="false">
      <c r="D551" s="660"/>
    </row>
    <row r="552" s="318" customFormat="true" ht="13.2" hidden="false" customHeight="false" outlineLevel="0" collapsed="false">
      <c r="D552" s="660"/>
    </row>
    <row r="553" s="318" customFormat="true" ht="13.2" hidden="false" customHeight="false" outlineLevel="0" collapsed="false">
      <c r="D553" s="660"/>
    </row>
    <row r="554" s="318" customFormat="true" ht="13.2" hidden="false" customHeight="false" outlineLevel="0" collapsed="false">
      <c r="D554" s="660"/>
    </row>
    <row r="555" s="318" customFormat="true" ht="13.2" hidden="false" customHeight="false" outlineLevel="0" collapsed="false">
      <c r="D555" s="660"/>
    </row>
    <row r="556" s="318" customFormat="true" ht="13.2" hidden="false" customHeight="false" outlineLevel="0" collapsed="false">
      <c r="D556" s="660"/>
    </row>
    <row r="557" s="318" customFormat="true" ht="13.2" hidden="false" customHeight="false" outlineLevel="0" collapsed="false">
      <c r="D557" s="660"/>
    </row>
    <row r="558" s="318" customFormat="true" ht="13.2" hidden="false" customHeight="false" outlineLevel="0" collapsed="false">
      <c r="D558" s="660"/>
    </row>
    <row r="559" s="318" customFormat="true" ht="13.2" hidden="false" customHeight="false" outlineLevel="0" collapsed="false">
      <c r="D559" s="660"/>
    </row>
    <row r="560" s="318" customFormat="true" ht="13.2" hidden="false" customHeight="false" outlineLevel="0" collapsed="false">
      <c r="D560" s="660"/>
    </row>
    <row r="561" s="318" customFormat="true" ht="13.2" hidden="false" customHeight="false" outlineLevel="0" collapsed="false">
      <c r="D561" s="660"/>
    </row>
    <row r="562" s="318" customFormat="true" ht="13.2" hidden="false" customHeight="false" outlineLevel="0" collapsed="false">
      <c r="D562" s="660"/>
    </row>
    <row r="563" s="318" customFormat="true" ht="13.2" hidden="false" customHeight="false" outlineLevel="0" collapsed="false">
      <c r="D563" s="660"/>
    </row>
    <row r="564" s="318" customFormat="true" ht="13.2" hidden="false" customHeight="false" outlineLevel="0" collapsed="false">
      <c r="D564" s="660"/>
    </row>
    <row r="565" s="318" customFormat="true" ht="13.2" hidden="false" customHeight="false" outlineLevel="0" collapsed="false">
      <c r="D565" s="660"/>
    </row>
    <row r="566" s="318" customFormat="true" ht="13.2" hidden="false" customHeight="false" outlineLevel="0" collapsed="false">
      <c r="D566" s="660"/>
    </row>
    <row r="567" s="318" customFormat="true" ht="13.2" hidden="false" customHeight="false" outlineLevel="0" collapsed="false">
      <c r="D567" s="660"/>
    </row>
    <row r="568" s="318" customFormat="true" ht="13.2" hidden="false" customHeight="false" outlineLevel="0" collapsed="false">
      <c r="D568" s="660"/>
    </row>
    <row r="569" s="318" customFormat="true" ht="13.2" hidden="false" customHeight="false" outlineLevel="0" collapsed="false">
      <c r="D569" s="660"/>
    </row>
    <row r="570" s="318" customFormat="true" ht="13.2" hidden="false" customHeight="false" outlineLevel="0" collapsed="false">
      <c r="D570" s="660"/>
    </row>
    <row r="571" s="318" customFormat="true" ht="13.2" hidden="false" customHeight="false" outlineLevel="0" collapsed="false">
      <c r="D571" s="660"/>
    </row>
    <row r="572" s="318" customFormat="true" ht="13.2" hidden="false" customHeight="false" outlineLevel="0" collapsed="false">
      <c r="D572" s="660"/>
    </row>
    <row r="573" s="318" customFormat="true" ht="13.2" hidden="false" customHeight="false" outlineLevel="0" collapsed="false">
      <c r="D573" s="660"/>
    </row>
    <row r="574" s="318" customFormat="true" ht="13.2" hidden="false" customHeight="false" outlineLevel="0" collapsed="false">
      <c r="D574" s="660"/>
    </row>
    <row r="575" s="318" customFormat="true" ht="13.2" hidden="false" customHeight="false" outlineLevel="0" collapsed="false">
      <c r="D575" s="660"/>
    </row>
    <row r="576" s="318" customFormat="true" ht="13.2" hidden="false" customHeight="false" outlineLevel="0" collapsed="false">
      <c r="D576" s="660"/>
    </row>
    <row r="577" s="318" customFormat="true" ht="13.2" hidden="false" customHeight="false" outlineLevel="0" collapsed="false">
      <c r="D577" s="660"/>
    </row>
    <row r="578" s="318" customFormat="true" ht="13.2" hidden="false" customHeight="false" outlineLevel="0" collapsed="false">
      <c r="D578" s="660"/>
    </row>
    <row r="579" s="318" customFormat="true" ht="13.2" hidden="false" customHeight="false" outlineLevel="0" collapsed="false">
      <c r="D579" s="660"/>
    </row>
    <row r="580" s="318" customFormat="true" ht="13.2" hidden="false" customHeight="false" outlineLevel="0" collapsed="false">
      <c r="D580" s="660"/>
    </row>
    <row r="581" s="318" customFormat="true" ht="13.2" hidden="false" customHeight="false" outlineLevel="0" collapsed="false">
      <c r="D581" s="660"/>
    </row>
    <row r="582" s="318" customFormat="true" ht="13.2" hidden="false" customHeight="false" outlineLevel="0" collapsed="false">
      <c r="D582" s="660"/>
    </row>
    <row r="583" s="318" customFormat="true" ht="13.2" hidden="false" customHeight="false" outlineLevel="0" collapsed="false">
      <c r="D583" s="660"/>
    </row>
    <row r="584" s="318" customFormat="true" ht="13.2" hidden="false" customHeight="false" outlineLevel="0" collapsed="false">
      <c r="D584" s="660"/>
    </row>
    <row r="585" s="318" customFormat="true" ht="13.2" hidden="false" customHeight="false" outlineLevel="0" collapsed="false">
      <c r="D585" s="660"/>
    </row>
    <row r="586" s="318" customFormat="true" ht="13.2" hidden="false" customHeight="false" outlineLevel="0" collapsed="false">
      <c r="D586" s="660"/>
    </row>
    <row r="587" s="318" customFormat="true" ht="13.2" hidden="false" customHeight="false" outlineLevel="0" collapsed="false">
      <c r="D587" s="660"/>
    </row>
    <row r="588" s="318" customFormat="true" ht="13.2" hidden="false" customHeight="false" outlineLevel="0" collapsed="false">
      <c r="D588" s="660"/>
    </row>
    <row r="589" s="318" customFormat="true" ht="13.2" hidden="false" customHeight="false" outlineLevel="0" collapsed="false">
      <c r="D589" s="660"/>
    </row>
    <row r="590" s="318" customFormat="true" ht="13.2" hidden="false" customHeight="false" outlineLevel="0" collapsed="false">
      <c r="D590" s="660"/>
    </row>
    <row r="591" s="318" customFormat="true" ht="13.2" hidden="false" customHeight="false" outlineLevel="0" collapsed="false">
      <c r="D591" s="660"/>
    </row>
    <row r="592" s="318" customFormat="true" ht="13.2" hidden="false" customHeight="false" outlineLevel="0" collapsed="false">
      <c r="D592" s="660"/>
    </row>
    <row r="593" s="318" customFormat="true" ht="13.2" hidden="false" customHeight="false" outlineLevel="0" collapsed="false">
      <c r="D593" s="660"/>
    </row>
    <row r="594" s="318" customFormat="true" ht="13.2" hidden="false" customHeight="false" outlineLevel="0" collapsed="false">
      <c r="D594" s="660"/>
    </row>
    <row r="595" s="318" customFormat="true" ht="13.2" hidden="false" customHeight="false" outlineLevel="0" collapsed="false">
      <c r="D595" s="660"/>
    </row>
    <row r="596" s="318" customFormat="true" ht="13.2" hidden="false" customHeight="false" outlineLevel="0" collapsed="false">
      <c r="D596" s="660"/>
    </row>
    <row r="597" s="318" customFormat="true" ht="13.2" hidden="false" customHeight="false" outlineLevel="0" collapsed="false">
      <c r="D597" s="660"/>
    </row>
    <row r="598" s="318" customFormat="true" ht="13.2" hidden="false" customHeight="false" outlineLevel="0" collapsed="false">
      <c r="D598" s="660"/>
    </row>
    <row r="599" s="318" customFormat="true" ht="13.2" hidden="false" customHeight="false" outlineLevel="0" collapsed="false">
      <c r="D599" s="660"/>
    </row>
    <row r="600" s="318" customFormat="true" ht="13.2" hidden="false" customHeight="false" outlineLevel="0" collapsed="false">
      <c r="D600" s="660"/>
    </row>
    <row r="601" s="318" customFormat="true" ht="13.2" hidden="false" customHeight="false" outlineLevel="0" collapsed="false">
      <c r="D601" s="660"/>
    </row>
    <row r="602" s="318" customFormat="true" ht="13.2" hidden="false" customHeight="false" outlineLevel="0" collapsed="false">
      <c r="D602" s="660"/>
    </row>
    <row r="603" s="318" customFormat="true" ht="13.2" hidden="false" customHeight="false" outlineLevel="0" collapsed="false">
      <c r="D603" s="660"/>
    </row>
    <row r="604" s="318" customFormat="true" ht="13.2" hidden="false" customHeight="false" outlineLevel="0" collapsed="false">
      <c r="D604" s="660"/>
    </row>
    <row r="605" s="318" customFormat="true" ht="13.2" hidden="false" customHeight="false" outlineLevel="0" collapsed="false">
      <c r="D605" s="660"/>
    </row>
    <row r="606" s="318" customFormat="true" ht="13.2" hidden="false" customHeight="false" outlineLevel="0" collapsed="false">
      <c r="D606" s="660"/>
    </row>
    <row r="607" s="318" customFormat="true" ht="13.2" hidden="false" customHeight="false" outlineLevel="0" collapsed="false">
      <c r="D607" s="660"/>
    </row>
    <row r="608" s="318" customFormat="true" ht="13.2" hidden="false" customHeight="false" outlineLevel="0" collapsed="false">
      <c r="D608" s="660"/>
    </row>
    <row r="609" s="318" customFormat="true" ht="13.2" hidden="false" customHeight="false" outlineLevel="0" collapsed="false">
      <c r="D609" s="660"/>
    </row>
    <row r="610" s="318" customFormat="true" ht="13.2" hidden="false" customHeight="false" outlineLevel="0" collapsed="false">
      <c r="D610" s="660"/>
    </row>
    <row r="611" s="318" customFormat="true" ht="13.2" hidden="false" customHeight="false" outlineLevel="0" collapsed="false">
      <c r="D611" s="660"/>
    </row>
    <row r="612" s="318" customFormat="true" ht="13.2" hidden="false" customHeight="false" outlineLevel="0" collapsed="false">
      <c r="D612" s="660"/>
    </row>
    <row r="613" s="318" customFormat="true" ht="13.2" hidden="false" customHeight="false" outlineLevel="0" collapsed="false">
      <c r="D613" s="660"/>
    </row>
    <row r="614" s="318" customFormat="true" ht="13.2" hidden="false" customHeight="false" outlineLevel="0" collapsed="false">
      <c r="D614" s="660"/>
    </row>
    <row r="615" s="318" customFormat="true" ht="13.2" hidden="false" customHeight="false" outlineLevel="0" collapsed="false">
      <c r="D615" s="660"/>
    </row>
    <row r="616" s="318" customFormat="true" ht="13.2" hidden="false" customHeight="false" outlineLevel="0" collapsed="false">
      <c r="D616" s="660"/>
    </row>
    <row r="617" s="318" customFormat="true" ht="13.2" hidden="false" customHeight="false" outlineLevel="0" collapsed="false">
      <c r="D617" s="660"/>
    </row>
    <row r="618" s="318" customFormat="true" ht="13.2" hidden="false" customHeight="false" outlineLevel="0" collapsed="false">
      <c r="D618" s="660"/>
    </row>
    <row r="619" s="318" customFormat="true" ht="13.2" hidden="false" customHeight="false" outlineLevel="0" collapsed="false">
      <c r="D619" s="660"/>
    </row>
    <row r="620" s="318" customFormat="true" ht="13.2" hidden="false" customHeight="false" outlineLevel="0" collapsed="false">
      <c r="D620" s="660"/>
    </row>
    <row r="621" s="318" customFormat="true" ht="13.2" hidden="false" customHeight="false" outlineLevel="0" collapsed="false">
      <c r="D621" s="660"/>
    </row>
    <row r="622" s="318" customFormat="true" ht="13.2" hidden="false" customHeight="false" outlineLevel="0" collapsed="false">
      <c r="D622" s="660"/>
    </row>
    <row r="623" s="318" customFormat="true" ht="13.2" hidden="false" customHeight="false" outlineLevel="0" collapsed="false">
      <c r="D623" s="660"/>
    </row>
    <row r="624" s="318" customFormat="true" ht="13.2" hidden="false" customHeight="false" outlineLevel="0" collapsed="false">
      <c r="D624" s="660"/>
    </row>
    <row r="625" s="318" customFormat="true" ht="13.2" hidden="false" customHeight="false" outlineLevel="0" collapsed="false">
      <c r="D625" s="660"/>
    </row>
    <row r="626" s="318" customFormat="true" ht="13.2" hidden="false" customHeight="false" outlineLevel="0" collapsed="false">
      <c r="D626" s="660"/>
    </row>
    <row r="627" s="318" customFormat="true" ht="13.2" hidden="false" customHeight="false" outlineLevel="0" collapsed="false">
      <c r="D627" s="660"/>
    </row>
    <row r="628" s="318" customFormat="true" ht="13.2" hidden="false" customHeight="false" outlineLevel="0" collapsed="false">
      <c r="D628" s="660"/>
    </row>
    <row r="629" s="318" customFormat="true" ht="13.2" hidden="false" customHeight="false" outlineLevel="0" collapsed="false">
      <c r="D629" s="660"/>
    </row>
    <row r="630" s="318" customFormat="true" ht="13.2" hidden="false" customHeight="false" outlineLevel="0" collapsed="false">
      <c r="D630" s="660"/>
    </row>
    <row r="631" s="318" customFormat="true" ht="13.2" hidden="false" customHeight="false" outlineLevel="0" collapsed="false">
      <c r="D631" s="660"/>
    </row>
    <row r="632" s="318" customFormat="true" ht="13.2" hidden="false" customHeight="false" outlineLevel="0" collapsed="false">
      <c r="D632" s="660"/>
    </row>
    <row r="633" s="318" customFormat="true" ht="13.2" hidden="false" customHeight="false" outlineLevel="0" collapsed="false">
      <c r="D633" s="660"/>
    </row>
    <row r="634" s="318" customFormat="true" ht="13.2" hidden="false" customHeight="false" outlineLevel="0" collapsed="false">
      <c r="D634" s="660"/>
    </row>
    <row r="635" s="318" customFormat="true" ht="13.2" hidden="false" customHeight="false" outlineLevel="0" collapsed="false">
      <c r="D635" s="660"/>
    </row>
    <row r="636" s="318" customFormat="true" ht="13.2" hidden="false" customHeight="false" outlineLevel="0" collapsed="false">
      <c r="D636" s="660"/>
    </row>
    <row r="637" s="318" customFormat="true" ht="13.2" hidden="false" customHeight="false" outlineLevel="0" collapsed="false">
      <c r="D637" s="660"/>
    </row>
    <row r="638" s="318" customFormat="true" ht="13.2" hidden="false" customHeight="false" outlineLevel="0" collapsed="false">
      <c r="D638" s="660"/>
    </row>
    <row r="639" s="318" customFormat="true" ht="13.2" hidden="false" customHeight="false" outlineLevel="0" collapsed="false">
      <c r="D639" s="660"/>
    </row>
    <row r="640" s="318" customFormat="true" ht="13.2" hidden="false" customHeight="false" outlineLevel="0" collapsed="false">
      <c r="D640" s="660"/>
    </row>
    <row r="641" s="318" customFormat="true" ht="13.2" hidden="false" customHeight="false" outlineLevel="0" collapsed="false">
      <c r="D641" s="660"/>
    </row>
    <row r="642" s="318" customFormat="true" ht="13.2" hidden="false" customHeight="false" outlineLevel="0" collapsed="false">
      <c r="D642" s="660"/>
    </row>
    <row r="643" s="318" customFormat="true" ht="13.2" hidden="false" customHeight="false" outlineLevel="0" collapsed="false">
      <c r="D643" s="660"/>
    </row>
    <row r="644" s="318" customFormat="true" ht="13.2" hidden="false" customHeight="false" outlineLevel="0" collapsed="false">
      <c r="D644" s="660"/>
    </row>
    <row r="645" s="318" customFormat="true" ht="13.2" hidden="false" customHeight="false" outlineLevel="0" collapsed="false">
      <c r="D645" s="660"/>
    </row>
    <row r="646" s="318" customFormat="true" ht="13.2" hidden="false" customHeight="false" outlineLevel="0" collapsed="false">
      <c r="D646" s="660"/>
    </row>
    <row r="647" s="318" customFormat="true" ht="13.2" hidden="false" customHeight="false" outlineLevel="0" collapsed="false">
      <c r="D647" s="660"/>
    </row>
    <row r="648" s="318" customFormat="true" ht="13.2" hidden="false" customHeight="false" outlineLevel="0" collapsed="false">
      <c r="D648" s="660"/>
    </row>
    <row r="649" s="318" customFormat="true" ht="13.2" hidden="false" customHeight="false" outlineLevel="0" collapsed="false">
      <c r="D649" s="660"/>
    </row>
    <row r="650" s="318" customFormat="true" ht="13.2" hidden="false" customHeight="false" outlineLevel="0" collapsed="false">
      <c r="D650" s="660"/>
    </row>
    <row r="651" s="318" customFormat="true" ht="13.2" hidden="false" customHeight="false" outlineLevel="0" collapsed="false">
      <c r="D651" s="660"/>
    </row>
    <row r="652" s="318" customFormat="true" ht="13.2" hidden="false" customHeight="false" outlineLevel="0" collapsed="false">
      <c r="D652" s="660"/>
    </row>
    <row r="653" s="318" customFormat="true" ht="13.2" hidden="false" customHeight="false" outlineLevel="0" collapsed="false">
      <c r="D653" s="660"/>
    </row>
    <row r="654" s="318" customFormat="true" ht="13.2" hidden="false" customHeight="false" outlineLevel="0" collapsed="false">
      <c r="D654" s="660"/>
    </row>
    <row r="655" s="318" customFormat="true" ht="13.2" hidden="false" customHeight="false" outlineLevel="0" collapsed="false">
      <c r="D655" s="660"/>
    </row>
    <row r="656" s="318" customFormat="true" ht="13.2" hidden="false" customHeight="false" outlineLevel="0" collapsed="false">
      <c r="D656" s="660"/>
    </row>
    <row r="657" s="318" customFormat="true" ht="13.2" hidden="false" customHeight="false" outlineLevel="0" collapsed="false">
      <c r="D657" s="660"/>
    </row>
    <row r="658" s="318" customFormat="true" ht="13.2" hidden="false" customHeight="false" outlineLevel="0" collapsed="false">
      <c r="D658" s="660"/>
    </row>
    <row r="659" s="318" customFormat="true" ht="13.2" hidden="false" customHeight="false" outlineLevel="0" collapsed="false">
      <c r="D659" s="660"/>
    </row>
    <row r="660" s="318" customFormat="true" ht="13.2" hidden="false" customHeight="false" outlineLevel="0" collapsed="false">
      <c r="D660" s="660"/>
    </row>
    <row r="661" s="318" customFormat="true" ht="13.2" hidden="false" customHeight="false" outlineLevel="0" collapsed="false">
      <c r="D661" s="660"/>
    </row>
    <row r="662" s="318" customFormat="true" ht="13.2" hidden="false" customHeight="false" outlineLevel="0" collapsed="false">
      <c r="D662" s="660"/>
    </row>
    <row r="663" s="318" customFormat="true" ht="13.2" hidden="false" customHeight="false" outlineLevel="0" collapsed="false">
      <c r="D663" s="660"/>
    </row>
    <row r="664" s="318" customFormat="true" ht="13.2" hidden="false" customHeight="false" outlineLevel="0" collapsed="false">
      <c r="D664" s="660"/>
    </row>
    <row r="665" s="318" customFormat="true" ht="13.2" hidden="false" customHeight="false" outlineLevel="0" collapsed="false">
      <c r="D665" s="660"/>
    </row>
    <row r="666" s="318" customFormat="true" ht="13.2" hidden="false" customHeight="false" outlineLevel="0" collapsed="false">
      <c r="D666" s="660"/>
    </row>
    <row r="667" s="318" customFormat="true" ht="13.2" hidden="false" customHeight="false" outlineLevel="0" collapsed="false">
      <c r="D667" s="660"/>
    </row>
    <row r="668" s="318" customFormat="true" ht="13.2" hidden="false" customHeight="false" outlineLevel="0" collapsed="false">
      <c r="D668" s="660"/>
    </row>
    <row r="669" s="318" customFormat="true" ht="13.2" hidden="false" customHeight="false" outlineLevel="0" collapsed="false">
      <c r="D669" s="660"/>
    </row>
    <row r="670" s="318" customFormat="true" ht="13.2" hidden="false" customHeight="false" outlineLevel="0" collapsed="false">
      <c r="D670" s="660"/>
    </row>
    <row r="671" s="318" customFormat="true" ht="13.2" hidden="false" customHeight="false" outlineLevel="0" collapsed="false">
      <c r="D671" s="660"/>
    </row>
    <row r="672" s="318" customFormat="true" ht="13.2" hidden="false" customHeight="false" outlineLevel="0" collapsed="false">
      <c r="D672" s="660"/>
    </row>
    <row r="673" s="318" customFormat="true" ht="13.2" hidden="false" customHeight="false" outlineLevel="0" collapsed="false">
      <c r="D673" s="660"/>
    </row>
    <row r="674" s="318" customFormat="true" ht="13.2" hidden="false" customHeight="false" outlineLevel="0" collapsed="false">
      <c r="D674" s="660"/>
    </row>
    <row r="675" s="318" customFormat="true" ht="13.2" hidden="false" customHeight="false" outlineLevel="0" collapsed="false">
      <c r="D675" s="660"/>
    </row>
    <row r="676" s="318" customFormat="true" ht="13.2" hidden="false" customHeight="false" outlineLevel="0" collapsed="false">
      <c r="D676" s="660"/>
    </row>
    <row r="677" s="318" customFormat="true" ht="13.2" hidden="false" customHeight="false" outlineLevel="0" collapsed="false">
      <c r="D677" s="660"/>
    </row>
    <row r="678" s="318" customFormat="true" ht="13.2" hidden="false" customHeight="false" outlineLevel="0" collapsed="false">
      <c r="D678" s="660"/>
    </row>
    <row r="679" s="318" customFormat="true" ht="13.2" hidden="false" customHeight="false" outlineLevel="0" collapsed="false">
      <c r="D679" s="660"/>
    </row>
    <row r="680" s="318" customFormat="true" ht="13.2" hidden="false" customHeight="false" outlineLevel="0" collapsed="false">
      <c r="D680" s="660"/>
    </row>
    <row r="681" s="318" customFormat="true" ht="13.2" hidden="false" customHeight="false" outlineLevel="0" collapsed="false">
      <c r="D681" s="660"/>
    </row>
    <row r="682" s="318" customFormat="true" ht="13.2" hidden="false" customHeight="false" outlineLevel="0" collapsed="false">
      <c r="D682" s="660"/>
    </row>
    <row r="683" s="318" customFormat="true" ht="13.2" hidden="false" customHeight="false" outlineLevel="0" collapsed="false">
      <c r="D683" s="660"/>
    </row>
    <row r="684" s="318" customFormat="true" ht="13.2" hidden="false" customHeight="false" outlineLevel="0" collapsed="false">
      <c r="D684" s="660"/>
    </row>
    <row r="685" s="318" customFormat="true" ht="13.2" hidden="false" customHeight="false" outlineLevel="0" collapsed="false">
      <c r="D685" s="660"/>
    </row>
    <row r="686" s="318" customFormat="true" ht="13.2" hidden="false" customHeight="false" outlineLevel="0" collapsed="false">
      <c r="D686" s="660"/>
    </row>
    <row r="687" s="318" customFormat="true" ht="13.2" hidden="false" customHeight="false" outlineLevel="0" collapsed="false">
      <c r="D687" s="660"/>
    </row>
    <row r="688" s="318" customFormat="true" ht="13.2" hidden="false" customHeight="false" outlineLevel="0" collapsed="false">
      <c r="D688" s="660"/>
    </row>
    <row r="689" s="318" customFormat="true" ht="13.2" hidden="false" customHeight="false" outlineLevel="0" collapsed="false">
      <c r="D689" s="660"/>
    </row>
    <row r="690" s="318" customFormat="true" ht="13.2" hidden="false" customHeight="false" outlineLevel="0" collapsed="false">
      <c r="D690" s="660"/>
    </row>
    <row r="691" s="318" customFormat="true" ht="13.2" hidden="false" customHeight="false" outlineLevel="0" collapsed="false">
      <c r="D691" s="660"/>
    </row>
    <row r="692" s="318" customFormat="true" ht="13.2" hidden="false" customHeight="false" outlineLevel="0" collapsed="false">
      <c r="D692" s="660"/>
    </row>
    <row r="693" s="318" customFormat="true" ht="13.2" hidden="false" customHeight="false" outlineLevel="0" collapsed="false">
      <c r="D693" s="660"/>
    </row>
    <row r="694" s="318" customFormat="true" ht="13.2" hidden="false" customHeight="false" outlineLevel="0" collapsed="false">
      <c r="D694" s="660"/>
    </row>
    <row r="695" s="318" customFormat="true" ht="13.2" hidden="false" customHeight="false" outlineLevel="0" collapsed="false">
      <c r="D695" s="660"/>
    </row>
    <row r="696" s="318" customFormat="true" ht="13.2" hidden="false" customHeight="false" outlineLevel="0" collapsed="false">
      <c r="D696" s="660"/>
    </row>
    <row r="697" s="318" customFormat="true" ht="13.2" hidden="false" customHeight="false" outlineLevel="0" collapsed="false">
      <c r="D697" s="660"/>
    </row>
    <row r="698" s="318" customFormat="true" ht="13.2" hidden="false" customHeight="false" outlineLevel="0" collapsed="false">
      <c r="D698" s="660"/>
    </row>
    <row r="699" s="318" customFormat="true" ht="13.2" hidden="false" customHeight="false" outlineLevel="0" collapsed="false">
      <c r="D699" s="660"/>
    </row>
    <row r="700" s="318" customFormat="true" ht="13.2" hidden="false" customHeight="false" outlineLevel="0" collapsed="false">
      <c r="D700" s="660"/>
    </row>
    <row r="701" s="318" customFormat="true" ht="13.2" hidden="false" customHeight="false" outlineLevel="0" collapsed="false">
      <c r="D701" s="660"/>
    </row>
    <row r="702" s="318" customFormat="true" ht="13.2" hidden="false" customHeight="false" outlineLevel="0" collapsed="false">
      <c r="D702" s="660"/>
    </row>
    <row r="703" s="318" customFormat="true" ht="13.2" hidden="false" customHeight="false" outlineLevel="0" collapsed="false">
      <c r="D703" s="660"/>
    </row>
    <row r="704" s="318" customFormat="true" ht="13.2" hidden="false" customHeight="false" outlineLevel="0" collapsed="false">
      <c r="D704" s="660"/>
    </row>
    <row r="705" s="318" customFormat="true" ht="13.2" hidden="false" customHeight="false" outlineLevel="0" collapsed="false">
      <c r="D705" s="660"/>
    </row>
    <row r="706" s="318" customFormat="true" ht="13.2" hidden="false" customHeight="false" outlineLevel="0" collapsed="false">
      <c r="D706" s="660"/>
    </row>
    <row r="707" s="318" customFormat="true" ht="13.2" hidden="false" customHeight="false" outlineLevel="0" collapsed="false">
      <c r="D707" s="660"/>
    </row>
    <row r="708" s="318" customFormat="true" ht="13.2" hidden="false" customHeight="false" outlineLevel="0" collapsed="false">
      <c r="D708" s="660"/>
    </row>
    <row r="709" s="318" customFormat="true" ht="13.2" hidden="false" customHeight="false" outlineLevel="0" collapsed="false">
      <c r="D709" s="660"/>
    </row>
    <row r="710" s="318" customFormat="true" ht="13.2" hidden="false" customHeight="false" outlineLevel="0" collapsed="false">
      <c r="D710" s="660"/>
    </row>
    <row r="711" s="318" customFormat="true" ht="13.2" hidden="false" customHeight="false" outlineLevel="0" collapsed="false">
      <c r="D711" s="660"/>
    </row>
    <row r="712" s="318" customFormat="true" ht="13.2" hidden="false" customHeight="false" outlineLevel="0" collapsed="false">
      <c r="D712" s="660"/>
    </row>
    <row r="713" s="318" customFormat="true" ht="13.2" hidden="false" customHeight="false" outlineLevel="0" collapsed="false">
      <c r="D713" s="660"/>
    </row>
    <row r="714" s="318" customFormat="true" ht="13.2" hidden="false" customHeight="false" outlineLevel="0" collapsed="false">
      <c r="D714" s="660"/>
    </row>
    <row r="715" s="318" customFormat="true" ht="13.2" hidden="false" customHeight="false" outlineLevel="0" collapsed="false">
      <c r="D715" s="660"/>
    </row>
    <row r="716" s="318" customFormat="true" ht="13.2" hidden="false" customHeight="false" outlineLevel="0" collapsed="false">
      <c r="D716" s="660"/>
    </row>
    <row r="717" s="318" customFormat="true" ht="13.2" hidden="false" customHeight="false" outlineLevel="0" collapsed="false">
      <c r="D717" s="660"/>
    </row>
    <row r="718" s="318" customFormat="true" ht="13.2" hidden="false" customHeight="false" outlineLevel="0" collapsed="false">
      <c r="D718" s="660"/>
    </row>
    <row r="719" s="318" customFormat="true" ht="13.2" hidden="false" customHeight="false" outlineLevel="0" collapsed="false">
      <c r="D719" s="660"/>
    </row>
    <row r="720" s="318" customFormat="true" ht="13.2" hidden="false" customHeight="false" outlineLevel="0" collapsed="false">
      <c r="D720" s="660"/>
    </row>
    <row r="721" s="318" customFormat="true" ht="13.2" hidden="false" customHeight="false" outlineLevel="0" collapsed="false">
      <c r="D721" s="660"/>
    </row>
    <row r="722" s="318" customFormat="true" ht="13.2" hidden="false" customHeight="false" outlineLevel="0" collapsed="false">
      <c r="D722" s="660"/>
    </row>
    <row r="723" s="318" customFormat="true" ht="13.2" hidden="false" customHeight="false" outlineLevel="0" collapsed="false">
      <c r="D723" s="660"/>
    </row>
    <row r="724" s="318" customFormat="true" ht="13.2" hidden="false" customHeight="false" outlineLevel="0" collapsed="false">
      <c r="D724" s="660"/>
    </row>
    <row r="725" s="318" customFormat="true" ht="13.2" hidden="false" customHeight="false" outlineLevel="0" collapsed="false">
      <c r="D725" s="660"/>
    </row>
    <row r="726" s="318" customFormat="true" ht="13.2" hidden="false" customHeight="false" outlineLevel="0" collapsed="false">
      <c r="D726" s="660"/>
    </row>
    <row r="727" s="318" customFormat="true" ht="13.2" hidden="false" customHeight="false" outlineLevel="0" collapsed="false">
      <c r="D727" s="660"/>
    </row>
    <row r="728" s="318" customFormat="true" ht="13.2" hidden="false" customHeight="false" outlineLevel="0" collapsed="false">
      <c r="D728" s="660"/>
    </row>
    <row r="729" s="318" customFormat="true" ht="13.2" hidden="false" customHeight="false" outlineLevel="0" collapsed="false">
      <c r="D729" s="660"/>
    </row>
    <row r="730" s="318" customFormat="true" ht="13.2" hidden="false" customHeight="false" outlineLevel="0" collapsed="false">
      <c r="D730" s="660"/>
    </row>
    <row r="731" s="318" customFormat="true" ht="13.2" hidden="false" customHeight="false" outlineLevel="0" collapsed="false">
      <c r="D731" s="660"/>
    </row>
    <row r="732" s="318" customFormat="true" ht="13.2" hidden="false" customHeight="false" outlineLevel="0" collapsed="false">
      <c r="D732" s="660"/>
    </row>
    <row r="733" s="318" customFormat="true" ht="13.2" hidden="false" customHeight="false" outlineLevel="0" collapsed="false">
      <c r="D733" s="660"/>
    </row>
    <row r="734" s="318" customFormat="true" ht="13.2" hidden="false" customHeight="false" outlineLevel="0" collapsed="false">
      <c r="D734" s="660"/>
    </row>
    <row r="735" s="318" customFormat="true" ht="13.2" hidden="false" customHeight="false" outlineLevel="0" collapsed="false">
      <c r="D735" s="660"/>
    </row>
    <row r="736" s="318" customFormat="true" ht="13.2" hidden="false" customHeight="false" outlineLevel="0" collapsed="false">
      <c r="D736" s="660"/>
    </row>
    <row r="737" s="318" customFormat="true" ht="13.2" hidden="false" customHeight="false" outlineLevel="0" collapsed="false">
      <c r="D737" s="660"/>
    </row>
    <row r="738" s="318" customFormat="true" ht="13.2" hidden="false" customHeight="false" outlineLevel="0" collapsed="false">
      <c r="D738" s="660"/>
    </row>
    <row r="739" s="318" customFormat="true" ht="13.2" hidden="false" customHeight="false" outlineLevel="0" collapsed="false">
      <c r="D739" s="660"/>
    </row>
    <row r="740" s="318" customFormat="true" ht="13.2" hidden="false" customHeight="false" outlineLevel="0" collapsed="false">
      <c r="D740" s="660"/>
    </row>
    <row r="741" s="318" customFormat="true" ht="13.2" hidden="false" customHeight="false" outlineLevel="0" collapsed="false">
      <c r="D741" s="660"/>
    </row>
    <row r="742" s="318" customFormat="true" ht="13.2" hidden="false" customHeight="false" outlineLevel="0" collapsed="false">
      <c r="D742" s="660"/>
    </row>
    <row r="743" s="318" customFormat="true" ht="13.2" hidden="false" customHeight="false" outlineLevel="0" collapsed="false">
      <c r="D743" s="660"/>
    </row>
    <row r="744" s="318" customFormat="true" ht="13.2" hidden="false" customHeight="false" outlineLevel="0" collapsed="false">
      <c r="D744" s="660"/>
    </row>
    <row r="745" s="318" customFormat="true" ht="13.2" hidden="false" customHeight="false" outlineLevel="0" collapsed="false">
      <c r="D745" s="660"/>
    </row>
    <row r="746" s="318" customFormat="true" ht="13.2" hidden="false" customHeight="false" outlineLevel="0" collapsed="false">
      <c r="D746" s="660"/>
    </row>
    <row r="747" s="318" customFormat="true" ht="13.2" hidden="false" customHeight="false" outlineLevel="0" collapsed="false">
      <c r="D747" s="660"/>
    </row>
    <row r="748" s="318" customFormat="true" ht="13.2" hidden="false" customHeight="false" outlineLevel="0" collapsed="false">
      <c r="D748" s="660"/>
    </row>
    <row r="749" s="318" customFormat="true" ht="13.2" hidden="false" customHeight="false" outlineLevel="0" collapsed="false">
      <c r="D749" s="660"/>
    </row>
    <row r="750" s="318" customFormat="true" ht="13.2" hidden="false" customHeight="false" outlineLevel="0" collapsed="false">
      <c r="D750" s="660"/>
    </row>
    <row r="751" s="318" customFormat="true" ht="13.2" hidden="false" customHeight="false" outlineLevel="0" collapsed="false">
      <c r="D751" s="660"/>
    </row>
    <row r="752" s="318" customFormat="true" ht="13.2" hidden="false" customHeight="false" outlineLevel="0" collapsed="false">
      <c r="D752" s="660"/>
    </row>
    <row r="753" s="318" customFormat="true" ht="13.2" hidden="false" customHeight="false" outlineLevel="0" collapsed="false">
      <c r="D753" s="660"/>
    </row>
    <row r="754" s="318" customFormat="true" ht="13.2" hidden="false" customHeight="false" outlineLevel="0" collapsed="false">
      <c r="D754" s="660"/>
    </row>
    <row r="755" s="318" customFormat="true" ht="13.2" hidden="false" customHeight="false" outlineLevel="0" collapsed="false">
      <c r="D755" s="660"/>
    </row>
    <row r="756" s="318" customFormat="true" ht="13.2" hidden="false" customHeight="false" outlineLevel="0" collapsed="false">
      <c r="D756" s="660"/>
    </row>
    <row r="757" s="318" customFormat="true" ht="13.2" hidden="false" customHeight="false" outlineLevel="0" collapsed="false">
      <c r="D757" s="660"/>
    </row>
    <row r="758" s="318" customFormat="true" ht="13.2" hidden="false" customHeight="false" outlineLevel="0" collapsed="false">
      <c r="D758" s="660"/>
    </row>
    <row r="759" s="318" customFormat="true" ht="13.2" hidden="false" customHeight="false" outlineLevel="0" collapsed="false">
      <c r="D759" s="660"/>
    </row>
    <row r="760" s="318" customFormat="true" ht="13.2" hidden="false" customHeight="false" outlineLevel="0" collapsed="false">
      <c r="D760" s="660"/>
    </row>
    <row r="761" s="318" customFormat="true" ht="13.2" hidden="false" customHeight="false" outlineLevel="0" collapsed="false">
      <c r="D761" s="660"/>
    </row>
    <row r="762" s="318" customFormat="true" ht="13.2" hidden="false" customHeight="false" outlineLevel="0" collapsed="false">
      <c r="D762" s="660"/>
    </row>
    <row r="763" s="318" customFormat="true" ht="13.2" hidden="false" customHeight="false" outlineLevel="0" collapsed="false">
      <c r="D763" s="660"/>
    </row>
    <row r="764" s="318" customFormat="true" ht="13.2" hidden="false" customHeight="false" outlineLevel="0" collapsed="false">
      <c r="D764" s="660"/>
    </row>
    <row r="765" s="318" customFormat="true" ht="13.2" hidden="false" customHeight="false" outlineLevel="0" collapsed="false">
      <c r="D765" s="660"/>
    </row>
    <row r="766" s="318" customFormat="true" ht="13.2" hidden="false" customHeight="false" outlineLevel="0" collapsed="false">
      <c r="D766" s="660"/>
    </row>
    <row r="767" s="318" customFormat="true" ht="13.2" hidden="false" customHeight="false" outlineLevel="0" collapsed="false">
      <c r="D767" s="660"/>
    </row>
    <row r="768" s="318" customFormat="true" ht="13.2" hidden="false" customHeight="false" outlineLevel="0" collapsed="false">
      <c r="D768" s="660"/>
    </row>
    <row r="769" s="318" customFormat="true" ht="13.2" hidden="false" customHeight="false" outlineLevel="0" collapsed="false">
      <c r="D769" s="660"/>
    </row>
    <row r="770" s="318" customFormat="true" ht="13.2" hidden="false" customHeight="false" outlineLevel="0" collapsed="false">
      <c r="D770" s="660"/>
    </row>
    <row r="771" s="318" customFormat="true" ht="13.2" hidden="false" customHeight="false" outlineLevel="0" collapsed="false">
      <c r="D771" s="660"/>
    </row>
    <row r="772" s="318" customFormat="true" ht="13.2" hidden="false" customHeight="false" outlineLevel="0" collapsed="false">
      <c r="D772" s="660"/>
    </row>
    <row r="773" s="318" customFormat="true" ht="13.2" hidden="false" customHeight="false" outlineLevel="0" collapsed="false">
      <c r="D773" s="660"/>
    </row>
    <row r="774" s="318" customFormat="true" ht="13.2" hidden="false" customHeight="false" outlineLevel="0" collapsed="false">
      <c r="D774" s="660"/>
    </row>
    <row r="775" s="318" customFormat="true" ht="13.2" hidden="false" customHeight="false" outlineLevel="0" collapsed="false">
      <c r="D775" s="660"/>
    </row>
    <row r="776" s="318" customFormat="true" ht="13.2" hidden="false" customHeight="false" outlineLevel="0" collapsed="false">
      <c r="D776" s="660"/>
    </row>
    <row r="777" s="318" customFormat="true" ht="13.2" hidden="false" customHeight="false" outlineLevel="0" collapsed="false">
      <c r="D777" s="660"/>
    </row>
    <row r="778" s="318" customFormat="true" ht="13.2" hidden="false" customHeight="false" outlineLevel="0" collapsed="false">
      <c r="D778" s="660"/>
    </row>
    <row r="779" s="318" customFormat="true" ht="13.2" hidden="false" customHeight="false" outlineLevel="0" collapsed="false">
      <c r="D779" s="660"/>
    </row>
    <row r="780" s="318" customFormat="true" ht="13.2" hidden="false" customHeight="false" outlineLevel="0" collapsed="false">
      <c r="D780" s="660"/>
    </row>
    <row r="781" s="318" customFormat="true" ht="13.2" hidden="false" customHeight="false" outlineLevel="0" collapsed="false">
      <c r="D781" s="660"/>
    </row>
    <row r="782" s="318" customFormat="true" ht="13.2" hidden="false" customHeight="false" outlineLevel="0" collapsed="false">
      <c r="D782" s="660"/>
    </row>
    <row r="783" s="318" customFormat="true" ht="13.2" hidden="false" customHeight="false" outlineLevel="0" collapsed="false">
      <c r="D783" s="660"/>
    </row>
    <row r="784" s="318" customFormat="true" ht="13.2" hidden="false" customHeight="false" outlineLevel="0" collapsed="false">
      <c r="D784" s="660"/>
    </row>
    <row r="785" s="318" customFormat="true" ht="13.2" hidden="false" customHeight="false" outlineLevel="0" collapsed="false">
      <c r="D785" s="660"/>
    </row>
    <row r="786" s="318" customFormat="true" ht="13.2" hidden="false" customHeight="false" outlineLevel="0" collapsed="false">
      <c r="D786" s="660"/>
    </row>
    <row r="787" s="318" customFormat="true" ht="13.2" hidden="false" customHeight="false" outlineLevel="0" collapsed="false">
      <c r="D787" s="660"/>
    </row>
    <row r="788" s="318" customFormat="true" ht="13.2" hidden="false" customHeight="false" outlineLevel="0" collapsed="false">
      <c r="D788" s="660"/>
    </row>
    <row r="789" s="318" customFormat="true" ht="13.2" hidden="false" customHeight="false" outlineLevel="0" collapsed="false">
      <c r="D789" s="660"/>
    </row>
    <row r="790" s="318" customFormat="true" ht="13.2" hidden="false" customHeight="false" outlineLevel="0" collapsed="false">
      <c r="D790" s="660"/>
    </row>
    <row r="791" s="318" customFormat="true" ht="13.2" hidden="false" customHeight="false" outlineLevel="0" collapsed="false">
      <c r="D791" s="660"/>
    </row>
    <row r="792" s="318" customFormat="true" ht="13.2" hidden="false" customHeight="false" outlineLevel="0" collapsed="false">
      <c r="D792" s="660"/>
    </row>
    <row r="793" s="318" customFormat="true" ht="13.2" hidden="false" customHeight="false" outlineLevel="0" collapsed="false">
      <c r="D793" s="660"/>
    </row>
    <row r="794" s="318" customFormat="true" ht="13.2" hidden="false" customHeight="false" outlineLevel="0" collapsed="false">
      <c r="D794" s="660"/>
    </row>
    <row r="795" s="318" customFormat="true" ht="13.2" hidden="false" customHeight="false" outlineLevel="0" collapsed="false">
      <c r="D795" s="660"/>
    </row>
    <row r="796" s="318" customFormat="true" ht="13.2" hidden="false" customHeight="false" outlineLevel="0" collapsed="false">
      <c r="D796" s="660"/>
    </row>
    <row r="797" s="318" customFormat="true" ht="13.2" hidden="false" customHeight="false" outlineLevel="0" collapsed="false">
      <c r="D797" s="660"/>
    </row>
    <row r="798" s="318" customFormat="true" ht="13.2" hidden="false" customHeight="false" outlineLevel="0" collapsed="false">
      <c r="D798" s="660"/>
    </row>
    <row r="799" s="318" customFormat="true" ht="13.2" hidden="false" customHeight="false" outlineLevel="0" collapsed="false">
      <c r="D799" s="660"/>
    </row>
    <row r="800" s="318" customFormat="true" ht="13.2" hidden="false" customHeight="false" outlineLevel="0" collapsed="false">
      <c r="D800" s="660"/>
    </row>
    <row r="801" s="318" customFormat="true" ht="13.2" hidden="false" customHeight="false" outlineLevel="0" collapsed="false">
      <c r="D801" s="660"/>
    </row>
    <row r="802" s="318" customFormat="true" ht="13.2" hidden="false" customHeight="false" outlineLevel="0" collapsed="false">
      <c r="D802" s="660"/>
    </row>
    <row r="803" s="318" customFormat="true" ht="13.2" hidden="false" customHeight="false" outlineLevel="0" collapsed="false">
      <c r="D803" s="660"/>
    </row>
    <row r="804" s="318" customFormat="true" ht="13.2" hidden="false" customHeight="false" outlineLevel="0" collapsed="false">
      <c r="D804" s="660"/>
    </row>
    <row r="805" s="318" customFormat="true" ht="13.2" hidden="false" customHeight="false" outlineLevel="0" collapsed="false">
      <c r="D805" s="660"/>
    </row>
    <row r="806" s="318" customFormat="true" ht="13.2" hidden="false" customHeight="false" outlineLevel="0" collapsed="false">
      <c r="D806" s="660"/>
    </row>
    <row r="807" s="318" customFormat="true" ht="13.2" hidden="false" customHeight="false" outlineLevel="0" collapsed="false">
      <c r="D807" s="660"/>
    </row>
    <row r="808" s="318" customFormat="true" ht="13.2" hidden="false" customHeight="false" outlineLevel="0" collapsed="false">
      <c r="D808" s="660"/>
    </row>
    <row r="809" s="318" customFormat="true" ht="13.2" hidden="false" customHeight="false" outlineLevel="0" collapsed="false">
      <c r="D809" s="660"/>
    </row>
    <row r="810" s="318" customFormat="true" ht="13.2" hidden="false" customHeight="false" outlineLevel="0" collapsed="false">
      <c r="D810" s="660"/>
    </row>
    <row r="811" s="318" customFormat="true" ht="13.2" hidden="false" customHeight="false" outlineLevel="0" collapsed="false">
      <c r="D811" s="660"/>
    </row>
    <row r="812" s="318" customFormat="true" ht="13.2" hidden="false" customHeight="false" outlineLevel="0" collapsed="false">
      <c r="D812" s="660"/>
    </row>
    <row r="813" s="318" customFormat="true" ht="13.2" hidden="false" customHeight="false" outlineLevel="0" collapsed="false">
      <c r="D813" s="660"/>
    </row>
    <row r="814" s="318" customFormat="true" ht="13.2" hidden="false" customHeight="false" outlineLevel="0" collapsed="false">
      <c r="D814" s="660"/>
    </row>
    <row r="815" s="318" customFormat="true" ht="13.2" hidden="false" customHeight="false" outlineLevel="0" collapsed="false">
      <c r="D815" s="660"/>
    </row>
    <row r="816" s="318" customFormat="true" ht="13.2" hidden="false" customHeight="false" outlineLevel="0" collapsed="false">
      <c r="D816" s="660"/>
    </row>
    <row r="817" s="318" customFormat="true" ht="13.2" hidden="false" customHeight="false" outlineLevel="0" collapsed="false">
      <c r="D817" s="660"/>
    </row>
    <row r="818" s="318" customFormat="true" ht="13.2" hidden="false" customHeight="false" outlineLevel="0" collapsed="false">
      <c r="D818" s="660"/>
    </row>
    <row r="819" s="318" customFormat="true" ht="13.2" hidden="false" customHeight="false" outlineLevel="0" collapsed="false">
      <c r="D819" s="660"/>
    </row>
    <row r="820" s="318" customFormat="true" ht="13.2" hidden="false" customHeight="false" outlineLevel="0" collapsed="false">
      <c r="D820" s="660"/>
    </row>
    <row r="821" s="318" customFormat="true" ht="13.2" hidden="false" customHeight="false" outlineLevel="0" collapsed="false">
      <c r="D821" s="660"/>
    </row>
    <row r="822" s="318" customFormat="true" ht="13.2" hidden="false" customHeight="false" outlineLevel="0" collapsed="false">
      <c r="D822" s="660"/>
    </row>
    <row r="823" s="318" customFormat="true" ht="13.2" hidden="false" customHeight="false" outlineLevel="0" collapsed="false">
      <c r="D823" s="660"/>
    </row>
    <row r="824" s="318" customFormat="true" ht="13.2" hidden="false" customHeight="false" outlineLevel="0" collapsed="false">
      <c r="D824" s="660"/>
    </row>
    <row r="825" s="318" customFormat="true" ht="13.2" hidden="false" customHeight="false" outlineLevel="0" collapsed="false">
      <c r="D825" s="660"/>
    </row>
    <row r="826" s="318" customFormat="true" ht="13.2" hidden="false" customHeight="false" outlineLevel="0" collapsed="false">
      <c r="D826" s="660"/>
    </row>
    <row r="827" s="318" customFormat="true" ht="13.2" hidden="false" customHeight="false" outlineLevel="0" collapsed="false">
      <c r="D827" s="660"/>
    </row>
    <row r="828" s="318" customFormat="true" ht="13.2" hidden="false" customHeight="false" outlineLevel="0" collapsed="false">
      <c r="D828" s="660"/>
    </row>
    <row r="829" s="318" customFormat="true" ht="13.2" hidden="false" customHeight="false" outlineLevel="0" collapsed="false">
      <c r="D829" s="660"/>
    </row>
    <row r="830" s="318" customFormat="true" ht="13.2" hidden="false" customHeight="false" outlineLevel="0" collapsed="false">
      <c r="D830" s="660"/>
    </row>
    <row r="831" s="318" customFormat="true" ht="13.2" hidden="false" customHeight="false" outlineLevel="0" collapsed="false">
      <c r="D831" s="660"/>
    </row>
    <row r="832" s="318" customFormat="true" ht="13.2" hidden="false" customHeight="false" outlineLevel="0" collapsed="false">
      <c r="D832" s="660"/>
    </row>
    <row r="833" s="318" customFormat="true" ht="13.2" hidden="false" customHeight="false" outlineLevel="0" collapsed="false">
      <c r="D833" s="660"/>
    </row>
    <row r="834" s="318" customFormat="true" ht="13.2" hidden="false" customHeight="false" outlineLevel="0" collapsed="false">
      <c r="D834" s="660"/>
    </row>
    <row r="835" s="318" customFormat="true" ht="13.2" hidden="false" customHeight="false" outlineLevel="0" collapsed="false">
      <c r="D835" s="660"/>
    </row>
    <row r="836" s="318" customFormat="true" ht="13.2" hidden="false" customHeight="false" outlineLevel="0" collapsed="false">
      <c r="D836" s="660"/>
    </row>
    <row r="837" s="318" customFormat="true" ht="13.2" hidden="false" customHeight="false" outlineLevel="0" collapsed="false">
      <c r="D837" s="660"/>
    </row>
    <row r="838" s="318" customFormat="true" ht="13.2" hidden="false" customHeight="false" outlineLevel="0" collapsed="false">
      <c r="D838" s="660"/>
    </row>
    <row r="839" s="318" customFormat="true" ht="13.2" hidden="false" customHeight="false" outlineLevel="0" collapsed="false">
      <c r="D839" s="660"/>
    </row>
    <row r="840" s="318" customFormat="true" ht="13.2" hidden="false" customHeight="false" outlineLevel="0" collapsed="false">
      <c r="D840" s="660"/>
    </row>
    <row r="841" s="318" customFormat="true" ht="13.2" hidden="false" customHeight="false" outlineLevel="0" collapsed="false">
      <c r="D841" s="660"/>
    </row>
    <row r="842" s="318" customFormat="true" ht="13.2" hidden="false" customHeight="false" outlineLevel="0" collapsed="false">
      <c r="D842" s="660"/>
    </row>
    <row r="843" s="318" customFormat="true" ht="13.2" hidden="false" customHeight="false" outlineLevel="0" collapsed="false">
      <c r="D843" s="660"/>
    </row>
    <row r="844" s="318" customFormat="true" ht="13.2" hidden="false" customHeight="false" outlineLevel="0" collapsed="false">
      <c r="D844" s="660"/>
    </row>
    <row r="845" s="318" customFormat="true" ht="13.2" hidden="false" customHeight="false" outlineLevel="0" collapsed="false">
      <c r="D845" s="660"/>
    </row>
    <row r="846" s="318" customFormat="true" ht="13.2" hidden="false" customHeight="false" outlineLevel="0" collapsed="false">
      <c r="D846" s="660"/>
    </row>
    <row r="847" s="318" customFormat="true" ht="13.2" hidden="false" customHeight="false" outlineLevel="0" collapsed="false">
      <c r="D847" s="660"/>
    </row>
    <row r="848" s="318" customFormat="true" ht="13.2" hidden="false" customHeight="false" outlineLevel="0" collapsed="false">
      <c r="D848" s="660"/>
    </row>
    <row r="849" s="318" customFormat="true" ht="13.2" hidden="false" customHeight="false" outlineLevel="0" collapsed="false">
      <c r="D849" s="660"/>
    </row>
    <row r="850" s="318" customFormat="true" ht="13.2" hidden="false" customHeight="false" outlineLevel="0" collapsed="false">
      <c r="D850" s="660"/>
    </row>
    <row r="851" s="318" customFormat="true" ht="13.2" hidden="false" customHeight="false" outlineLevel="0" collapsed="false">
      <c r="D851" s="660"/>
    </row>
    <row r="852" s="318" customFormat="true" ht="13.2" hidden="false" customHeight="false" outlineLevel="0" collapsed="false">
      <c r="D852" s="660"/>
    </row>
    <row r="853" s="318" customFormat="true" ht="13.2" hidden="false" customHeight="false" outlineLevel="0" collapsed="false">
      <c r="D853" s="660"/>
    </row>
    <row r="854" s="318" customFormat="true" ht="13.2" hidden="false" customHeight="false" outlineLevel="0" collapsed="false">
      <c r="D854" s="660"/>
    </row>
    <row r="855" s="318" customFormat="true" ht="13.2" hidden="false" customHeight="false" outlineLevel="0" collapsed="false">
      <c r="D855" s="660"/>
    </row>
    <row r="856" s="318" customFormat="true" ht="13.2" hidden="false" customHeight="false" outlineLevel="0" collapsed="false">
      <c r="D856" s="660"/>
    </row>
    <row r="857" s="318" customFormat="true" ht="13.2" hidden="false" customHeight="false" outlineLevel="0" collapsed="false">
      <c r="D857" s="660"/>
    </row>
    <row r="858" s="318" customFormat="true" ht="13.2" hidden="false" customHeight="false" outlineLevel="0" collapsed="false">
      <c r="D858" s="660"/>
    </row>
    <row r="859" s="318" customFormat="true" ht="13.2" hidden="false" customHeight="false" outlineLevel="0" collapsed="false">
      <c r="D859" s="660"/>
    </row>
    <row r="860" s="318" customFormat="true" ht="13.2" hidden="false" customHeight="false" outlineLevel="0" collapsed="false">
      <c r="D860" s="660"/>
    </row>
    <row r="861" s="318" customFormat="true" ht="13.2" hidden="false" customHeight="false" outlineLevel="0" collapsed="false">
      <c r="D861" s="660"/>
    </row>
    <row r="862" s="318" customFormat="true" ht="13.2" hidden="false" customHeight="false" outlineLevel="0" collapsed="false">
      <c r="D862" s="660"/>
    </row>
    <row r="863" s="318" customFormat="true" ht="13.2" hidden="false" customHeight="false" outlineLevel="0" collapsed="false">
      <c r="D863" s="660"/>
    </row>
    <row r="864" s="318" customFormat="true" ht="13.2" hidden="false" customHeight="false" outlineLevel="0" collapsed="false">
      <c r="D864" s="660"/>
    </row>
    <row r="865" s="318" customFormat="true" ht="13.2" hidden="false" customHeight="false" outlineLevel="0" collapsed="false">
      <c r="D865" s="660"/>
    </row>
    <row r="866" s="318" customFormat="true" ht="13.2" hidden="false" customHeight="false" outlineLevel="0" collapsed="false">
      <c r="D866" s="660"/>
    </row>
    <row r="867" s="318" customFormat="true" ht="13.2" hidden="false" customHeight="false" outlineLevel="0" collapsed="false">
      <c r="D867" s="660"/>
    </row>
    <row r="868" s="318" customFormat="true" ht="13.2" hidden="false" customHeight="false" outlineLevel="0" collapsed="false">
      <c r="D868" s="660"/>
    </row>
    <row r="869" s="318" customFormat="true" ht="13.2" hidden="false" customHeight="false" outlineLevel="0" collapsed="false">
      <c r="D869" s="660"/>
    </row>
    <row r="870" s="318" customFormat="true" ht="13.2" hidden="false" customHeight="false" outlineLevel="0" collapsed="false">
      <c r="D870" s="660"/>
    </row>
    <row r="871" s="318" customFormat="true" ht="13.2" hidden="false" customHeight="false" outlineLevel="0" collapsed="false">
      <c r="D871" s="660"/>
    </row>
    <row r="872" s="318" customFormat="true" ht="13.2" hidden="false" customHeight="false" outlineLevel="0" collapsed="false">
      <c r="D872" s="660"/>
    </row>
    <row r="873" s="318" customFormat="true" ht="13.2" hidden="false" customHeight="false" outlineLevel="0" collapsed="false">
      <c r="D873" s="660"/>
    </row>
    <row r="874" s="318" customFormat="true" ht="13.2" hidden="false" customHeight="false" outlineLevel="0" collapsed="false">
      <c r="D874" s="660"/>
    </row>
    <row r="875" s="318" customFormat="true" ht="13.2" hidden="false" customHeight="false" outlineLevel="0" collapsed="false">
      <c r="D875" s="660"/>
    </row>
    <row r="876" s="318" customFormat="true" ht="13.2" hidden="false" customHeight="false" outlineLevel="0" collapsed="false">
      <c r="D876" s="660"/>
    </row>
    <row r="877" s="318" customFormat="true" ht="13.2" hidden="false" customHeight="false" outlineLevel="0" collapsed="false">
      <c r="D877" s="660"/>
    </row>
    <row r="878" s="318" customFormat="true" ht="13.2" hidden="false" customHeight="false" outlineLevel="0" collapsed="false">
      <c r="D878" s="660"/>
    </row>
    <row r="879" s="318" customFormat="true" ht="13.2" hidden="false" customHeight="false" outlineLevel="0" collapsed="false">
      <c r="D879" s="660"/>
    </row>
    <row r="880" s="318" customFormat="true" ht="13.2" hidden="false" customHeight="false" outlineLevel="0" collapsed="false">
      <c r="D880" s="660"/>
    </row>
    <row r="881" s="318" customFormat="true" ht="13.2" hidden="false" customHeight="false" outlineLevel="0" collapsed="false">
      <c r="D881" s="660"/>
    </row>
    <row r="882" s="318" customFormat="true" ht="13.2" hidden="false" customHeight="false" outlineLevel="0" collapsed="false">
      <c r="D882" s="660"/>
    </row>
    <row r="883" s="318" customFormat="true" ht="13.2" hidden="false" customHeight="false" outlineLevel="0" collapsed="false">
      <c r="D883" s="660"/>
    </row>
    <row r="884" s="318" customFormat="true" ht="13.2" hidden="false" customHeight="false" outlineLevel="0" collapsed="false">
      <c r="D884" s="660"/>
    </row>
    <row r="885" s="318" customFormat="true" ht="13.2" hidden="false" customHeight="false" outlineLevel="0" collapsed="false">
      <c r="D885" s="660"/>
    </row>
    <row r="886" s="318" customFormat="true" ht="13.2" hidden="false" customHeight="false" outlineLevel="0" collapsed="false">
      <c r="D886" s="660"/>
    </row>
    <row r="887" s="318" customFormat="true" ht="13.2" hidden="false" customHeight="false" outlineLevel="0" collapsed="false">
      <c r="D887" s="660"/>
    </row>
    <row r="888" s="318" customFormat="true" ht="13.2" hidden="false" customHeight="false" outlineLevel="0" collapsed="false">
      <c r="D888" s="660"/>
    </row>
    <row r="889" s="318" customFormat="true" ht="13.2" hidden="false" customHeight="false" outlineLevel="0" collapsed="false">
      <c r="D889" s="660"/>
    </row>
    <row r="890" s="318" customFormat="true" ht="13.2" hidden="false" customHeight="false" outlineLevel="0" collapsed="false">
      <c r="D890" s="660"/>
    </row>
    <row r="891" s="318" customFormat="true" ht="13.2" hidden="false" customHeight="false" outlineLevel="0" collapsed="false">
      <c r="D891" s="660"/>
    </row>
    <row r="892" s="318" customFormat="true" ht="13.2" hidden="false" customHeight="false" outlineLevel="0" collapsed="false">
      <c r="D892" s="660"/>
    </row>
    <row r="893" s="318" customFormat="true" ht="13.2" hidden="false" customHeight="false" outlineLevel="0" collapsed="false">
      <c r="D893" s="660"/>
    </row>
    <row r="894" s="318" customFormat="true" ht="13.2" hidden="false" customHeight="false" outlineLevel="0" collapsed="false">
      <c r="D894" s="660"/>
    </row>
    <row r="895" s="318" customFormat="true" ht="13.2" hidden="false" customHeight="false" outlineLevel="0" collapsed="false">
      <c r="D895" s="660"/>
    </row>
    <row r="896" s="318" customFormat="true" ht="13.2" hidden="false" customHeight="false" outlineLevel="0" collapsed="false">
      <c r="D896" s="660"/>
    </row>
    <row r="897" s="318" customFormat="true" ht="13.2" hidden="false" customHeight="false" outlineLevel="0" collapsed="false">
      <c r="D897" s="660"/>
    </row>
    <row r="898" s="318" customFormat="true" ht="13.2" hidden="false" customHeight="false" outlineLevel="0" collapsed="false">
      <c r="D898" s="660"/>
    </row>
    <row r="899" s="318" customFormat="true" ht="13.2" hidden="false" customHeight="false" outlineLevel="0" collapsed="false">
      <c r="D899" s="660"/>
    </row>
    <row r="900" s="318" customFormat="true" ht="13.2" hidden="false" customHeight="false" outlineLevel="0" collapsed="false">
      <c r="D900" s="660"/>
    </row>
    <row r="901" s="318" customFormat="true" ht="13.2" hidden="false" customHeight="false" outlineLevel="0" collapsed="false">
      <c r="D901" s="660"/>
    </row>
    <row r="902" s="318" customFormat="true" ht="13.2" hidden="false" customHeight="false" outlineLevel="0" collapsed="false">
      <c r="D902" s="660"/>
    </row>
    <row r="903" s="318" customFormat="true" ht="13.2" hidden="false" customHeight="false" outlineLevel="0" collapsed="false">
      <c r="D903" s="660"/>
    </row>
    <row r="904" s="318" customFormat="true" ht="13.2" hidden="false" customHeight="false" outlineLevel="0" collapsed="false">
      <c r="D904" s="660"/>
    </row>
    <row r="905" s="318" customFormat="true" ht="13.2" hidden="false" customHeight="false" outlineLevel="0" collapsed="false">
      <c r="D905" s="660"/>
    </row>
    <row r="906" s="318" customFormat="true" ht="13.2" hidden="false" customHeight="false" outlineLevel="0" collapsed="false">
      <c r="D906" s="660"/>
    </row>
    <row r="907" s="318" customFormat="true" ht="13.2" hidden="false" customHeight="false" outlineLevel="0" collapsed="false">
      <c r="D907" s="660"/>
    </row>
    <row r="908" s="318" customFormat="true" ht="13.2" hidden="false" customHeight="false" outlineLevel="0" collapsed="false">
      <c r="D908" s="660"/>
    </row>
    <row r="909" s="318" customFormat="true" ht="13.2" hidden="false" customHeight="false" outlineLevel="0" collapsed="false">
      <c r="D909" s="660"/>
    </row>
    <row r="910" s="318" customFormat="true" ht="13.2" hidden="false" customHeight="false" outlineLevel="0" collapsed="false">
      <c r="D910" s="660"/>
    </row>
    <row r="911" s="318" customFormat="true" ht="13.2" hidden="false" customHeight="false" outlineLevel="0" collapsed="false">
      <c r="D911" s="660"/>
    </row>
    <row r="912" s="318" customFormat="true" ht="13.2" hidden="false" customHeight="false" outlineLevel="0" collapsed="false">
      <c r="D912" s="660"/>
    </row>
    <row r="913" s="318" customFormat="true" ht="13.2" hidden="false" customHeight="false" outlineLevel="0" collapsed="false">
      <c r="D913" s="660"/>
    </row>
    <row r="914" s="318" customFormat="true" ht="13.2" hidden="false" customHeight="false" outlineLevel="0" collapsed="false">
      <c r="D914" s="660"/>
    </row>
    <row r="915" s="318" customFormat="true" ht="13.2" hidden="false" customHeight="false" outlineLevel="0" collapsed="false">
      <c r="D915" s="660"/>
    </row>
    <row r="916" s="318" customFormat="true" ht="13.2" hidden="false" customHeight="false" outlineLevel="0" collapsed="false">
      <c r="D916" s="660"/>
    </row>
    <row r="917" s="318" customFormat="true" ht="13.2" hidden="false" customHeight="false" outlineLevel="0" collapsed="false">
      <c r="D917" s="660"/>
    </row>
    <row r="918" s="318" customFormat="true" ht="13.2" hidden="false" customHeight="false" outlineLevel="0" collapsed="false">
      <c r="D918" s="660"/>
    </row>
    <row r="919" s="318" customFormat="true" ht="13.2" hidden="false" customHeight="false" outlineLevel="0" collapsed="false">
      <c r="D919" s="660"/>
    </row>
    <row r="920" s="318" customFormat="true" ht="13.2" hidden="false" customHeight="false" outlineLevel="0" collapsed="false">
      <c r="D920" s="660"/>
    </row>
    <row r="921" s="318" customFormat="true" ht="13.2" hidden="false" customHeight="false" outlineLevel="0" collapsed="false">
      <c r="D921" s="660"/>
    </row>
    <row r="922" s="318" customFormat="true" ht="13.2" hidden="false" customHeight="false" outlineLevel="0" collapsed="false">
      <c r="D922" s="660"/>
    </row>
    <row r="923" s="318" customFormat="true" ht="13.2" hidden="false" customHeight="false" outlineLevel="0" collapsed="false">
      <c r="D923" s="660"/>
    </row>
    <row r="924" s="318" customFormat="true" ht="13.2" hidden="false" customHeight="false" outlineLevel="0" collapsed="false">
      <c r="D924" s="660"/>
    </row>
    <row r="925" s="318" customFormat="true" ht="13.2" hidden="false" customHeight="false" outlineLevel="0" collapsed="false">
      <c r="D925" s="660"/>
    </row>
    <row r="926" s="318" customFormat="true" ht="13.2" hidden="false" customHeight="false" outlineLevel="0" collapsed="false">
      <c r="D926" s="660"/>
    </row>
    <row r="927" s="318" customFormat="true" ht="13.2" hidden="false" customHeight="false" outlineLevel="0" collapsed="false">
      <c r="D927" s="660"/>
    </row>
    <row r="928" s="318" customFormat="true" ht="13.2" hidden="false" customHeight="false" outlineLevel="0" collapsed="false">
      <c r="D928" s="660"/>
    </row>
    <row r="929" s="318" customFormat="true" ht="13.2" hidden="false" customHeight="false" outlineLevel="0" collapsed="false">
      <c r="D929" s="660"/>
    </row>
    <row r="930" s="318" customFormat="true" ht="13.2" hidden="false" customHeight="false" outlineLevel="0" collapsed="false">
      <c r="D930" s="660"/>
    </row>
    <row r="931" s="318" customFormat="true" ht="13.2" hidden="false" customHeight="false" outlineLevel="0" collapsed="false">
      <c r="D931" s="660"/>
    </row>
    <row r="932" s="318" customFormat="true" ht="13.2" hidden="false" customHeight="false" outlineLevel="0" collapsed="false">
      <c r="D932" s="660"/>
    </row>
    <row r="933" s="318" customFormat="true" ht="13.2" hidden="false" customHeight="false" outlineLevel="0" collapsed="false">
      <c r="D933" s="660"/>
    </row>
    <row r="934" s="318" customFormat="true" ht="13.2" hidden="false" customHeight="false" outlineLevel="0" collapsed="false">
      <c r="D934" s="660"/>
    </row>
    <row r="935" s="318" customFormat="true" ht="13.2" hidden="false" customHeight="false" outlineLevel="0" collapsed="false">
      <c r="D935" s="660"/>
    </row>
    <row r="936" s="318" customFormat="true" ht="13.2" hidden="false" customHeight="false" outlineLevel="0" collapsed="false">
      <c r="D936" s="660"/>
    </row>
    <row r="937" s="318" customFormat="true" ht="13.2" hidden="false" customHeight="false" outlineLevel="0" collapsed="false">
      <c r="D937" s="660"/>
    </row>
    <row r="938" s="318" customFormat="true" ht="13.2" hidden="false" customHeight="false" outlineLevel="0" collapsed="false">
      <c r="D938" s="660"/>
    </row>
    <row r="939" s="318" customFormat="true" ht="13.2" hidden="false" customHeight="false" outlineLevel="0" collapsed="false">
      <c r="D939" s="660"/>
    </row>
    <row r="940" s="318" customFormat="true" ht="13.2" hidden="false" customHeight="false" outlineLevel="0" collapsed="false">
      <c r="D940" s="660"/>
    </row>
    <row r="941" s="318" customFormat="true" ht="13.2" hidden="false" customHeight="false" outlineLevel="0" collapsed="false">
      <c r="D941" s="660"/>
    </row>
    <row r="942" s="318" customFormat="true" ht="13.2" hidden="false" customHeight="false" outlineLevel="0" collapsed="false">
      <c r="D942" s="660"/>
    </row>
    <row r="943" s="318" customFormat="true" ht="13.2" hidden="false" customHeight="false" outlineLevel="0" collapsed="false">
      <c r="D943" s="660"/>
    </row>
    <row r="944" s="318" customFormat="true" ht="13.2" hidden="false" customHeight="false" outlineLevel="0" collapsed="false">
      <c r="D944" s="660"/>
    </row>
    <row r="945" s="318" customFormat="true" ht="13.2" hidden="false" customHeight="false" outlineLevel="0" collapsed="false">
      <c r="D945" s="660"/>
    </row>
    <row r="946" s="318" customFormat="true" ht="13.2" hidden="false" customHeight="false" outlineLevel="0" collapsed="false">
      <c r="D946" s="660"/>
    </row>
    <row r="947" s="318" customFormat="true" ht="13.2" hidden="false" customHeight="false" outlineLevel="0" collapsed="false">
      <c r="D947" s="660"/>
    </row>
    <row r="948" s="318" customFormat="true" ht="13.2" hidden="false" customHeight="false" outlineLevel="0" collapsed="false">
      <c r="D948" s="660"/>
    </row>
    <row r="949" s="318" customFormat="true" ht="13.2" hidden="false" customHeight="false" outlineLevel="0" collapsed="false">
      <c r="D949" s="660"/>
    </row>
    <row r="950" s="318" customFormat="true" ht="13.2" hidden="false" customHeight="false" outlineLevel="0" collapsed="false">
      <c r="D950" s="660"/>
    </row>
    <row r="951" s="318" customFormat="true" ht="13.2" hidden="false" customHeight="false" outlineLevel="0" collapsed="false">
      <c r="D951" s="660"/>
    </row>
    <row r="952" s="318" customFormat="true" ht="13.2" hidden="false" customHeight="false" outlineLevel="0" collapsed="false">
      <c r="D952" s="660"/>
    </row>
    <row r="953" s="318" customFormat="true" ht="13.2" hidden="false" customHeight="false" outlineLevel="0" collapsed="false">
      <c r="D953" s="660"/>
    </row>
    <row r="954" s="318" customFormat="true" ht="13.2" hidden="false" customHeight="false" outlineLevel="0" collapsed="false">
      <c r="D954" s="660"/>
    </row>
    <row r="955" s="318" customFormat="true" ht="13.2" hidden="false" customHeight="false" outlineLevel="0" collapsed="false">
      <c r="D955" s="660"/>
    </row>
    <row r="956" s="318" customFormat="true" ht="13.2" hidden="false" customHeight="false" outlineLevel="0" collapsed="false">
      <c r="D956" s="660"/>
    </row>
    <row r="957" s="318" customFormat="true" ht="13.2" hidden="false" customHeight="false" outlineLevel="0" collapsed="false">
      <c r="D957" s="660"/>
    </row>
    <row r="958" s="318" customFormat="true" ht="13.2" hidden="false" customHeight="false" outlineLevel="0" collapsed="false">
      <c r="D958" s="660"/>
    </row>
    <row r="959" s="318" customFormat="true" ht="13.2" hidden="false" customHeight="false" outlineLevel="0" collapsed="false">
      <c r="D959" s="660"/>
    </row>
    <row r="960" s="318" customFormat="true" ht="13.2" hidden="false" customHeight="false" outlineLevel="0" collapsed="false">
      <c r="D960" s="660"/>
    </row>
    <row r="961" s="318" customFormat="true" ht="13.2" hidden="false" customHeight="false" outlineLevel="0" collapsed="false">
      <c r="D961" s="660"/>
    </row>
    <row r="962" s="318" customFormat="true" ht="13.2" hidden="false" customHeight="false" outlineLevel="0" collapsed="false">
      <c r="D962" s="660"/>
    </row>
    <row r="963" s="318" customFormat="true" ht="13.2" hidden="false" customHeight="false" outlineLevel="0" collapsed="false">
      <c r="D963" s="660"/>
    </row>
    <row r="964" s="318" customFormat="true" ht="13.2" hidden="false" customHeight="false" outlineLevel="0" collapsed="false">
      <c r="D964" s="660"/>
    </row>
    <row r="965" s="318" customFormat="true" ht="13.2" hidden="false" customHeight="false" outlineLevel="0" collapsed="false">
      <c r="D965" s="660"/>
    </row>
    <row r="966" s="318" customFormat="true" ht="13.2" hidden="false" customHeight="false" outlineLevel="0" collapsed="false">
      <c r="D966" s="660"/>
    </row>
    <row r="967" s="318" customFormat="true" ht="13.2" hidden="false" customHeight="false" outlineLevel="0" collapsed="false">
      <c r="D967" s="660"/>
    </row>
    <row r="968" s="318" customFormat="true" ht="13.2" hidden="false" customHeight="false" outlineLevel="0" collapsed="false">
      <c r="D968" s="660"/>
    </row>
    <row r="969" s="318" customFormat="true" ht="13.2" hidden="false" customHeight="false" outlineLevel="0" collapsed="false">
      <c r="D969" s="660"/>
    </row>
    <row r="970" s="318" customFormat="true" ht="13.2" hidden="false" customHeight="false" outlineLevel="0" collapsed="false">
      <c r="D970" s="660"/>
    </row>
    <row r="971" s="318" customFormat="true" ht="13.2" hidden="false" customHeight="false" outlineLevel="0" collapsed="false">
      <c r="D971" s="660"/>
    </row>
    <row r="972" s="318" customFormat="true" ht="13.2" hidden="false" customHeight="false" outlineLevel="0" collapsed="false">
      <c r="D972" s="660"/>
    </row>
    <row r="973" s="318" customFormat="true" ht="13.2" hidden="false" customHeight="false" outlineLevel="0" collapsed="false">
      <c r="D973" s="660"/>
    </row>
    <row r="974" s="318" customFormat="true" ht="13.2" hidden="false" customHeight="false" outlineLevel="0" collapsed="false">
      <c r="D974" s="660"/>
    </row>
    <row r="975" s="318" customFormat="true" ht="13.2" hidden="false" customHeight="false" outlineLevel="0" collapsed="false">
      <c r="D975" s="660"/>
    </row>
    <row r="976" s="318" customFormat="true" ht="13.2" hidden="false" customHeight="false" outlineLevel="0" collapsed="false">
      <c r="D976" s="660"/>
    </row>
    <row r="977" s="318" customFormat="true" ht="13.2" hidden="false" customHeight="false" outlineLevel="0" collapsed="false">
      <c r="D977" s="660"/>
    </row>
    <row r="978" s="318" customFormat="true" ht="13.2" hidden="false" customHeight="false" outlineLevel="0" collapsed="false">
      <c r="D978" s="660"/>
    </row>
    <row r="979" s="318" customFormat="true" ht="13.2" hidden="false" customHeight="false" outlineLevel="0" collapsed="false">
      <c r="D979" s="660"/>
    </row>
    <row r="980" s="318" customFormat="true" ht="13.2" hidden="false" customHeight="false" outlineLevel="0" collapsed="false">
      <c r="D980" s="660"/>
    </row>
    <row r="981" s="318" customFormat="true" ht="13.2" hidden="false" customHeight="false" outlineLevel="0" collapsed="false">
      <c r="D981" s="660"/>
    </row>
    <row r="982" s="318" customFormat="true" ht="13.2" hidden="false" customHeight="false" outlineLevel="0" collapsed="false">
      <c r="D982" s="660"/>
    </row>
    <row r="983" s="318" customFormat="true" ht="13.2" hidden="false" customHeight="false" outlineLevel="0" collapsed="false">
      <c r="D983" s="660"/>
    </row>
    <row r="984" s="318" customFormat="true" ht="13.2" hidden="false" customHeight="false" outlineLevel="0" collapsed="false">
      <c r="D984" s="660"/>
    </row>
    <row r="985" s="318" customFormat="true" ht="13.2" hidden="false" customHeight="false" outlineLevel="0" collapsed="false">
      <c r="D985" s="660"/>
    </row>
    <row r="986" s="318" customFormat="true" ht="13.2" hidden="false" customHeight="false" outlineLevel="0" collapsed="false">
      <c r="D986" s="660"/>
    </row>
    <row r="987" s="318" customFormat="true" ht="13.2" hidden="false" customHeight="false" outlineLevel="0" collapsed="false">
      <c r="D987" s="660"/>
    </row>
    <row r="988" s="318" customFormat="true" ht="13.2" hidden="false" customHeight="false" outlineLevel="0" collapsed="false">
      <c r="D988" s="660"/>
    </row>
    <row r="989" s="318" customFormat="true" ht="13.2" hidden="false" customHeight="false" outlineLevel="0" collapsed="false">
      <c r="D989" s="660"/>
    </row>
    <row r="990" s="318" customFormat="true" ht="13.2" hidden="false" customHeight="false" outlineLevel="0" collapsed="false">
      <c r="D990" s="660"/>
    </row>
    <row r="991" s="318" customFormat="true" ht="13.2" hidden="false" customHeight="false" outlineLevel="0" collapsed="false">
      <c r="D991" s="660"/>
    </row>
    <row r="992" s="318" customFormat="true" ht="13.2" hidden="false" customHeight="false" outlineLevel="0" collapsed="false">
      <c r="D992" s="660"/>
    </row>
    <row r="993" s="318" customFormat="true" ht="13.2" hidden="false" customHeight="false" outlineLevel="0" collapsed="false">
      <c r="D993" s="660"/>
    </row>
    <row r="994" s="318" customFormat="true" ht="13.2" hidden="false" customHeight="false" outlineLevel="0" collapsed="false">
      <c r="D994" s="660"/>
    </row>
    <row r="995" s="318" customFormat="true" ht="13.2" hidden="false" customHeight="false" outlineLevel="0" collapsed="false">
      <c r="D995" s="660"/>
    </row>
    <row r="996" s="318" customFormat="true" ht="13.2" hidden="false" customHeight="false" outlineLevel="0" collapsed="false">
      <c r="D996" s="660"/>
    </row>
    <row r="997" s="318" customFormat="true" ht="13.2" hidden="false" customHeight="false" outlineLevel="0" collapsed="false">
      <c r="D997" s="660"/>
    </row>
    <row r="998" s="318" customFormat="true" ht="13.2" hidden="false" customHeight="false" outlineLevel="0" collapsed="false">
      <c r="D998" s="660"/>
    </row>
    <row r="999" s="318" customFormat="true" ht="13.2" hidden="false" customHeight="false" outlineLevel="0" collapsed="false">
      <c r="D999" s="660"/>
    </row>
    <row r="1000" s="318" customFormat="true" ht="13.2" hidden="false" customHeight="false" outlineLevel="0" collapsed="false">
      <c r="D1000" s="660"/>
    </row>
    <row r="1001" s="318" customFormat="true" ht="13.2" hidden="false" customHeight="false" outlineLevel="0" collapsed="false">
      <c r="D1001" s="660"/>
    </row>
    <row r="1002" s="318" customFormat="true" ht="13.2" hidden="false" customHeight="false" outlineLevel="0" collapsed="false">
      <c r="D1002" s="660"/>
    </row>
    <row r="1003" s="318" customFormat="true" ht="13.2" hidden="false" customHeight="false" outlineLevel="0" collapsed="false">
      <c r="D1003" s="660"/>
    </row>
    <row r="1004" s="318" customFormat="true" ht="13.2" hidden="false" customHeight="false" outlineLevel="0" collapsed="false">
      <c r="D1004" s="660"/>
    </row>
    <row r="1005" s="318" customFormat="true" ht="13.2" hidden="false" customHeight="false" outlineLevel="0" collapsed="false">
      <c r="D1005" s="660"/>
    </row>
    <row r="1006" s="318" customFormat="true" ht="13.2" hidden="false" customHeight="false" outlineLevel="0" collapsed="false">
      <c r="D1006" s="660"/>
    </row>
    <row r="1007" s="318" customFormat="true" ht="13.2" hidden="false" customHeight="false" outlineLevel="0" collapsed="false">
      <c r="D1007" s="660"/>
    </row>
    <row r="1008" s="318" customFormat="true" ht="13.2" hidden="false" customHeight="false" outlineLevel="0" collapsed="false">
      <c r="D1008" s="660"/>
    </row>
    <row r="1009" s="318" customFormat="true" ht="13.2" hidden="false" customHeight="false" outlineLevel="0" collapsed="false">
      <c r="D1009" s="660"/>
    </row>
    <row r="1010" s="318" customFormat="true" ht="13.2" hidden="false" customHeight="false" outlineLevel="0" collapsed="false">
      <c r="D1010" s="660"/>
    </row>
    <row r="1011" s="318" customFormat="true" ht="13.2" hidden="false" customHeight="false" outlineLevel="0" collapsed="false">
      <c r="D1011" s="660"/>
    </row>
    <row r="1012" s="318" customFormat="true" ht="13.2" hidden="false" customHeight="false" outlineLevel="0" collapsed="false">
      <c r="D1012" s="660"/>
    </row>
    <row r="1013" s="318" customFormat="true" ht="13.2" hidden="false" customHeight="false" outlineLevel="0" collapsed="false">
      <c r="D1013" s="660"/>
    </row>
    <row r="1014" s="318" customFormat="true" ht="13.2" hidden="false" customHeight="false" outlineLevel="0" collapsed="false">
      <c r="D1014" s="660"/>
    </row>
    <row r="1015" s="318" customFormat="true" ht="13.2" hidden="false" customHeight="false" outlineLevel="0" collapsed="false">
      <c r="D1015" s="660"/>
    </row>
    <row r="1016" s="318" customFormat="true" ht="13.2" hidden="false" customHeight="false" outlineLevel="0" collapsed="false">
      <c r="D1016" s="660"/>
    </row>
    <row r="1017" s="318" customFormat="true" ht="13.2" hidden="false" customHeight="false" outlineLevel="0" collapsed="false">
      <c r="D1017" s="660"/>
    </row>
    <row r="1018" s="318" customFormat="true" ht="13.2" hidden="false" customHeight="false" outlineLevel="0" collapsed="false">
      <c r="D1018" s="660"/>
    </row>
    <row r="1019" s="318" customFormat="true" ht="13.2" hidden="false" customHeight="false" outlineLevel="0" collapsed="false">
      <c r="D1019" s="660"/>
    </row>
    <row r="1020" s="318" customFormat="true" ht="13.2" hidden="false" customHeight="false" outlineLevel="0" collapsed="false">
      <c r="D1020" s="660"/>
    </row>
    <row r="1021" s="318" customFormat="true" ht="13.2" hidden="false" customHeight="false" outlineLevel="0" collapsed="false">
      <c r="D1021" s="660"/>
    </row>
    <row r="1022" s="318" customFormat="true" ht="13.2" hidden="false" customHeight="false" outlineLevel="0" collapsed="false">
      <c r="D1022" s="660"/>
    </row>
    <row r="1023" s="318" customFormat="true" ht="13.2" hidden="false" customHeight="false" outlineLevel="0" collapsed="false">
      <c r="D1023" s="660"/>
    </row>
    <row r="1024" s="318" customFormat="true" ht="13.2" hidden="false" customHeight="false" outlineLevel="0" collapsed="false">
      <c r="D1024" s="660"/>
    </row>
    <row r="1025" s="318" customFormat="true" ht="13.2" hidden="false" customHeight="false" outlineLevel="0" collapsed="false">
      <c r="D1025" s="660"/>
    </row>
    <row r="1026" s="318" customFormat="true" ht="13.2" hidden="false" customHeight="false" outlineLevel="0" collapsed="false">
      <c r="D1026" s="660"/>
    </row>
    <row r="1027" s="318" customFormat="true" ht="13.2" hidden="false" customHeight="false" outlineLevel="0" collapsed="false">
      <c r="D1027" s="660"/>
    </row>
    <row r="1028" s="318" customFormat="true" ht="13.2" hidden="false" customHeight="false" outlineLevel="0" collapsed="false">
      <c r="D1028" s="660"/>
    </row>
    <row r="1029" s="318" customFormat="true" ht="13.2" hidden="false" customHeight="false" outlineLevel="0" collapsed="false">
      <c r="D1029" s="660"/>
    </row>
    <row r="1030" s="318" customFormat="true" ht="13.2" hidden="false" customHeight="false" outlineLevel="0" collapsed="false">
      <c r="D1030" s="660"/>
    </row>
    <row r="1031" s="318" customFormat="true" ht="13.2" hidden="false" customHeight="false" outlineLevel="0" collapsed="false">
      <c r="D1031" s="660"/>
    </row>
    <row r="1032" s="318" customFormat="true" ht="13.2" hidden="false" customHeight="false" outlineLevel="0" collapsed="false">
      <c r="D1032" s="660"/>
    </row>
    <row r="1033" s="318" customFormat="true" ht="13.2" hidden="false" customHeight="false" outlineLevel="0" collapsed="false">
      <c r="D1033" s="660"/>
    </row>
    <row r="1034" s="318" customFormat="true" ht="13.2" hidden="false" customHeight="false" outlineLevel="0" collapsed="false">
      <c r="D1034" s="660"/>
    </row>
    <row r="1035" s="318" customFormat="true" ht="13.2" hidden="false" customHeight="false" outlineLevel="0" collapsed="false">
      <c r="D1035" s="660"/>
    </row>
    <row r="1036" s="318" customFormat="true" ht="13.2" hidden="false" customHeight="false" outlineLevel="0" collapsed="false">
      <c r="D1036" s="660"/>
    </row>
    <row r="1037" s="318" customFormat="true" ht="13.2" hidden="false" customHeight="false" outlineLevel="0" collapsed="false">
      <c r="D1037" s="660"/>
    </row>
    <row r="1038" s="318" customFormat="true" ht="13.2" hidden="false" customHeight="false" outlineLevel="0" collapsed="false">
      <c r="D1038" s="660"/>
    </row>
    <row r="1039" s="318" customFormat="true" ht="13.2" hidden="false" customHeight="false" outlineLevel="0" collapsed="false">
      <c r="D1039" s="660"/>
    </row>
    <row r="1040" s="318" customFormat="true" ht="13.2" hidden="false" customHeight="false" outlineLevel="0" collapsed="false">
      <c r="D1040" s="660"/>
    </row>
    <row r="1041" s="318" customFormat="true" ht="13.2" hidden="false" customHeight="false" outlineLevel="0" collapsed="false">
      <c r="D1041" s="660"/>
    </row>
    <row r="1042" s="318" customFormat="true" ht="13.2" hidden="false" customHeight="false" outlineLevel="0" collapsed="false">
      <c r="D1042" s="660"/>
    </row>
    <row r="1043" s="318" customFormat="true" ht="13.2" hidden="false" customHeight="false" outlineLevel="0" collapsed="false">
      <c r="D1043" s="660"/>
    </row>
    <row r="1044" s="318" customFormat="true" ht="13.2" hidden="false" customHeight="false" outlineLevel="0" collapsed="false">
      <c r="D1044" s="660"/>
    </row>
    <row r="1045" s="318" customFormat="true" ht="13.2" hidden="false" customHeight="false" outlineLevel="0" collapsed="false">
      <c r="D1045" s="660"/>
    </row>
    <row r="1046" s="318" customFormat="true" ht="13.2" hidden="false" customHeight="false" outlineLevel="0" collapsed="false">
      <c r="D1046" s="660"/>
    </row>
    <row r="1047" s="318" customFormat="true" ht="13.2" hidden="false" customHeight="false" outlineLevel="0" collapsed="false">
      <c r="D1047" s="660"/>
    </row>
    <row r="1048" s="318" customFormat="true" ht="13.2" hidden="false" customHeight="false" outlineLevel="0" collapsed="false">
      <c r="D1048" s="660"/>
    </row>
    <row r="1049" s="318" customFormat="true" ht="13.2" hidden="false" customHeight="false" outlineLevel="0" collapsed="false">
      <c r="D1049" s="660"/>
    </row>
    <row r="1050" s="318" customFormat="true" ht="13.2" hidden="false" customHeight="false" outlineLevel="0" collapsed="false">
      <c r="D1050" s="660"/>
    </row>
    <row r="1051" s="318" customFormat="true" ht="13.2" hidden="false" customHeight="false" outlineLevel="0" collapsed="false">
      <c r="D1051" s="660"/>
    </row>
    <row r="1052" s="318" customFormat="true" ht="13.2" hidden="false" customHeight="false" outlineLevel="0" collapsed="false">
      <c r="D1052" s="660"/>
    </row>
    <row r="1053" s="318" customFormat="true" ht="13.2" hidden="false" customHeight="false" outlineLevel="0" collapsed="false">
      <c r="D1053" s="660"/>
    </row>
    <row r="1054" s="318" customFormat="true" ht="13.2" hidden="false" customHeight="false" outlineLevel="0" collapsed="false">
      <c r="D1054" s="660"/>
    </row>
    <row r="1055" s="318" customFormat="true" ht="13.2" hidden="false" customHeight="false" outlineLevel="0" collapsed="false">
      <c r="D1055" s="660"/>
    </row>
    <row r="1056" s="318" customFormat="true" ht="13.2" hidden="false" customHeight="false" outlineLevel="0" collapsed="false">
      <c r="D1056" s="660"/>
    </row>
    <row r="1057" s="318" customFormat="true" ht="13.2" hidden="false" customHeight="false" outlineLevel="0" collapsed="false">
      <c r="D1057" s="660"/>
    </row>
    <row r="1058" s="318" customFormat="true" ht="13.2" hidden="false" customHeight="false" outlineLevel="0" collapsed="false">
      <c r="D1058" s="660"/>
    </row>
    <row r="1059" s="318" customFormat="true" ht="13.2" hidden="false" customHeight="false" outlineLevel="0" collapsed="false">
      <c r="D1059" s="660"/>
    </row>
    <row r="1060" s="318" customFormat="true" ht="13.2" hidden="false" customHeight="false" outlineLevel="0" collapsed="false">
      <c r="D1060" s="660"/>
    </row>
    <row r="1061" s="318" customFormat="true" ht="13.2" hidden="false" customHeight="false" outlineLevel="0" collapsed="false">
      <c r="D1061" s="660"/>
    </row>
    <row r="1062" s="318" customFormat="true" ht="13.2" hidden="false" customHeight="false" outlineLevel="0" collapsed="false">
      <c r="D1062" s="660"/>
    </row>
    <row r="1063" s="318" customFormat="true" ht="13.2" hidden="false" customHeight="false" outlineLevel="0" collapsed="false">
      <c r="D1063" s="660"/>
    </row>
    <row r="1064" s="318" customFormat="true" ht="13.2" hidden="false" customHeight="false" outlineLevel="0" collapsed="false">
      <c r="D1064" s="660"/>
    </row>
    <row r="1065" s="318" customFormat="true" ht="13.2" hidden="false" customHeight="false" outlineLevel="0" collapsed="false">
      <c r="D1065" s="660"/>
    </row>
    <row r="1066" s="318" customFormat="true" ht="13.2" hidden="false" customHeight="false" outlineLevel="0" collapsed="false">
      <c r="D1066" s="660"/>
    </row>
    <row r="1067" s="318" customFormat="true" ht="13.2" hidden="false" customHeight="false" outlineLevel="0" collapsed="false">
      <c r="D1067" s="660"/>
    </row>
    <row r="1068" s="318" customFormat="true" ht="13.2" hidden="false" customHeight="false" outlineLevel="0" collapsed="false">
      <c r="D1068" s="660"/>
    </row>
    <row r="1069" s="318" customFormat="true" ht="13.2" hidden="false" customHeight="false" outlineLevel="0" collapsed="false">
      <c r="D1069" s="660"/>
    </row>
    <row r="1070" s="318" customFormat="true" ht="13.2" hidden="false" customHeight="false" outlineLevel="0" collapsed="false">
      <c r="D1070" s="660"/>
    </row>
    <row r="1071" s="318" customFormat="true" ht="13.2" hidden="false" customHeight="false" outlineLevel="0" collapsed="false">
      <c r="D1071" s="660"/>
    </row>
    <row r="1072" s="318" customFormat="true" ht="13.2" hidden="false" customHeight="false" outlineLevel="0" collapsed="false">
      <c r="D1072" s="660"/>
    </row>
    <row r="1073" s="318" customFormat="true" ht="13.2" hidden="false" customHeight="false" outlineLevel="0" collapsed="false">
      <c r="D1073" s="660"/>
    </row>
    <row r="1074" s="318" customFormat="true" ht="13.2" hidden="false" customHeight="false" outlineLevel="0" collapsed="false">
      <c r="D1074" s="660"/>
    </row>
    <row r="1075" s="318" customFormat="true" ht="13.2" hidden="false" customHeight="false" outlineLevel="0" collapsed="false">
      <c r="D1075" s="660"/>
    </row>
    <row r="1076" s="318" customFormat="true" ht="13.2" hidden="false" customHeight="false" outlineLevel="0" collapsed="false">
      <c r="D1076" s="660"/>
    </row>
    <row r="1077" s="318" customFormat="true" ht="13.2" hidden="false" customHeight="false" outlineLevel="0" collapsed="false">
      <c r="D1077" s="660"/>
    </row>
    <row r="1078" s="318" customFormat="true" ht="13.2" hidden="false" customHeight="false" outlineLevel="0" collapsed="false">
      <c r="D1078" s="660"/>
    </row>
    <row r="1079" s="318" customFormat="true" ht="13.2" hidden="false" customHeight="false" outlineLevel="0" collapsed="false">
      <c r="D1079" s="660"/>
    </row>
    <row r="1080" s="318" customFormat="true" ht="13.2" hidden="false" customHeight="false" outlineLevel="0" collapsed="false">
      <c r="D1080" s="660"/>
    </row>
    <row r="1081" s="318" customFormat="true" ht="13.2" hidden="false" customHeight="false" outlineLevel="0" collapsed="false">
      <c r="D1081" s="660"/>
    </row>
    <row r="1082" s="318" customFormat="true" ht="13.2" hidden="false" customHeight="false" outlineLevel="0" collapsed="false">
      <c r="D1082" s="660"/>
    </row>
    <row r="1083" s="318" customFormat="true" ht="13.2" hidden="false" customHeight="false" outlineLevel="0" collapsed="false">
      <c r="D1083" s="660"/>
    </row>
    <row r="1084" s="318" customFormat="true" ht="13.2" hidden="false" customHeight="false" outlineLevel="0" collapsed="false">
      <c r="D1084" s="660"/>
    </row>
    <row r="1085" s="318" customFormat="true" ht="13.2" hidden="false" customHeight="false" outlineLevel="0" collapsed="false">
      <c r="D1085" s="660"/>
    </row>
    <row r="1086" s="318" customFormat="true" ht="13.2" hidden="false" customHeight="false" outlineLevel="0" collapsed="false">
      <c r="D1086" s="660"/>
    </row>
    <row r="1087" s="318" customFormat="true" ht="13.2" hidden="false" customHeight="false" outlineLevel="0" collapsed="false">
      <c r="D1087" s="660"/>
    </row>
    <row r="1088" s="318" customFormat="true" ht="13.2" hidden="false" customHeight="false" outlineLevel="0" collapsed="false">
      <c r="D1088" s="660"/>
    </row>
    <row r="1089" s="318" customFormat="true" ht="13.2" hidden="false" customHeight="false" outlineLevel="0" collapsed="false">
      <c r="D1089" s="660"/>
    </row>
    <row r="1090" s="318" customFormat="true" ht="13.2" hidden="false" customHeight="false" outlineLevel="0" collapsed="false">
      <c r="D1090" s="660"/>
    </row>
    <row r="1091" s="318" customFormat="true" ht="13.2" hidden="false" customHeight="false" outlineLevel="0" collapsed="false">
      <c r="D1091" s="660"/>
    </row>
    <row r="1092" s="318" customFormat="true" ht="13.2" hidden="false" customHeight="false" outlineLevel="0" collapsed="false">
      <c r="D1092" s="660"/>
    </row>
    <row r="1093" s="318" customFormat="true" ht="13.2" hidden="false" customHeight="false" outlineLevel="0" collapsed="false">
      <c r="D1093" s="660"/>
    </row>
    <row r="1094" s="318" customFormat="true" ht="13.2" hidden="false" customHeight="false" outlineLevel="0" collapsed="false">
      <c r="D1094" s="660"/>
    </row>
    <row r="1095" s="318" customFormat="true" ht="13.2" hidden="false" customHeight="false" outlineLevel="0" collapsed="false">
      <c r="D1095" s="660"/>
    </row>
    <row r="1096" s="318" customFormat="true" ht="13.2" hidden="false" customHeight="false" outlineLevel="0" collapsed="false">
      <c r="D1096" s="660"/>
    </row>
    <row r="1097" s="318" customFormat="true" ht="13.2" hidden="false" customHeight="false" outlineLevel="0" collapsed="false">
      <c r="D1097" s="660"/>
    </row>
    <row r="1098" s="318" customFormat="true" ht="13.2" hidden="false" customHeight="false" outlineLevel="0" collapsed="false">
      <c r="D1098" s="660"/>
    </row>
    <row r="1099" s="318" customFormat="true" ht="13.2" hidden="false" customHeight="false" outlineLevel="0" collapsed="false">
      <c r="D1099" s="660"/>
    </row>
    <row r="1100" s="318" customFormat="true" ht="13.2" hidden="false" customHeight="false" outlineLevel="0" collapsed="false">
      <c r="D1100" s="660"/>
    </row>
    <row r="1101" s="318" customFormat="true" ht="13.2" hidden="false" customHeight="false" outlineLevel="0" collapsed="false">
      <c r="D1101" s="660"/>
    </row>
    <row r="1102" s="318" customFormat="true" ht="13.2" hidden="false" customHeight="false" outlineLevel="0" collapsed="false">
      <c r="D1102" s="660"/>
    </row>
    <row r="1103" s="318" customFormat="true" ht="13.2" hidden="false" customHeight="false" outlineLevel="0" collapsed="false">
      <c r="D1103" s="660"/>
    </row>
    <row r="1104" s="318" customFormat="true" ht="13.2" hidden="false" customHeight="false" outlineLevel="0" collapsed="false">
      <c r="D1104" s="660"/>
    </row>
    <row r="1105" s="318" customFormat="true" ht="13.2" hidden="false" customHeight="false" outlineLevel="0" collapsed="false">
      <c r="D1105" s="660"/>
    </row>
    <row r="1106" s="318" customFormat="true" ht="13.2" hidden="false" customHeight="false" outlineLevel="0" collapsed="false">
      <c r="D1106" s="660"/>
    </row>
    <row r="1107" s="318" customFormat="true" ht="13.2" hidden="false" customHeight="false" outlineLevel="0" collapsed="false">
      <c r="D1107" s="660"/>
    </row>
    <row r="1108" s="318" customFormat="true" ht="13.2" hidden="false" customHeight="false" outlineLevel="0" collapsed="false">
      <c r="D1108" s="660"/>
    </row>
    <row r="1109" s="318" customFormat="true" ht="13.2" hidden="false" customHeight="false" outlineLevel="0" collapsed="false">
      <c r="D1109" s="660"/>
    </row>
    <row r="1110" s="318" customFormat="true" ht="13.2" hidden="false" customHeight="false" outlineLevel="0" collapsed="false">
      <c r="D1110" s="660"/>
    </row>
    <row r="1111" s="318" customFormat="true" ht="13.2" hidden="false" customHeight="false" outlineLevel="0" collapsed="false">
      <c r="D1111" s="660"/>
    </row>
    <row r="1112" s="318" customFormat="true" ht="13.2" hidden="false" customHeight="false" outlineLevel="0" collapsed="false">
      <c r="D1112" s="660"/>
    </row>
    <row r="1113" s="318" customFormat="true" ht="13.2" hidden="false" customHeight="false" outlineLevel="0" collapsed="false">
      <c r="D1113" s="660"/>
    </row>
    <row r="1114" s="318" customFormat="true" ht="13.2" hidden="false" customHeight="false" outlineLevel="0" collapsed="false">
      <c r="D1114" s="660"/>
    </row>
    <row r="1115" s="318" customFormat="true" ht="13.2" hidden="false" customHeight="false" outlineLevel="0" collapsed="false">
      <c r="D1115" s="660"/>
    </row>
    <row r="1116" s="318" customFormat="true" ht="13.2" hidden="false" customHeight="false" outlineLevel="0" collapsed="false">
      <c r="D1116" s="660"/>
    </row>
    <row r="1117" s="318" customFormat="true" ht="13.2" hidden="false" customHeight="false" outlineLevel="0" collapsed="false">
      <c r="D1117" s="660"/>
    </row>
    <row r="1118" s="318" customFormat="true" ht="13.2" hidden="false" customHeight="false" outlineLevel="0" collapsed="false">
      <c r="D1118" s="660"/>
    </row>
    <row r="1119" s="318" customFormat="true" ht="13.2" hidden="false" customHeight="false" outlineLevel="0" collapsed="false">
      <c r="D1119" s="660"/>
    </row>
    <row r="1120" s="318" customFormat="true" ht="13.2" hidden="false" customHeight="false" outlineLevel="0" collapsed="false">
      <c r="D1120" s="660"/>
    </row>
    <row r="1121" s="318" customFormat="true" ht="13.2" hidden="false" customHeight="false" outlineLevel="0" collapsed="false">
      <c r="D1121" s="660"/>
    </row>
    <row r="1122" s="318" customFormat="true" ht="13.2" hidden="false" customHeight="false" outlineLevel="0" collapsed="false">
      <c r="D1122" s="660"/>
    </row>
    <row r="1123" s="318" customFormat="true" ht="13.2" hidden="false" customHeight="false" outlineLevel="0" collapsed="false">
      <c r="D1123" s="660"/>
    </row>
    <row r="1124" s="318" customFormat="true" ht="13.2" hidden="false" customHeight="false" outlineLevel="0" collapsed="false">
      <c r="D1124" s="660"/>
    </row>
    <row r="1125" s="318" customFormat="true" ht="13.2" hidden="false" customHeight="false" outlineLevel="0" collapsed="false">
      <c r="D1125" s="660"/>
    </row>
    <row r="1126" s="318" customFormat="true" ht="13.2" hidden="false" customHeight="false" outlineLevel="0" collapsed="false">
      <c r="D1126" s="660"/>
    </row>
    <row r="1127" s="318" customFormat="true" ht="13.2" hidden="false" customHeight="false" outlineLevel="0" collapsed="false">
      <c r="D1127" s="660"/>
    </row>
    <row r="1128" s="318" customFormat="true" ht="13.2" hidden="false" customHeight="false" outlineLevel="0" collapsed="false">
      <c r="D1128" s="660"/>
    </row>
    <row r="1129" s="318" customFormat="true" ht="13.2" hidden="false" customHeight="false" outlineLevel="0" collapsed="false">
      <c r="D1129" s="660"/>
    </row>
    <row r="1130" s="318" customFormat="true" ht="13.2" hidden="false" customHeight="false" outlineLevel="0" collapsed="false">
      <c r="D1130" s="660"/>
    </row>
    <row r="1131" s="318" customFormat="true" ht="13.2" hidden="false" customHeight="false" outlineLevel="0" collapsed="false">
      <c r="D1131" s="660"/>
    </row>
    <row r="1132" s="318" customFormat="true" ht="13.2" hidden="false" customHeight="false" outlineLevel="0" collapsed="false">
      <c r="D1132" s="660"/>
    </row>
    <row r="1133" s="318" customFormat="true" ht="13.2" hidden="false" customHeight="false" outlineLevel="0" collapsed="false">
      <c r="D1133" s="660"/>
    </row>
    <row r="1134" s="318" customFormat="true" ht="13.2" hidden="false" customHeight="false" outlineLevel="0" collapsed="false">
      <c r="D1134" s="660"/>
    </row>
    <row r="1135" s="318" customFormat="true" ht="13.2" hidden="false" customHeight="false" outlineLevel="0" collapsed="false">
      <c r="D1135" s="660"/>
    </row>
    <row r="1136" s="318" customFormat="true" ht="13.2" hidden="false" customHeight="false" outlineLevel="0" collapsed="false">
      <c r="D1136" s="660"/>
    </row>
    <row r="1137" s="318" customFormat="true" ht="13.2" hidden="false" customHeight="false" outlineLevel="0" collapsed="false">
      <c r="D1137" s="660"/>
    </row>
    <row r="1138" s="318" customFormat="true" ht="13.2" hidden="false" customHeight="false" outlineLevel="0" collapsed="false">
      <c r="D1138" s="660"/>
    </row>
    <row r="1139" s="318" customFormat="true" ht="13.2" hidden="false" customHeight="false" outlineLevel="0" collapsed="false">
      <c r="D1139" s="660"/>
    </row>
    <row r="1140" s="318" customFormat="true" ht="13.2" hidden="false" customHeight="false" outlineLevel="0" collapsed="false">
      <c r="D1140" s="660"/>
    </row>
    <row r="1141" s="318" customFormat="true" ht="13.2" hidden="false" customHeight="false" outlineLevel="0" collapsed="false">
      <c r="D1141" s="660"/>
    </row>
    <row r="1142" s="318" customFormat="true" ht="13.2" hidden="false" customHeight="false" outlineLevel="0" collapsed="false">
      <c r="D1142" s="660"/>
    </row>
    <row r="1143" s="318" customFormat="true" ht="13.2" hidden="false" customHeight="false" outlineLevel="0" collapsed="false">
      <c r="D1143" s="660"/>
    </row>
    <row r="1144" s="318" customFormat="true" ht="13.2" hidden="false" customHeight="false" outlineLevel="0" collapsed="false">
      <c r="D1144" s="660"/>
    </row>
    <row r="1145" s="318" customFormat="true" ht="13.2" hidden="false" customHeight="false" outlineLevel="0" collapsed="false">
      <c r="D1145" s="660"/>
    </row>
    <row r="1146" s="318" customFormat="true" ht="13.2" hidden="false" customHeight="false" outlineLevel="0" collapsed="false">
      <c r="D1146" s="660"/>
    </row>
    <row r="1147" s="318" customFormat="true" ht="13.2" hidden="false" customHeight="false" outlineLevel="0" collapsed="false">
      <c r="D1147" s="660"/>
    </row>
    <row r="1148" s="318" customFormat="true" ht="13.2" hidden="false" customHeight="false" outlineLevel="0" collapsed="false">
      <c r="D1148" s="660"/>
    </row>
    <row r="1149" s="318" customFormat="true" ht="13.2" hidden="false" customHeight="false" outlineLevel="0" collapsed="false">
      <c r="D1149" s="660"/>
    </row>
    <row r="1150" s="318" customFormat="true" ht="13.2" hidden="false" customHeight="false" outlineLevel="0" collapsed="false">
      <c r="D1150" s="660"/>
    </row>
    <row r="1151" s="318" customFormat="true" ht="13.2" hidden="false" customHeight="false" outlineLevel="0" collapsed="false">
      <c r="D1151" s="660"/>
    </row>
    <row r="1152" s="318" customFormat="true" ht="13.2" hidden="false" customHeight="false" outlineLevel="0" collapsed="false">
      <c r="D1152" s="660"/>
    </row>
    <row r="1153" s="318" customFormat="true" ht="13.2" hidden="false" customHeight="false" outlineLevel="0" collapsed="false">
      <c r="D1153" s="660"/>
    </row>
    <row r="1154" s="318" customFormat="true" ht="13.2" hidden="false" customHeight="false" outlineLevel="0" collapsed="false">
      <c r="D1154" s="660"/>
    </row>
    <row r="1155" s="318" customFormat="true" ht="13.2" hidden="false" customHeight="false" outlineLevel="0" collapsed="false">
      <c r="D1155" s="660"/>
    </row>
    <row r="1156" s="318" customFormat="true" ht="13.2" hidden="false" customHeight="false" outlineLevel="0" collapsed="false">
      <c r="D1156" s="660"/>
    </row>
    <row r="1157" s="318" customFormat="true" ht="13.2" hidden="false" customHeight="false" outlineLevel="0" collapsed="false">
      <c r="D1157" s="660"/>
    </row>
    <row r="1158" s="318" customFormat="true" ht="13.2" hidden="false" customHeight="false" outlineLevel="0" collapsed="false">
      <c r="D1158" s="660"/>
    </row>
    <row r="1159" s="318" customFormat="true" ht="13.2" hidden="false" customHeight="false" outlineLevel="0" collapsed="false">
      <c r="D1159" s="660"/>
    </row>
    <row r="1160" s="318" customFormat="true" ht="13.2" hidden="false" customHeight="false" outlineLevel="0" collapsed="false">
      <c r="D1160" s="660"/>
    </row>
    <row r="1161" s="318" customFormat="true" ht="13.2" hidden="false" customHeight="false" outlineLevel="0" collapsed="false">
      <c r="D1161" s="660"/>
    </row>
    <row r="1162" s="318" customFormat="true" ht="13.2" hidden="false" customHeight="false" outlineLevel="0" collapsed="false">
      <c r="D1162" s="660"/>
    </row>
  </sheetData>
  <mergeCells count="14">
    <mergeCell ref="B4:F4"/>
    <mergeCell ref="A7:A8"/>
    <mergeCell ref="B7:B8"/>
    <mergeCell ref="C7:C8"/>
    <mergeCell ref="D7:D8"/>
    <mergeCell ref="E7:E8"/>
    <mergeCell ref="F7:F8"/>
    <mergeCell ref="A37:A38"/>
    <mergeCell ref="B37:B38"/>
    <mergeCell ref="C37:C38"/>
    <mergeCell ref="D37:D38"/>
    <mergeCell ref="E37:E38"/>
    <mergeCell ref="F37:F38"/>
    <mergeCell ref="C42:C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нина Ольга Владимировна</cp:lastModifiedBy>
  <cp:lastPrinted>2022-06-03T02:36:13Z</cp:lastPrinted>
  <dcterms:modified xsi:type="dcterms:W3CDTF">2022-06-03T04:32:55Z</dcterms:modified>
  <cp:revision>0</cp:revision>
  <dc:subject/>
  <dc:title/>
</cp:coreProperties>
</file>