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8"/>
  </bookViews>
  <sheets>
    <sheet name="Краевые" sheetId="1" state="visible" r:id="rId2"/>
    <sheet name="остатки" sheetId="2" state="visible" r:id="rId3"/>
    <sheet name="Возвраты" sheetId="3" state="visible" r:id="rId4"/>
    <sheet name="передвижки" sheetId="4" state="visible" r:id="rId5"/>
    <sheet name="Распоряж" sheetId="5" state="visible" r:id="rId6"/>
    <sheet name="Приказы КФ" sheetId="6" state="visible" r:id="rId7"/>
    <sheet name="Соглашения" sheetId="7" state="visible" r:id="rId8"/>
    <sheet name="дополнит" sheetId="8" state="visible" r:id="rId9"/>
    <sheet name="дополн по рекоменд Минфина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965">
  <si>
    <t xml:space="preserve">Приложение № 1 к пояснительной</t>
  </si>
  <si>
    <t xml:space="preserve">записке к решению Совета  № </t>
  </si>
  <si>
    <t xml:space="preserve"> от 28.04.2021 года   №_____</t>
  </si>
  <si>
    <t xml:space="preserve">Изменения по   межбюджетным трансфертам, поступившим  из  бюджета  Забайкальского края</t>
  </si>
  <si>
    <t xml:space="preserve">Номер по пп</t>
  </si>
  <si>
    <t xml:space="preserve">Учреждение</t>
  </si>
  <si>
    <t xml:space="preserve">Код БК</t>
  </si>
  <si>
    <t xml:space="preserve">Наименование межбюджетных трансфертов</t>
  </si>
  <si>
    <t xml:space="preserve">Сумма</t>
  </si>
  <si>
    <t xml:space="preserve">сумма,отнесенная на расходы учреждений</t>
  </si>
  <si>
    <t xml:space="preserve">Распоряжение</t>
  </si>
  <si>
    <t xml:space="preserve">Примечание</t>
  </si>
  <si>
    <t xml:space="preserve">КУО</t>
  </si>
  <si>
    <t xml:space="preserve">902 202 30024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 и попечительтсву над несовершеннолетними</t>
  </si>
  <si>
    <t xml:space="preserve">Уведомление о бюджетных ассигнованиях министерства труда и социальной защиты населения от 25.01.2021 года № 215</t>
  </si>
  <si>
    <t xml:space="preserve">902 202 30027 05 0000 150</t>
  </si>
  <si>
    <t xml:space="preserve">Субвенция бюджетам муниципальных район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Комитет по финансам  (межбюджетные трансферты - администрация СП "Богдановское")</t>
  </si>
  <si>
    <t xml:space="preserve">902 0801 04 3 А155190 521 - ФБ                                       902 0801 04 3 А155190 521 - КБ      </t>
  </si>
  <si>
    <t xml:space="preserve">Субсидии на мероприятия на создание и модернизацию учреждений культурно-досугового типа в сельской местности</t>
  </si>
  <si>
    <t xml:space="preserve">5034497,3                                              321350,89</t>
  </si>
  <si>
    <t xml:space="preserve">Уведомление  Министерства культуры Забайкальского края от 11.03.2021 г № 861</t>
  </si>
  <si>
    <t xml:space="preserve">Комитет по финансам  (межбюджетные трансферты - администрация СП "кайластуйское")</t>
  </si>
  <si>
    <t xml:space="preserve">6 387 365,53                                                  407 704,18</t>
  </si>
  <si>
    <t xml:space="preserve">926 0709 521  0202 111 211,213</t>
  </si>
  <si>
    <t xml:space="preserve">Администрирование государственного полномочия по  предоставлению компенсации части родительской платы за содержание ребенка в образовательных учреждениях, реализующих программу дошкольного образования</t>
  </si>
  <si>
    <t xml:space="preserve">Доходный источник</t>
  </si>
  <si>
    <t xml:space="preserve">902 2 02 25519 05 0000 150</t>
  </si>
  <si>
    <t xml:space="preserve">КМПКиС</t>
  </si>
  <si>
    <t xml:space="preserve">904 0801 02 2 А3 54530 620                                              (ФБ - 1 000,0, КБ - 20,4 т.р.)</t>
  </si>
  <si>
    <t xml:space="preserve">Создание виртуальных концертных залов</t>
  </si>
  <si>
    <t xml:space="preserve">926 0701 01 5 01 42099 620</t>
  </si>
  <si>
    <t xml:space="preserve">Субсидии автономным учреждениям</t>
  </si>
  <si>
    <t xml:space="preserve">926 0702 01 5 01 42199 610</t>
  </si>
  <si>
    <t xml:space="preserve">Субсидии бюджетным учреждениям</t>
  </si>
  <si>
    <t xml:space="preserve">926 0702 01 5 01 42199 620</t>
  </si>
  <si>
    <t xml:space="preserve">902 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Комитет по финансам (межбюджетные трансферты - городское поселение)</t>
  </si>
  <si>
    <t xml:space="preserve">902 0503 04 3 02 74240 540     - КБ</t>
  </si>
  <si>
    <t xml:space="preserve">Иные межбюджетные трансферты бюджетам муниципальных образований - победителям Всероссийского конкурса лучших проектов создания комфортной городской среды</t>
  </si>
  <si>
    <t xml:space="preserve">Справка-уведомление Министерства  жилищно-коммунального хозяйства, энергетики, цифровизации и связи   Забайкальского края от 25.01.2020 года № 6</t>
  </si>
  <si>
    <t xml:space="preserve">902 0503 04 3 F2 74240 540</t>
  </si>
  <si>
    <t xml:space="preserve">2 02 49999 05 0000 151</t>
  </si>
  <si>
    <t xml:space="preserve">2 02 45424 05 0000 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04 0801 02 2 01 S4770 620</t>
  </si>
  <si>
    <t xml:space="preserve">мероприятия по развитию социальной инфраструктуры  городского поселения "Город Краснокаменск" и муниципального района "город Краснокасмекнск и Краснокаменский район"</t>
  </si>
  <si>
    <t xml:space="preserve">справка-уведомление Министерства строительства, дорожного хозяйства и транспорта забайкальского края от 13.01.2021 года № 662</t>
  </si>
  <si>
    <t xml:space="preserve">926 0701 01 1 01 S4770 620</t>
  </si>
  <si>
    <t xml:space="preserve">926 0702 01 2 02 S4770 620</t>
  </si>
  <si>
    <t xml:space="preserve">902 2 02 29999 05 0000 151</t>
  </si>
  <si>
    <t xml:space="preserve">Прочие субсидии</t>
  </si>
  <si>
    <t xml:space="preserve">2 02 2  5555 05 0000 151</t>
  </si>
  <si>
    <t xml:space="preserve">Субсидии бюджетам муниципальных районов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26 0702 01 2 02 71444 620</t>
  </si>
  <si>
    <t xml:space="preserve">Создание условий по организации бесплатного и горячего питания обучающихся, получающих начальное общее образование в муниципальных образовательных организациях</t>
  </si>
  <si>
    <t xml:space="preserve">Справка-уведомление  Министерства образования, науки и молодежной политики Забайкальского края от 30.12.2020г № 735</t>
  </si>
  <si>
    <t xml:space="preserve">926 0702 01 2 02 71444 612</t>
  </si>
  <si>
    <t xml:space="preserve">902 0503 04 3 02 74240 540     </t>
  </si>
  <si>
    <t xml:space="preserve">Справка-уведомление Министерства жилищно-коммунального хозяйства, энергетики, цифровизации и связи Забайкальского края от  04.02.2021 года № 18</t>
  </si>
  <si>
    <t xml:space="preserve">902 0503 04 3 F2 74240 540                                   ( ФБ - 80 000,0 т.р,   КБ - 65 250,0 т.р)</t>
  </si>
  <si>
    <t xml:space="preserve">2 02 03024 05 0000 150</t>
  </si>
  <si>
    <t xml:space="preserve">Субвенции бюджетам муниципальных образований на исполнение переданных полномочий субъектов Российской Федерации</t>
  </si>
  <si>
    <t xml:space="preserve">справка об изменении росписи расходов на 2021 год министерсмтва экономического развития забайкальского края от 01.01.2021г № 824</t>
  </si>
  <si>
    <t xml:space="preserve">902 0104 04 3 02 78180 520</t>
  </si>
  <si>
    <t xml:space="preserve">902 0113 04 3 02 78180 520</t>
  </si>
  <si>
    <t xml:space="preserve">902 0310 04 3 02 78180 520</t>
  </si>
  <si>
    <t xml:space="preserve">Комитет молодежной политики, культуры и спорта</t>
  </si>
  <si>
    <t xml:space="preserve">904 0703 02 3 01 78180 620</t>
  </si>
  <si>
    <t xml:space="preserve">904 0801 02 1 01 78180 610</t>
  </si>
  <si>
    <t xml:space="preserve">904 0801 02 2 04 78180 620</t>
  </si>
  <si>
    <t xml:space="preserve">904 0801 02 2 01 78180 620</t>
  </si>
  <si>
    <t xml:space="preserve">Комитет по управлению образованием</t>
  </si>
  <si>
    <t xml:space="preserve">926 0701 01 1 01 S8180 611</t>
  </si>
  <si>
    <t xml:space="preserve">926 0701 01 1 01 S8180 621</t>
  </si>
  <si>
    <t xml:space="preserve">926 0703 01 3 01 S8180 611</t>
  </si>
  <si>
    <t xml:space="preserve">926 0703 01 3 01 S8180 621</t>
  </si>
  <si>
    <t xml:space="preserve">2 02 35469 05 0000 150</t>
  </si>
  <si>
    <t xml:space="preserve">Субвенции бюджетам на проведение Всероссийской переписи населения 2020 года</t>
  </si>
  <si>
    <t xml:space="preserve">Комитет по финансам (межбюджетные трансферты)</t>
  </si>
  <si>
    <t xml:space="preserve">902 0503 04 3 F2 55550 521                                                 (ФБ - 28 947,9 т.юр, КБ - 590,8 т.р)</t>
  </si>
  <si>
    <t xml:space="preserve">Субсидия из бюджета Забайкальского края на  поддержку муниципальных программ формирования современной городской среды</t>
  </si>
  <si>
    <t xml:space="preserve">Справка-уведомление Министерства жилищно-коммунального хозяйства  Забайкальского края от 15.02.2021 г № 14</t>
  </si>
  <si>
    <t xml:space="preserve">2 02 25555 05 0000 151</t>
  </si>
  <si>
    <t xml:space="preserve">902 0409 04 3 02 5505М 540</t>
  </si>
  <si>
    <t xml:space="preserve">средства на реализацию мероприятий плана социального  развития центров экономического роста Забайкальского края</t>
  </si>
  <si>
    <t xml:space="preserve">Справки-уведомления Министерства строительства, дорожного хозяйства и транспорта забайкальского края от 19.03.2021 г № 951</t>
  </si>
  <si>
    <t xml:space="preserve">902 0409  04 3 002 55050 540</t>
  </si>
  <si>
    <t xml:space="preserve">Межбюджетные трансферты, передаваемые бюджетам муниципальных районов  в целях  финансового обеспечения строительства и ремонта автомобильных дорог местного значения в рамках  реализации плана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902 1004 04 3 02 L4970 520</t>
  </si>
  <si>
    <t xml:space="preserve">Обеспечение мероприятий по обеспечению жильем молодых семей</t>
  </si>
  <si>
    <t xml:space="preserve">Справка-уведомление  строительства, дорожного хозяйства и транспорта Забайкальского края от 01.01.2021г № 653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26 1004 01602 72400 313</t>
  </si>
  <si>
    <t xml:space="preserve">Публичные нормативные социальные выплаты гражданам</t>
  </si>
  <si>
    <t xml:space="preserve">Справка-уведомление Министерства территориального развития Забайкальского края от 22.11.2018 года № 644</t>
  </si>
  <si>
    <t xml:space="preserve">Комитет экономического и территориального развития</t>
  </si>
  <si>
    <t xml:space="preserve">925 1003 55 0 00 74505 810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транспорте общего пользования</t>
  </si>
  <si>
    <t xml:space="preserve">2 02 30024 05 0000 151</t>
  </si>
  <si>
    <t xml:space="preserve">Субвенции бюджетам муниципальных районов 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 транспорта)</t>
  </si>
  <si>
    <t xml:space="preserve">Рекализация мероприятий по обеспечению жильем молодых семей</t>
  </si>
  <si>
    <t xml:space="preserve">Справка-уведомление Министерства территориального развития Забайкальского края от 28.03.2019 года № 165</t>
  </si>
  <si>
    <t xml:space="preserve">904 0104 55 0 00 79220 120</t>
  </si>
  <si>
    <t xml:space="preserve">Исполнение органами местного самоуправления  государственных полномочий по созданию и организации деятельности  комиссии по делам несовершеннолетних </t>
  </si>
  <si>
    <t xml:space="preserve">Справка-уведомление Департамента управления делами Губернатора Забайкальского края от 29.11.2018 года № 47</t>
  </si>
  <si>
    <t xml:space="preserve">Администрация МР</t>
  </si>
  <si>
    <t xml:space="preserve">901 0104 55 0 0079220 120</t>
  </si>
  <si>
    <t xml:space="preserve">Осуществление государственных полномочий по сбору информации от поселений, входящих в состав муниципального  района, необходимой для ведения регистра муниципальных нормативных правовых актов</t>
  </si>
  <si>
    <t xml:space="preserve">901 0104 55 0 00 79220 240</t>
  </si>
  <si>
    <t xml:space="preserve">926 0702 0120271202 611</t>
  </si>
  <si>
    <t xml:space="preserve">926 0702 0120271202 621</t>
  </si>
  <si>
    <t xml:space="preserve">926 0701 0110171202 611</t>
  </si>
  <si>
    <t xml:space="preserve">926 0701 0110171202 621</t>
  </si>
  <si>
    <t xml:space="preserve">926 1004 01 6 02 71228 310</t>
  </si>
  <si>
    <t xml:space="preserve">Предоставление компенсации  затрат родителей (законных представителей) на воспитание и обучение детей-инвалидов на дому</t>
  </si>
  <si>
    <t xml:space="preserve">Справка-уведомление Министерства образования, науки и молодежной политики Забайкальского края от 27.11.2018г № 38.12-2018</t>
  </si>
  <si>
    <t xml:space="preserve">926 1004 01 6 02 71230 320</t>
  </si>
  <si>
    <t xml:space="preserve">Компенсация части  платы,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</t>
  </si>
  <si>
    <t xml:space="preserve">926 0702 01 2 01 71218 620</t>
  </si>
  <si>
    <t xml:space="preserve">Обеспечение бесплатным питанием детей из малооимущих семей, обучающихся в общеобразовательных учреждениях</t>
  </si>
  <si>
    <t xml:space="preserve">926 0702 01 2 02 71201 110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 </t>
  </si>
  <si>
    <t xml:space="preserve">926 0702 01 2 02 71201 610</t>
  </si>
  <si>
    <t xml:space="preserve">926 0702 01 2 02 71201 620</t>
  </si>
  <si>
    <t xml:space="preserve">926 0701 01 1 01 71201 610</t>
  </si>
  <si>
    <t xml:space="preserve">926 0701 01 1 01 71201 620</t>
  </si>
  <si>
    <t xml:space="preserve">902 0801 04 3 02 78184 520</t>
  </si>
  <si>
    <t xml:space="preserve">Субсидии на выполнение указов Президента Российской Федерации по повышению оплаты труда отдельных категорий работников учреждений бюджетной сферы</t>
  </si>
  <si>
    <t xml:space="preserve">Справка-уведомление Министерства финансов Забайкальского края от  27.11.2018 года № 3108</t>
  </si>
  <si>
    <t xml:space="preserve">926 1004 01 6 02 72400 310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правка-уведомление Министерства образования, науки и молодежной политики Забайкальского края </t>
  </si>
  <si>
    <t xml:space="preserve">926 1004 01 6 02 72400 320</t>
  </si>
  <si>
    <t xml:space="preserve">926 0702 01 202 71201 240</t>
  </si>
  <si>
    <t xml:space="preserve">2 02 30027 05 0000 151</t>
  </si>
  <si>
    <t xml:space="preserve">Субвенции бюджетам муниципальных  районов на исполнение органами местного самоуправления государственных полномочий по организации и осуществлению деятельности по опеке и попечительству над несовершеннолетними</t>
  </si>
  <si>
    <t xml:space="preserve">926 0701 01 5 01 78185 610</t>
  </si>
  <si>
    <t xml:space="preserve">Субсидия на погашение просроченной кредиторской задолженности по коммунальным услугам</t>
  </si>
  <si>
    <t xml:space="preserve">Справка-уведомление Министерства финансов Забайкальского края от 27.11.2018 года № 2259</t>
  </si>
  <si>
    <t xml:space="preserve">926 0702 01 5 01 78185 610</t>
  </si>
  <si>
    <t xml:space="preserve">Комитет по финансам (межбджетные трансферты)</t>
  </si>
  <si>
    <t xml:space="preserve">902 0412 00000 R0640 521</t>
  </si>
  <si>
    <t xml:space="preserve">2 02 299999 05 0000 151</t>
  </si>
  <si>
    <t xml:space="preserve">2 02 03024 05 0000 151</t>
  </si>
  <si>
    <t xml:space="preserve">Уведомление Министерства экономического  развития Забайкальского края от  21.08.2017 года № 14</t>
  </si>
  <si>
    <t xml:space="preserve">2 02 03027 05 0000 151</t>
  </si>
  <si>
    <t xml:space="preserve">Субвенции бюджетьам муниципальных районов на содержание ребенка в семье опекуна и приемной семье, а также вознаграждение приемному родителю</t>
  </si>
  <si>
    <t xml:space="preserve">926 0701 01101 71201 621</t>
  </si>
  <si>
    <t xml:space="preserve">Обеспечение государственных гарантий  реализации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</t>
  </si>
  <si>
    <t xml:space="preserve">Справка-уведомление Министерства образования, науки и молодежной политики от 21.08.2017 года № 21.12-2017г</t>
  </si>
  <si>
    <t xml:space="preserve">926 0701 00000 71201 621 211,213,340</t>
  </si>
  <si>
    <t xml:space="preserve">926 0701 00000 71201 611 211,213</t>
  </si>
  <si>
    <t xml:space="preserve">926 0702 00000 71201 111 211</t>
  </si>
  <si>
    <t xml:space="preserve">926 0702 00000 71201 119 213</t>
  </si>
  <si>
    <t xml:space="preserve">926 0702 0000 71201 611 211,213</t>
  </si>
  <si>
    <t xml:space="preserve">926 0702 0000 71201 621 211,213</t>
  </si>
  <si>
    <t xml:space="preserve">926 0703 01502 42399 622</t>
  </si>
  <si>
    <t xml:space="preserve">Погашение просроченной кредиторской задолженности за выполненные работы по ремонту бассейна ДЮСШ №2</t>
  </si>
  <si>
    <t xml:space="preserve">Справка-уведомление Министерства финансов  Забайкальского края от 28.08.2017 года № 1318</t>
  </si>
  <si>
    <t xml:space="preserve">926 1004 00000 71230 321 262</t>
  </si>
  <si>
    <t xml:space="preserve">Исполнение   государственных полномочий по воспитанию и обучению детей-инвалидов в муниципальных дошкольных учреждениях</t>
  </si>
  <si>
    <t xml:space="preserve">926 1004 00000 71228 313 262</t>
  </si>
  <si>
    <t xml:space="preserve">Администрирование государственных полномочий по обеспечению бесплатным питанием детей из малообеспеченных семей, обучающихся в общеобразовательных учреждениях</t>
  </si>
  <si>
    <t xml:space="preserve">926 0709 00000 79219 111 211 </t>
  </si>
  <si>
    <t xml:space="preserve">926 0709 00000 79219 119 213</t>
  </si>
  <si>
    <t xml:space="preserve">926 0709 00000 79231 111</t>
  </si>
  <si>
    <t xml:space="preserve">2 02 15002 05 0000 151</t>
  </si>
  <si>
    <t xml:space="preserve">Дотация на обеспечение мер сбалансированности бюджетов</t>
  </si>
  <si>
    <t xml:space="preserve">Закон Забайкальского края от 15.09.2008 № 23-33К " О внесении изменений в ЗЧО "Об областном бюджете на 2008 год"</t>
  </si>
  <si>
    <t xml:space="preserve">Администрация</t>
  </si>
  <si>
    <t xml:space="preserve">901 0104 55000 79222 120</t>
  </si>
  <si>
    <t xml:space="preserve">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правовых актов</t>
  </si>
  <si>
    <t xml:space="preserve">Справка-уведомление Департамента управления делами Губернатора Забайкальского края от 26.09.2017 г № 44</t>
  </si>
  <si>
    <t xml:space="preserve">904 0104 00000 79210 121 211</t>
  </si>
  <si>
    <t xml:space="preserve">904 0104 00000 79210 129 213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правовых актов</t>
  </si>
  <si>
    <t xml:space="preserve">901 0104 00000 79222 111 211</t>
  </si>
  <si>
    <t xml:space="preserve">901 0104 00000 79222 129 213</t>
  </si>
  <si>
    <t xml:space="preserve">КЭТР</t>
  </si>
  <si>
    <t xml:space="preserve">902 0505 00000 74770 522</t>
  </si>
  <si>
    <t xml:space="preserve">Субсидии на софинансирование объектов капитального строительства  муниципальной собственности</t>
  </si>
  <si>
    <t xml:space="preserve">Справка-уведомление Министерства территориального развития Забайкальского края от 27.10.2016г № 694</t>
  </si>
  <si>
    <t xml:space="preserve">902 0505 00000 74770 521</t>
  </si>
  <si>
    <t xml:space="preserve">Субсидии, кроме субсидий  на софинансирование объектов капитального строительства  муниципальной собственности</t>
  </si>
  <si>
    <t xml:space="preserve">925 1003 55000 74505 811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 транспорта)</t>
  </si>
  <si>
    <t xml:space="preserve">Справка-уведомление министерства территогриального развития забайкальского края от 28.09.2017г №618</t>
  </si>
  <si>
    <t xml:space="preserve">925 0412 55000 79502 129</t>
  </si>
  <si>
    <t xml:space="preserve">Администрирование государственного полномочия по  организации 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 транспорта)</t>
  </si>
  <si>
    <t xml:space="preserve">926 0701 01101 71202 621</t>
  </si>
  <si>
    <t xml:space="preserve">Субсидии на оплату труда отдельных категорий работников муниципальных дошкольных и  общеобразовательных организаций, непосредственно не связанных с реализацией образовательных программ</t>
  </si>
  <si>
    <t xml:space="preserve">Справка-уведомление Министерства финансов Забайкальского края от 01.09.2017 года № 1493</t>
  </si>
  <si>
    <t xml:space="preserve">926 0701 01101 71202 611</t>
  </si>
  <si>
    <t xml:space="preserve">926 0702 01202 71202 111</t>
  </si>
  <si>
    <t xml:space="preserve">926 0702 01202 71202 611</t>
  </si>
  <si>
    <t xml:space="preserve">926 0702 01202 71202 621</t>
  </si>
  <si>
    <t xml:space="preserve">2 02 02999 05 0000 151</t>
  </si>
  <si>
    <t xml:space="preserve">Справка-уведомление Министерства территориального развития Забайкальского края от 21.11.2016г № 757</t>
  </si>
  <si>
    <t xml:space="preserve">926 0702 01202 71201 111</t>
  </si>
  <si>
    <t xml:space="preserve">Справка-уведомление Министерства образования,  науки и молодежной политики от 29.09.2017 года № 26.12.-2017</t>
  </si>
  <si>
    <t xml:space="preserve">926 0702 01202 71201 611</t>
  </si>
  <si>
    <t xml:space="preserve">926 0702 01202 71201 621</t>
  </si>
  <si>
    <t xml:space="preserve">926 0701 01101 71201 621 </t>
  </si>
  <si>
    <t xml:space="preserve">926 0702 01 2 01 71218 622</t>
  </si>
  <si>
    <t xml:space="preserve">926 1004 01602 71230 321</t>
  </si>
  <si>
    <t xml:space="preserve">926 1004 01602 71228 313</t>
  </si>
  <si>
    <t xml:space="preserve">926 0709 01601 79219 110</t>
  </si>
  <si>
    <t xml:space="preserve">Администрирование государственного полномочия по обеспечению бесплатным питанием детей из малоимущих семей, обучающихся в  образовательных учреждениях</t>
  </si>
  <si>
    <t xml:space="preserve">926 0709 01601 79231 110</t>
  </si>
  <si>
    <t xml:space="preserve">926 0709 01601 79229 110</t>
  </si>
  <si>
    <t xml:space="preserve">Администрирование государственного полномочия по  предоставлению компенсации затрат родителей (законных представителей) на воспитание и обучение детей инвалидов на дому</t>
  </si>
  <si>
    <t xml:space="preserve">926 1004 01602 72400 310</t>
  </si>
  <si>
    <t xml:space="preserve">Справка-уведомление Мин6истерства труда и социальной защиты населения Забайкальского края от 28.09.2017 года  № б/н</t>
  </si>
  <si>
    <t xml:space="preserve">ЗЧО № 828-ЗЧО от 27.09.06</t>
  </si>
  <si>
    <t xml:space="preserve">926 1004 01602 72400 320</t>
  </si>
  <si>
    <t xml:space="preserve">Социальные выплаты гражданам, кроме публичных нормативных социальных выплат</t>
  </si>
  <si>
    <t xml:space="preserve">926 0702 00000 71201 112</t>
  </si>
  <si>
    <t xml:space="preserve">926 0702 00000 71201 242</t>
  </si>
  <si>
    <t xml:space="preserve">926 0702 00000 71201 244</t>
  </si>
  <si>
    <t xml:space="preserve">926 0702 00000 71201 611</t>
  </si>
  <si>
    <t xml:space="preserve">926 0702 00000 71201 621</t>
  </si>
  <si>
    <t xml:space="preserve">926 0702 00000 71201 111</t>
  </si>
  <si>
    <t xml:space="preserve">926 0701 00000 71201 611</t>
  </si>
  <si>
    <t xml:space="preserve">Справка-уведомление Министерства образования, науки и молодежной политики Забайкальского края от 30.11.2016г № 8.12-2016</t>
  </si>
  <si>
    <t xml:space="preserve">926 0701 00000 71201 621 </t>
  </si>
  <si>
    <t xml:space="preserve">Субвенции на дошкольное образование</t>
  </si>
  <si>
    <t xml:space="preserve">Субвенции на общее образование</t>
  </si>
  <si>
    <t xml:space="preserve">926 0709 00000 79231 119</t>
  </si>
  <si>
    <t xml:space="preserve">926 0709 00000 79229 111</t>
  </si>
  <si>
    <t xml:space="preserve">926 0709 00000 79229 119</t>
  </si>
  <si>
    <t xml:space="preserve">904 0104 00000 79210 121</t>
  </si>
  <si>
    <t xml:space="preserve">Справка-уведомление Департамента управления делами Губернатора забайкальского края от 30.11.2016г № 107</t>
  </si>
  <si>
    <t xml:space="preserve">904 0104 00000 79210 129 </t>
  </si>
  <si>
    <t xml:space="preserve">925 0104 00000 79206 121</t>
  </si>
  <si>
    <t xml:space="preserve">Исполнение органами местного самоуправления  государственных полномочий в области охраны труда</t>
  </si>
  <si>
    <t xml:space="preserve">Справка-уведомление Министерства экономического развития забайкальского края от 30.11.2016 года № 115</t>
  </si>
  <si>
    <t xml:space="preserve">925 0104 00000 79206 129</t>
  </si>
  <si>
    <t xml:space="preserve">926 1004 00000 72431 313</t>
  </si>
  <si>
    <t xml:space="preserve">Выплаты семьям опекунов на содержание подопечных детей</t>
  </si>
  <si>
    <t xml:space="preserve">Справка-уведомление Министерства социальной защиты населения Забайкальского края от 30.11.2016 года № 165</t>
  </si>
  <si>
    <t xml:space="preserve">926 1004 00000 72411 313</t>
  </si>
  <si>
    <t xml:space="preserve">Выплаты на содержание ребенка в приемной семье</t>
  </si>
  <si>
    <t xml:space="preserve">926 1004 00000 72421 323</t>
  </si>
  <si>
    <t xml:space="preserve">Вознаграждение, причитающееся приемному родителю</t>
  </si>
  <si>
    <t xml:space="preserve">926 1004 00000 72403 313</t>
  </si>
  <si>
    <t xml:space="preserve">Ежемесячные выплаты лицам из числа детей-сирот и детей, оставшихся без попечения родителей, достигшим 18 лет, но продолжающим обучение по очной  форме обучения в общеобразовательном учреждении</t>
  </si>
  <si>
    <t xml:space="preserve">926 1004 0000072404 323</t>
  </si>
  <si>
    <t xml:space="preserve">Назначение и выплата вознаграждения опекунам (попечителям)</t>
  </si>
  <si>
    <t xml:space="preserve">926 0709 00000 79211 121 - 285480,  122 - 420,0 129 - 38 000,0</t>
  </si>
  <si>
    <t xml:space="preserve">Администрирование государственного полномочия по организации и осуществлению деятельности по опеке и попечительству</t>
  </si>
  <si>
    <t xml:space="preserve">Комитет по финансам</t>
  </si>
  <si>
    <t xml:space="preserve">902 0106 00000 79204 121</t>
  </si>
  <si>
    <t xml:space="preserve">Исполнение органами местного самоуправления государственных полномочий по расчету и предоставлению дотаций поселениям</t>
  </si>
  <si>
    <t xml:space="preserve">Справка-уведомление Министкерства финансов забайкальского края от 30.11.2016г № 942</t>
  </si>
  <si>
    <t xml:space="preserve">902 0106 00000 79204 129</t>
  </si>
  <si>
    <t xml:space="preserve">Межбюджетные трансферты</t>
  </si>
  <si>
    <t xml:space="preserve">2 02 01070 10 0000 151</t>
  </si>
  <si>
    <t xml:space="preserve">межбюджетные трансферты</t>
  </si>
  <si>
    <t xml:space="preserve">1101 517 0000 50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ИТОГО   </t>
  </si>
  <si>
    <t xml:space="preserve">Итого по источникам доходов :</t>
  </si>
  <si>
    <t xml:space="preserve">Итого по расходам :</t>
  </si>
  <si>
    <t xml:space="preserve">902 0801 04 3 А155190 521</t>
  </si>
  <si>
    <t xml:space="preserve">904 0801 02 2 А3 54530 620   </t>
  </si>
  <si>
    <t xml:space="preserve">902 0503 04 3 02 74240 540  </t>
  </si>
  <si>
    <t xml:space="preserve">                                              </t>
  </si>
  <si>
    <t xml:space="preserve">902 0503 04 3 F2 55550 521</t>
  </si>
  <si>
    <t xml:space="preserve">Всего по расходам:</t>
  </si>
  <si>
    <t xml:space="preserve">Всего по доходам</t>
  </si>
  <si>
    <t xml:space="preserve">Приложение № 2 к пояснительной записке к решению Совета от 28.04.2021 г №____</t>
  </si>
  <si>
    <t xml:space="preserve">Внесение изменений в бюджет муниципального района по остаткам на 01.01.2021г</t>
  </si>
  <si>
    <t xml:space="preserve">Изменения в доходную часть бюджета:</t>
  </si>
  <si>
    <t xml:space="preserve">№ </t>
  </si>
  <si>
    <t xml:space="preserve">Наименование</t>
  </si>
  <si>
    <t xml:space="preserve">код БК</t>
  </si>
  <si>
    <t xml:space="preserve">Налог на доходы физических лиц</t>
  </si>
  <si>
    <t xml:space="preserve">1 01 02 000 01 0000 110</t>
  </si>
  <si>
    <t xml:space="preserve">Единый налог  на вмененный доход для отдельных видов деятельности</t>
  </si>
  <si>
    <t xml:space="preserve">1 05 02000 02 0000 110</t>
  </si>
  <si>
    <t xml:space="preserve">Налог на добычу полезных ископаемых</t>
  </si>
  <si>
    <t xml:space="preserve">1 07 01000 01 0000 110</t>
  </si>
  <si>
    <t xml:space="preserve">Доходы от сдачи в аренду имущества, находящегося в муниципальной собственности</t>
  </si>
  <si>
    <t xml:space="preserve">1 11 08000 00 0000 120</t>
  </si>
  <si>
    <t xml:space="preserve">Прочие неналоговые доходы</t>
  </si>
  <si>
    <t xml:space="preserve">1 17 0530 03 0000 180</t>
  </si>
  <si>
    <t xml:space="preserve">Итого</t>
  </si>
  <si>
    <t xml:space="preserve">№ п/п</t>
  </si>
  <si>
    <t xml:space="preserve">Наименование расходов</t>
  </si>
  <si>
    <t xml:space="preserve">КБК</t>
  </si>
  <si>
    <t xml:space="preserve">Сумма всего</t>
  </si>
  <si>
    <t xml:space="preserve">в том числе </t>
  </si>
  <si>
    <t xml:space="preserve">Нецелевые средства (остатки собственных доходов)</t>
  </si>
  <si>
    <t xml:space="preserve">Средства по переданным полномочиям от поселений</t>
  </si>
  <si>
    <t xml:space="preserve">Платные услуги, возмещение расходов бюджета</t>
  </si>
  <si>
    <t xml:space="preserve">Остатки средств дорожного фонда</t>
  </si>
  <si>
    <t xml:space="preserve">Всего  фактические остатки на 01.01.2021г</t>
  </si>
  <si>
    <t xml:space="preserve">Заведено в бюджете на 2021год</t>
  </si>
  <si>
    <t xml:space="preserve">Необходимо завести в бюджет (расходы)</t>
  </si>
  <si>
    <t xml:space="preserve">Необходимо дополнительно завести в бюджет (доходы)</t>
  </si>
  <si>
    <t xml:space="preserve">ИТОГО</t>
  </si>
  <si>
    <t xml:space="preserve">I. Отражение в бюджете остатков средств, которые необходимо направить в 2021 году на те же цели</t>
  </si>
  <si>
    <t xml:space="preserve">дорожный фонд муниципального раойна</t>
  </si>
  <si>
    <t xml:space="preserve">925 0409  55 000 13531 244 (03-200-25)</t>
  </si>
  <si>
    <t xml:space="preserve">Возмещение за коммунальные услуги</t>
  </si>
  <si>
    <t xml:space="preserve">901 0113 55000 09300 244 (03-130-23)</t>
  </si>
  <si>
    <t xml:space="preserve">Остатки родительской платы за оздоровительные лагеря</t>
  </si>
  <si>
    <t xml:space="preserve">926 0707 01401 S9432 612 (26-31-01)</t>
  </si>
  <si>
    <t xml:space="preserve">926 0707 01 4 01 41432 622 (03-130-26)</t>
  </si>
  <si>
    <t xml:space="preserve">Средства по переданным полномочиям сельских поселений по культуре (капцегайстуй - 1 520,0, Ковыли - 1 086,0)</t>
  </si>
  <si>
    <t xml:space="preserve">904 0801 02201 25106 621 (11-31)</t>
  </si>
  <si>
    <t xml:space="preserve">II. Выделение дополнительных ассигнований за счет остатков  собственных доходов</t>
  </si>
  <si>
    <t xml:space="preserve">Иные межбюджетные трансферты на выравнивание бюджетной обеспеченности сельских поселений за счет средств бюджета района</t>
  </si>
  <si>
    <t xml:space="preserve">902 1403 04 3 02 25013 540 (43-31)</t>
  </si>
  <si>
    <t xml:space="preserve">Оплата коммунальных услуг</t>
  </si>
  <si>
    <t xml:space="preserve">926 0702 01 2 02 42199 (223)</t>
  </si>
  <si>
    <t xml:space="preserve">Итого по КУО</t>
  </si>
  <si>
    <t xml:space="preserve">ИТОГО </t>
  </si>
  <si>
    <t xml:space="preserve">Согласовано:</t>
  </si>
  <si>
    <t xml:space="preserve">Глава МР</t>
  </si>
  <si>
    <t xml:space="preserve">А.У.Заммоев</t>
  </si>
  <si>
    <t xml:space="preserve">Председатель  Комитета по финансам</t>
  </si>
  <si>
    <t xml:space="preserve">О.В.Калинина</t>
  </si>
  <si>
    <t xml:space="preserve">Приложение № 3 к пояснительной записке к решению Совета муниципального района  №      от 28.03.2021г №____</t>
  </si>
  <si>
    <t xml:space="preserve">Выделение дополнительных ассигнований   за счет остатков средств бюджета на 01.01.2013 года</t>
  </si>
  <si>
    <t xml:space="preserve">Внесение изменений по  возврату средств краевого бюджета,  оставшихся на 01.01.2021г. на счете бюджета муниципального района в бюджеты других уровней, а также по возврату средств в бюджет муниципального района</t>
  </si>
  <si>
    <t xml:space="preserve">Расп.№</t>
  </si>
  <si>
    <t xml:space="preserve">сумма (руб)</t>
  </si>
  <si>
    <t xml:space="preserve">в том числе</t>
  </si>
  <si>
    <t xml:space="preserve">тек.расх</t>
  </si>
  <si>
    <t xml:space="preserve">Приказ от 25.01.2012 года №  03</t>
  </si>
  <si>
    <t xml:space="preserve">901 0113 093 9900 244 310</t>
  </si>
  <si>
    <t xml:space="preserve">Приобретение автомобиля "Пежо Дастер" </t>
  </si>
  <si>
    <t xml:space="preserve">Изменение доходного кода бюджетной классификации</t>
  </si>
  <si>
    <t xml:space="preserve">Итого  по Администрации:</t>
  </si>
  <si>
    <t xml:space="preserve">Приказ от 31.01.2012г № 6</t>
  </si>
  <si>
    <t xml:space="preserve">Ведомственная Комитет по финансам</t>
  </si>
  <si>
    <t xml:space="preserve">902 0309 218 01 00 870 290</t>
  </si>
  <si>
    <t xml:space="preserve">Резерв на ГО и ЧС</t>
  </si>
  <si>
    <t xml:space="preserve">Детализация вида расхода</t>
  </si>
  <si>
    <t xml:space="preserve">Итого:</t>
  </si>
  <si>
    <t xml:space="preserve">904 0801 440 9900 611 241 (1290)</t>
  </si>
  <si>
    <t xml:space="preserve">Проведение мероприятия, посвященного юбилею  Краснокаменского района и встречи делегации Государственного ансамбля г.Манчжурии</t>
  </si>
  <si>
    <t xml:space="preserve">926 0702 423 9900 611 241 (1213)</t>
  </si>
  <si>
    <t xml:space="preserve">начисления на заработную плату</t>
  </si>
  <si>
    <t xml:space="preserve">926 0701 420 9900 622 241 (1225)</t>
  </si>
  <si>
    <t xml:space="preserve">ремонт козырька, ремонт центральной части здания ДОУ № 9</t>
  </si>
  <si>
    <t xml:space="preserve">926 0701 420 9900 622 241 (1226)</t>
  </si>
  <si>
    <t xml:space="preserve">изготовление и установка малых архитектурных форм (ДОУ № 7),</t>
  </si>
  <si>
    <t xml:space="preserve"> монтаж и наладка пожарной сигнализации (ДОУ № 10)</t>
  </si>
  <si>
    <t xml:space="preserve">926 0701 420 9900 622 241 (1340)</t>
  </si>
  <si>
    <t xml:space="preserve">приобретение материалов для ДОУ № 9</t>
  </si>
  <si>
    <t xml:space="preserve">приоретение линолеума (ДОУ № 14)</t>
  </si>
  <si>
    <t xml:space="preserve">926 0702 421 9900 612 241 (1225)</t>
  </si>
  <si>
    <t xml:space="preserve">благоустройство (оснащение спортивной площадки малыми архитектурными формами СОШ № 4)</t>
  </si>
  <si>
    <t xml:space="preserve">926 0702 421 9900 622 241 (1225)</t>
  </si>
  <si>
    <t xml:space="preserve">ремон и оснащение спортивной площадки СОШ № 8</t>
  </si>
  <si>
    <t xml:space="preserve">926 0709 452 9900 244 225</t>
  </si>
  <si>
    <t xml:space="preserve">благоустройство детской площадки на территории вновь создаваемого ДОУ "Солнышко"</t>
  </si>
  <si>
    <t xml:space="preserve">прокладка трубопровода в каналах МБОУ "Куйтунская ООШ"</t>
  </si>
  <si>
    <t xml:space="preserve">926 0702 423 9900 622 241 (1310)</t>
  </si>
  <si>
    <t xml:space="preserve">приобретение огнетушителей в ДЮСШ № 3</t>
  </si>
  <si>
    <t xml:space="preserve">926 0702 421 9900 244 225</t>
  </si>
  <si>
    <t xml:space="preserve">Благоустройство (оплата  монтажа защитного ограждения МКС (К)ОУ "СКОШ № 10)</t>
  </si>
  <si>
    <t xml:space="preserve">926 0702 423 9900 612 241 (1225)</t>
  </si>
  <si>
    <t xml:space="preserve">ремонт кровли ДООЦ</t>
  </si>
  <si>
    <t xml:space="preserve">ремонт крыльца главного входа МАОУ "Гимназия № 9"</t>
  </si>
  <si>
    <t xml:space="preserve">ремонт ограждения территории  СОШ №3</t>
  </si>
  <si>
    <t xml:space="preserve">Итого по Комитету по управлению образованием:</t>
  </si>
  <si>
    <t xml:space="preserve">Возврат субсидий, субвенций и иных межбюджетных трансфертов, имеющих целевое назначение, прошлых лет, из бюджетов муниципальных районов , в том числе</t>
  </si>
  <si>
    <t xml:space="preserve">2 19 6000 05 0000 151</t>
  </si>
  <si>
    <t xml:space="preserve">Увеличение уставного капитала ООО "Коммунальник МЦК"  для приобретения теплообменников и техники для доставки угля (грузового автомобиля, фронтального погрузчика, самосвального прицепа)  - ходатайство Главы СП "Маргуцекское" М.К.Мыльниковой</t>
  </si>
  <si>
    <t xml:space="preserve">Детализация класификации в соответствии с направлениями расходов (мероприятия по борьбе с безпризорностью, опеку и попечительству)</t>
  </si>
  <si>
    <t xml:space="preserve"> - субвенции на обеспечение общедоступного и бесплатного образования в образовательных учреждениях</t>
  </si>
  <si>
    <t xml:space="preserve">2 19 05000 05 0000 151</t>
  </si>
  <si>
    <t xml:space="preserve">Субсидия на 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19 25304 05 0000 151</t>
  </si>
  <si>
    <t xml:space="preserve"> -  субсидия на реализацию мероприятий по модернизации объектов теплоэнергии, капитальный ремонт объектов коммунальной инфраструктуры, находящихся в муниципальной собственности</t>
  </si>
  <si>
    <t xml:space="preserve">2 19 60010 05 0000 151</t>
  </si>
  <si>
    <t xml:space="preserve"> - </t>
  </si>
  <si>
    <t xml:space="preserve"> - субвенции на обеспечение бесплатным питанием детей из малоимущих семей</t>
  </si>
  <si>
    <t xml:space="preserve"> - субвенции на исполнение гос.полномочий по сбору информации от поселений, входящих в состав муниципального района, необходимой для ведения регистра  НПА</t>
  </si>
  <si>
    <t xml:space="preserve"> - субвенция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</t>
  </si>
  <si>
    <t xml:space="preserve">Субсидия на реализацию мероприятий по модернизации объектов теплоэнергетики и капитальный ремонт объектов коммунальной инфраструктруры, находящихся в муниципальной собственности</t>
  </si>
  <si>
    <t xml:space="preserve">Иные межбюджетные транфсерты на  исполнение полномочий по созданию условий для организации досуга и обеспечения жителей поселения услугами организаций культуры сельских поселений (софинансирование расходных обязательств по оплате труда)</t>
  </si>
  <si>
    <t xml:space="preserve">2 19 60010 10 0000 151</t>
  </si>
  <si>
    <t xml:space="preserve">2.</t>
  </si>
  <si>
    <t xml:space="preserve">Доходы бюджетов муниципальных районов от возврата субсидий, субвенций и иных межбюджетных трансфертов, имеющих целевое назначение, прошлых лет, из бюджетов поселений</t>
  </si>
  <si>
    <t xml:space="preserve">2 18 05010 05 0000 151</t>
  </si>
  <si>
    <t xml:space="preserve">Субсидия на реализацию мероприятий по модернизации объектов теплоэнергетики и капитальный ремонт объектов коммунальной инфраструктруры, находящихся в муниципальной собственности (краевой бюджет)</t>
  </si>
  <si>
    <t xml:space="preserve">2 18 60010 05 0000 151</t>
  </si>
  <si>
    <t xml:space="preserve">Субсидия на реализацию мероприятий по модернизации объектов теплоэнергетики и капитальный ремонт объектов коммунальной инфраструктруры, находящихся в муниципальной собственности (софинансирование из местного бюджета)</t>
  </si>
  <si>
    <t xml:space="preserve"> - иные межбюджетные трансферты</t>
  </si>
  <si>
    <t xml:space="preserve"> - создание и обеспечение деятельности административных комиссий</t>
  </si>
  <si>
    <t xml:space="preserve"> - субсидии на реализацию мероприятий государственной программы "Доступная среда" на 2011-2015 годы"</t>
  </si>
  <si>
    <t xml:space="preserve"> - классное руководство</t>
  </si>
  <si>
    <t xml:space="preserve"> - строительство  (реконструкция) и ремонт автодорог общего пользования, включая разработку проектно-сметной документации</t>
  </si>
  <si>
    <t xml:space="preserve">Приложение № 4 к пояснительной</t>
  </si>
  <si>
    <t xml:space="preserve">записке к решению Совета  №  </t>
  </si>
  <si>
    <t xml:space="preserve">28.04.2021г №_____</t>
  </si>
  <si>
    <t xml:space="preserve">Изменения, вносимые в ведомственную  и функциональную классификации расходов бюджета по справкам об изменении росписи расходов и лимитов бюджетных обязательств распорядителей средств бюджета</t>
  </si>
  <si>
    <t xml:space="preserve">№ справки</t>
  </si>
  <si>
    <t xml:space="preserve">№№ 11,12 от 18.01.2021</t>
  </si>
  <si>
    <t xml:space="preserve">926 0707 01 4 01 41432 610</t>
  </si>
  <si>
    <t xml:space="preserve">926 0707 01 4 01 41432 620</t>
  </si>
  <si>
    <t xml:space="preserve">Субсидии автономным учреждениям </t>
  </si>
  <si>
    <t xml:space="preserve">Субсидии автономным учреждениям (коммунальные услуги)</t>
  </si>
  <si>
    <t xml:space="preserve">№№13,14 от 18.01.2021</t>
  </si>
  <si>
    <t xml:space="preserve">926 0702 01 2 01 42191 240</t>
  </si>
  <si>
    <t xml:space="preserve">Иные закупки товаров, работ, услуг  для муниципальных нужд</t>
  </si>
  <si>
    <t xml:space="preserve">926 0702 01 2 01 42191 610</t>
  </si>
  <si>
    <t xml:space="preserve">Субсидии бюджетным учреждениям </t>
  </si>
  <si>
    <t xml:space="preserve">926 0702 01 2 01 42191 620</t>
  </si>
  <si>
    <t xml:space="preserve">926 0702 001 2 01 L3040 610</t>
  </si>
  <si>
    <t xml:space="preserve">926 0702 01 2 01 L3040 620</t>
  </si>
  <si>
    <t xml:space="preserve">926 0702 01 2 01 42191 320</t>
  </si>
  <si>
    <t xml:space="preserve">№№18.19 от 20.01.2021</t>
  </si>
  <si>
    <t xml:space="preserve">925 0309 55 0 00 24799 110</t>
  </si>
  <si>
    <t xml:space="preserve">Расходы на выплаты персоналу казенных учрежджений</t>
  </si>
  <si>
    <t xml:space="preserve">925 0310 55 0 00 24799 110</t>
  </si>
  <si>
    <t xml:space="preserve">925 0309 55 0 00 24799 240</t>
  </si>
  <si>
    <t xml:space="preserve">925 0310 55 0 00 24799 240</t>
  </si>
  <si>
    <t xml:space="preserve">904 0801 02 1 01 44299 610</t>
  </si>
  <si>
    <t xml:space="preserve">№№ 22,23 от 21.01.2021</t>
  </si>
  <si>
    <t xml:space="preserve">926 0702 01 2 02 42199 610</t>
  </si>
  <si>
    <t xml:space="preserve">926 0702 01 2 Е 250970 612</t>
  </si>
  <si>
    <t xml:space="preserve">""40.41 от 28.01.2021</t>
  </si>
  <si>
    <t xml:space="preserve">№№ 49,50 от 01.02.2021</t>
  </si>
  <si>
    <t xml:space="preserve">№№ 68,69 от 04.02.2021</t>
  </si>
  <si>
    <t xml:space="preserve">№№ 70,71 от 04.02.2021</t>
  </si>
  <si>
    <t xml:space="preserve">925 0113 55 0 00 20400 240</t>
  </si>
  <si>
    <t xml:space="preserve">0113 55 0 00 20400 830</t>
  </si>
  <si>
    <t xml:space="preserve">Иные бюджетные ассигнования</t>
  </si>
  <si>
    <t xml:space="preserve">№№ 74,75 от 04.02.2021</t>
  </si>
  <si>
    <t xml:space="preserve">926 0702 01 2 001 42191 240</t>
  </si>
  <si>
    <t xml:space="preserve">Иные закупки товаров, работ, услуг  для муниципальных нужд (уточнение расходов по горячему питанию (софинансирование)</t>
  </si>
  <si>
    <t xml:space="preserve">926 0702 01 2 01 L3040 240</t>
  </si>
  <si>
    <t xml:space="preserve">№№ 90,91 от 09.02.2021</t>
  </si>
  <si>
    <t xml:space="preserve">925 0113 55 0 00 20400 830</t>
  </si>
  <si>
    <t xml:space="preserve">КСП</t>
  </si>
  <si>
    <t xml:space="preserve">№№ 98,99 от 11.02.2021</t>
  </si>
  <si>
    <t xml:space="preserve">934 0106 55 0 00 25107 120</t>
  </si>
  <si>
    <t xml:space="preserve">Расходы на выплаты персоналу органов местного самоуправления</t>
  </si>
  <si>
    <t xml:space="preserve">934 0106 55 0 00 25107 240</t>
  </si>
  <si>
    <t xml:space="preserve">№№ 110,111 от 20.02.2021</t>
  </si>
  <si>
    <t xml:space="preserve">901 0113 55 0 00 09300 240</t>
  </si>
  <si>
    <t xml:space="preserve">901 0104 55 0 00 20400 240</t>
  </si>
  <si>
    <t xml:space="preserve">№№ 140,141 от 18.03.2021</t>
  </si>
  <si>
    <t xml:space="preserve">904 1105 02 5 02 20400 120</t>
  </si>
  <si>
    <t xml:space="preserve">904 0804 02 5 03 45299 240</t>
  </si>
  <si>
    <t xml:space="preserve">№№ 173,174 от 29.03.2021</t>
  </si>
  <si>
    <t xml:space="preserve">901 0113 55 0 00 09300853</t>
  </si>
  <si>
    <t xml:space="preserve">Уплата налогов, сборов и иных платежей</t>
  </si>
  <si>
    <t xml:space="preserve">Субсидии из бюджета Забайкальского края на софинансирование расходных обязательств бюджетов поселений по оплате труда работников учреждений бюджетной сферы, финансируемых за счет средств бюджетов поселений</t>
  </si>
  <si>
    <t xml:space="preserve">Субсидии 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Процентные платежи по муниципальному долгу</t>
  </si>
  <si>
    <t xml:space="preserve">Социальные выплаты гражданам, кроме публичных
нормативных социальных выплат
</t>
  </si>
  <si>
    <t xml:space="preserve">Субсидии автономным  учреждениям на иные цели</t>
  </si>
  <si>
    <t xml:space="preserve">Прочая закупка товаров, работ и услуг для муниципальных нужд</t>
  </si>
  <si>
    <t xml:space="preserve">Субсидии бюджетным  учреждениям на финансовое обеспечение муниципального задания на оказание муниципальных  услуг (выполнение работ)</t>
  </si>
  <si>
    <t xml:space="preserve">Закупка товаров, работ, услуг в сфере информационно-коммуникационных технологий</t>
  </si>
  <si>
    <t xml:space="preserve">Фонд оплаты труда работников мунициальных органов</t>
  </si>
  <si>
    <t xml:space="preserve">Субсидии автономным  учреждениям на финансовое обеспечение муниципального задания на оказание муниципальных  услуг (выполнение работ)</t>
  </si>
  <si>
    <t xml:space="preserve">Уплата прочих налогов, сборов и иных платежей</t>
  </si>
  <si>
    <t xml:space="preserve">Уплата прочих налогов и сборов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Субсидии бюджетным  учреждениям на иные цели</t>
  </si>
  <si>
    <t xml:space="preserve"> 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Иные выплаты персоналу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Фонд оплаты труда учреждений</t>
  </si>
  <si>
    <t xml:space="preserve">Фонд оплаты труда и страховые взносы</t>
  </si>
  <si>
    <t xml:space="preserve">Субсидии автономным учреждениям на иные цели</t>
  </si>
  <si>
    <t xml:space="preserve">Субсидии бюджетным учреждениям на иные цели</t>
  </si>
  <si>
    <t xml:space="preserve">Иные не распределенные  межбюджетные трансферты на обеспечение мер поддержки поселений</t>
  </si>
  <si>
    <t xml:space="preserve">Иные межбюджетные трансферты на обеспечение мер поддержки поселений (по решению Совета МР от 28.09.2016 года №74 - по решениям суда (доплата до МРОТ) Соктуй-Милозан)</t>
  </si>
  <si>
    <t xml:space="preserve">Субсидии автономным учреждениям на финансовое обеспечение муниципального задания на оказание муниципальных  услуг (выполнение работ)</t>
  </si>
  <si>
    <t xml:space="preserve">Субсидии бюджетным учреждениям на финансовое обеспечение муниципального задания на оказание муниципальных  услуг (выполнение работ)</t>
  </si>
  <si>
    <t xml:space="preserve">Уплата налога на имущество организаций и земельного налога</t>
  </si>
  <si>
    <t xml:space="preserve">Меры социальной поддержки населения по публичным нормативным обязательствам (компенсация род.платы)</t>
  </si>
  <si>
    <t xml:space="preserve">Субсидии автономным учреждениям на иные цели (софинансирование федеоальной целевой программы по модернизации системы дошкольного образования)</t>
  </si>
  <si>
    <t xml:space="preserve">Субсидии автономным учреждениям на иные цели  </t>
  </si>
  <si>
    <t xml:space="preserve">Меры социальной поддержки населения по публичным нормативным обязательствам (бесплатное питание детей)</t>
  </si>
  <si>
    <t xml:space="preserve">Субсидии</t>
  </si>
  <si>
    <t xml:space="preserve"> </t>
  </si>
  <si>
    <t xml:space="preserve">Приложение № 5к пояснительной записке к решению Совета муниципального района от  28.04.2021  года №_____</t>
  </si>
  <si>
    <t xml:space="preserve">Внесение изменений по распоряжениям Администрации МР</t>
  </si>
  <si>
    <t xml:space="preserve">Вид расхода</t>
  </si>
  <si>
    <t xml:space="preserve">сумма</t>
  </si>
  <si>
    <t xml:space="preserve">Комитет по финансам (резерв на мероприятия)</t>
  </si>
  <si>
    <t xml:space="preserve">902 0801 440 0100 870 290</t>
  </si>
  <si>
    <t xml:space="preserve">уменьшить ассигнования</t>
  </si>
  <si>
    <t xml:space="preserve">Распоряжение Администрации муниципального района от 18.06.2015г № 533 "О подготовке и проведении культурно-спортивного праздника "За честь района" в муниципальном районе "Город Краснокаменск и Краснокаменский район" Забайкальского края"</t>
  </si>
  <si>
    <t xml:space="preserve">904 0801 440 0100 622 241</t>
  </si>
  <si>
    <t xml:space="preserve">Увеличить ассигнования</t>
  </si>
  <si>
    <t xml:space="preserve">Распоряжение Администрации муниципального района "Город Краснокаменск и Краснокаменский район" от 07.02.2013г № 110 "О проведении фестиваля солдатской песни "Виктория"</t>
  </si>
  <si>
    <t xml:space="preserve">902 0408 505 3700 810 241</t>
  </si>
  <si>
    <t xml:space="preserve">Распоряжение Администрации муниципального района  от 18.02.2013г № 154 "О мерах по реализации Закона Забайкальского края от 05.10.2009 года № 243-ЗЗК "О льготном проезде на городском и пригородном транспорте общего пользования для отдельных категорий граждан на территории Забайкальского края"</t>
  </si>
  <si>
    <t xml:space="preserve">925 0408 505 3700 810 241</t>
  </si>
  <si>
    <t xml:space="preserve">925 0502 795 1001 243 225</t>
  </si>
  <si>
    <t xml:space="preserve">Распоряжение Администрации муниципального района  от 11.06.2013г № 645  "О выделении  иных межбюджетных трансфертов бюджетам  сельских  поселений  "Целиннинское", "Маргуцекское", "Ковылинское"  для финансирования  мероприятий, осуществляемых в рамках реализации долгосрочной целевой программы комплексного развития систем коммунальной инфраструктуры муниципального района "Город Краснокаменск и Краснокаменский раойн" Забайкальского края на 2011-2020 годы по результатам конкурсного отбора"</t>
  </si>
  <si>
    <t xml:space="preserve">Комитет по финансам (иные межбюджетные трансферты )</t>
  </si>
  <si>
    <t xml:space="preserve">902 0502 795 1001 540 251</t>
  </si>
  <si>
    <t xml:space="preserve">Комитет по финансам (резерв на проведение мероприятий)</t>
  </si>
  <si>
    <t xml:space="preserve">902 0801 440 0101 870 290</t>
  </si>
  <si>
    <t xml:space="preserve">Распоряжение Администрации муниципального района  № 495 от 30.04.2014г  "О  проведении мероприятий к Дню защиты детей в муниципальном районе "Город Краснокаменск и Краснокаменский район" забайкальского края"</t>
  </si>
  <si>
    <t xml:space="preserve">904 0801 440 0101  622 241</t>
  </si>
  <si>
    <t xml:space="preserve">Комитет по финансам (резерв ГОиЧС)</t>
  </si>
  <si>
    <t xml:space="preserve">902 0309 21801 870 290</t>
  </si>
  <si>
    <t xml:space="preserve">Распоряжение Администрации муниципального района  №  1187 от 08.10.2014 года "О выделении денежных средств для создания резерва материальных ресурсов для предупреждения и ликвидации чрезвычайных ситуаций"</t>
  </si>
  <si>
    <t xml:space="preserve">925 0309 218 0100 244 340</t>
  </si>
  <si>
    <t xml:space="preserve">Распоряжение Администрации муниципального района от 01.08.2014г № 899 "О выделении денежных средств на приобретение глубинных насосов и ГСМ (дизельное топливо и бензин марки АИ-92) для создания материального резерва"</t>
  </si>
  <si>
    <t xml:space="preserve">925 0309 218 0100 244 310,340</t>
  </si>
  <si>
    <t xml:space="preserve">Распоряжение от 07.07.2010г № 148</t>
  </si>
  <si>
    <t xml:space="preserve">Комитет по финансам (Фонд финансовой поддержки поселений)</t>
  </si>
  <si>
    <t xml:space="preserve">902 1403 00000 25013 540 251</t>
  </si>
  <si>
    <t xml:space="preserve">Распоряжение Администрации муниципального района  от 26.01.2016 г № 40 "О предоставлении иных межбюджетных трансфертов бюджету сельского поселения "Ковылинское"  муниципального района "Город Краснокаменск и Краснокаменский район" Забайкальского края на приобретение резервного запаса угля"</t>
  </si>
  <si>
    <t xml:space="preserve">902 0309 00000 21801 540 251</t>
  </si>
  <si>
    <t xml:space="preserve">Итого по распоряжению:</t>
  </si>
  <si>
    <t xml:space="preserve">Комитет по финансам ( резерв на проведение социально-значимых мероприятий)</t>
  </si>
  <si>
    <t xml:space="preserve">902 0801 55 0 00 440011 870</t>
  </si>
  <si>
    <t xml:space="preserve">Распоряжение администрации муниципального района "Город Краснокаменск и Краснокаменский раойн" Забайкальского края от 08.02.2021 года № 61  "О подготовке и проведении социально-значимогот мероприятия фестиваля представителей силовых структур "На службе отечеству"</t>
  </si>
  <si>
    <t xml:space="preserve">КМПКиС (проведение социально-значимых мероприятий)</t>
  </si>
  <si>
    <t xml:space="preserve">904 0801 55 0 00 44011 620</t>
  </si>
  <si>
    <t xml:space="preserve">увеличить  ассигнования</t>
  </si>
  <si>
    <t xml:space="preserve">902 1403 04 3 02 25013 540</t>
  </si>
  <si>
    <t xml:space="preserve">Распоряжение Администрации муниципального района  от 24.02.2021г. № 79 "о предоставлегнии иных межбюджетных трансфертов на обеспечение мер поддержки поселений бюджетасм сельских поселений "Богдановское" и "Кайластуйское" муниципального района "Город Краснокаменск и Краснокаменский район" (софинансирование субсидии из бюджета Забайкальского края на капитальные ремонты сельских домов культуры)</t>
  </si>
  <si>
    <t xml:space="preserve">902 1403 00000 25012 540</t>
  </si>
  <si>
    <t xml:space="preserve">904 0801 02 2 А3 54530 620</t>
  </si>
  <si>
    <t xml:space="preserve">Распоряжение администрации муниципального района  от 26.02.2021г № 91  "О назначении уполномоченного органа по исполнению мероприятий в целях достижения результатов регионального проекта "Цифровая культура"</t>
  </si>
  <si>
    <t xml:space="preserve">904 0801 02 2А3 54530 240</t>
  </si>
  <si>
    <t xml:space="preserve">Распоряжение Администрации муниципального района "Город Краснокаменск и Краснокаменский район" Забайкальского края от  11.03.2021г № 109 "О предоставлении иных межбюджетных трансфертов на обеспечение мер поддержки поселений бюджету сельского поселения "Целиннинское " муниципального раойна "Город Краснокаменск и Краснокаменский район" Забайкальского края" (оформление документации с "Читаэнерго" на техническое присоединенте уличного освещения))</t>
  </si>
  <si>
    <t xml:space="preserve">926 0702 00000 42399 611 </t>
  </si>
  <si>
    <t xml:space="preserve">Распоряжение администрации муниципального района   от  19.03.2021г № 123 "О предоставлении иных межбюджетных трансфертов на обеспечение мер поддержки поселений бюджету сельского поселения "Соктуй-Милозанское " муниципального раойна "Город Краснокаменск и Краснокаменский район" Забайкальского края" (проведение досрочных выборов главы поселения)</t>
  </si>
  <si>
    <t xml:space="preserve">902 0113 00000 09390 540</t>
  </si>
  <si>
    <t xml:space="preserve">902 0310 55 0 00 21801 870</t>
  </si>
  <si>
    <t xml:space="preserve">Распоряжение Администрации муниципального района   от  19.03.2021 г. № 124  "О перераспределении денежных средств, зарезервированных в бюджете  муниципального района "Город Краснокамсенск и Краснокаменский район" в 2021 году для предупреждения и ликвидации чрезвычайных ситуаций и стихийных бедствий природного и техногенного характера на территории муниципального района "(ремонт крыши СОШ Маргуцек)</t>
  </si>
  <si>
    <t xml:space="preserve">926 0702 01 2 02 21801 610</t>
  </si>
  <si>
    <t xml:space="preserve">902 1403 04302 25013 540</t>
  </si>
  <si>
    <t xml:space="preserve">Распоряжение Администрации муниципального района   от  25.03.2021г № 139 "О предоставлении иных межбюджетных трансфертов на обеспечение мер поддерждки поселений бюджету сельского поселения "Среднеаргунское" муниципального района "Город Краснокаменск и Краснокаменский райое" Забайкальского края" (ремонт автомобиля УАЗ)</t>
  </si>
  <si>
    <t xml:space="preserve">902 1403 04302 25012 540</t>
  </si>
  <si>
    <t xml:space="preserve">901 0106 002 0400 244 226</t>
  </si>
  <si>
    <t xml:space="preserve">№ 189 от 29.09.2009</t>
  </si>
  <si>
    <t xml:space="preserve">902 0605 04 3 02 S7264 521</t>
  </si>
  <si>
    <t xml:space="preserve">Распоряжение Администрации муниципального района   от  08.10.2019 года № 723 "О внесении изменений в сводную бюджетную роспись бюджета муниципального района "Город Краснокаменск и Краснокаменский район" Забайкальского края на 2019 год"</t>
  </si>
  <si>
    <t xml:space="preserve">925 0605 55 0 00 S7264 240</t>
  </si>
  <si>
    <t xml:space="preserve">Распоряжение Администрации муниципального района  от  10.10.2019г № 736  "О предоставлении иных межбюджетных трансфертов на обеспечение мер поддержки посеелений бюджету сельского поселения "Юбилейнинское" муниципального района "Город Краснокаменск и Краснокаменский район" Забайкальскогог края" (выплата доплаты к пенсии)</t>
  </si>
  <si>
    <t xml:space="preserve">Комитет по финансам (Фонд финансовой проддержки поселений )</t>
  </si>
  <si>
    <t xml:space="preserve">Комитет по финансам (Резерв на Гои ЧС)</t>
  </si>
  <si>
    <t xml:space="preserve">902 0309 55 0 00 21801 870</t>
  </si>
  <si>
    <t xml:space="preserve">Распоряжение Администрации муниципального района   № 754 от 22.10.2019 года "О перераспределении средств, зарезервированных в бюджете муниципального района "Город Краснокаменск и Краснокаменский район" Забайкальского края в 2019 году для предупреждения и ликвидации чрезвычайных ситуаций и стихийных бедствий техногенного характера на территории муниципального района "Город Краснокаменск и Краснокаменский район" Забайкальского края"</t>
  </si>
  <si>
    <t xml:space="preserve">Комитет по финансам (фонд финансовой поддержки поселений)</t>
  </si>
  <si>
    <t xml:space="preserve">увеличить ассигнования</t>
  </si>
  <si>
    <t xml:space="preserve">902 0106 04 5 01 20400 240</t>
  </si>
  <si>
    <t xml:space="preserve">925 0605 0 00 S7264 240</t>
  </si>
  <si>
    <t xml:space="preserve">Распоряжение Администрации муниципального района   от  24.10.2019 года № 771 "О предоставлении иных межбюджетных трансфертов на обеспечение мер поддерждки поселений бюджетам сельских поселений  муниципального района "Город Краснокаменск и Краснокаменский райое" Забайкальского края" ( маргуцек -оплата работ по выполнению ПСД - 127,1 тыс.рублей,  приобретение лемехов для плуга - 6,0 т.р.; Юбилейный - 40,0 т.р. - коммунальные услуги))</t>
  </si>
  <si>
    <t xml:space="preserve">Распоряжение Администрации муниципального района   от  01.11.2019 № 788  "О предоставлении иных межбюджетных трансфертов на обеспечение мер поддержки поселений бюджету сельского поселения "Кайластуйское" муниципального района "город Краснокаменск и Краснокаменский райое" Забайкальского края" (оплата коммунальных услуг, приобретение детской площадки)</t>
  </si>
  <si>
    <t xml:space="preserve">Распоряжение Администрации муниципального района   от  01.11.2019 года № 789  "О предоставлении иных межбюджетных трансфертов на обеспечение мер поддержки поселений бюджетам сельских поселений муниципального района "город Краснокаменск и Краснокаменский райое" Забайкальского края" (оплата коммунальных услуг)</t>
  </si>
  <si>
    <t xml:space="preserve">Распоряжение Администрации муниципального района  от   28.11.2019 года № 831 "О выделении денежных средств для моздания резерва материальных ресурсов муниципального района "Город Краснокамнск и Краснокаменский район" "Забайкальского края для предупреждения и ликвидации чрезвычайных ситуаций"</t>
  </si>
  <si>
    <t xml:space="preserve">901 0309 55 0 00 218 01 240</t>
  </si>
  <si>
    <t xml:space="preserve">Комитет по финансам (Резерв на мероприятия)</t>
  </si>
  <si>
    <t xml:space="preserve">902 0801 55 0 00 44011 870</t>
  </si>
  <si>
    <t xml:space="preserve">Распоряжение Администрации МР от  29.11.2019 года № 834 "О подготовке и проведении праздничных мероприятий к новому году - 2020"</t>
  </si>
  <si>
    <t xml:space="preserve">Комитет по финансам (Резерв на ГОиЧС)</t>
  </si>
  <si>
    <t xml:space="preserve">Распоряжение Администрации муниципального района  от 05.12.2019 года № 849 "О перераспределении средств, зарезервированных в бюджете муниципального района "город Краснокаменск и Краснокаменский район" Забайкальского края в 2019 году для предупреждения и ликвидации чрезвычайных ситуаций и стихийных бедствий техногенного характера на территории муниципального района "город Краснокаменск и Краснокаменский район"поселения "Среднеаргунское " муниципального района "Город Краснокаменск и Краснокаменский район" Забайкальского края (компенсация за неиспользованный отпуск)</t>
  </si>
  <si>
    <t xml:space="preserve">904 0801 02 1 01 44299 611</t>
  </si>
  <si>
    <t xml:space="preserve">904 0801 02 2 01 44099 620</t>
  </si>
  <si>
    <t xml:space="preserve">926 0701 01 1 01 42099 620</t>
  </si>
  <si>
    <t xml:space="preserve">№ 159 от 18.08.2009</t>
  </si>
  <si>
    <t xml:space="preserve">Распоряжение Администрации муниципального района  от  05.12.2019 года № 850 "О предоставлении иных межбюджетных трансфертов на обеспечение мер поддержки поселений бюджету сельского поселения "маргуцекское" муниципального района "город Краснокаменск и Краснокаменский район" Забайкальского края" (обследование технического состояния многоквартирного дома по призаннию егоаварийным и подлежащим сносу)</t>
  </si>
  <si>
    <t xml:space="preserve">902 1403 04 3 02 25012 540</t>
  </si>
  <si>
    <t xml:space="preserve">926 0703 01301 42399 611</t>
  </si>
  <si>
    <t xml:space="preserve">Распоряжение Администрации МР от 19.12.2019 года № 889  "О выделении денежных средств для создания резерва материальных ресурсов муниципального района "город Краснокаменск и краснокаменский район" забайкальского края для предупреждения и ликвидации чрезвычайных ситуаций"</t>
  </si>
  <si>
    <t xml:space="preserve">925 0309 55 0 00 21801 240</t>
  </si>
  <si>
    <t xml:space="preserve">904 0801 55000 44011 622</t>
  </si>
  <si>
    <t xml:space="preserve">№ 171 от 31.08.2009</t>
  </si>
  <si>
    <t xml:space="preserve">Комитет по финанса м (резерв на мероприятия)</t>
  </si>
  <si>
    <t xml:space="preserve">902 0801 55000 44011 870</t>
  </si>
  <si>
    <t xml:space="preserve">Распоряжение Администрации муниципального района от 16.11.2017г № 816 "О перераспределении средств, зарезервированных в бюджете муниципального района "Город Краснокаменск и Краснокаменский район" Забайкальского края в 2017 году на проведение социально значимых мероприятий на территории муниципального района "Город  Краснокаменск и Краснокаменский район" Забайкальского края"</t>
  </si>
  <si>
    <t xml:space="preserve">926 01601 45299 244</t>
  </si>
  <si>
    <t xml:space="preserve">Комитет по финансам (Резерв ГОиЧС)</t>
  </si>
  <si>
    <t xml:space="preserve">902 0309 55000 21801 870</t>
  </si>
  <si>
    <t xml:space="preserve">Распоряжение Администрации муниципального района  от  20.11.2017г № 828 "О перераспределении средств, зарезервированных в бюджете мунциипального района "Город Краснокаменск и Краснокаменский район" Забайкальского края  в 2017 году для  предупреждения и ликвидации чрезвычайных ситуаций и стихийных бедствий техногенного характера на территории муниципального района "Город Краснокаменск и Краснокаменский район" Забайкальского края"</t>
  </si>
  <si>
    <t xml:space="preserve">Распоряжение Администрации муниципального района от 022.11.2017 года № 836 "О предоставлении иных межбюджетных трансфертов на обеспечение мер поддержки поселений бюджету сельскогог поселения "Маргуцекское" муниципального района "Город Краснокаменск и Краснокаменский район" Забайкальского края" (погашение кредиторской задолженности перед ООО "Теплосервис")</t>
  </si>
  <si>
    <t xml:space="preserve">901 1001 55000 49110 312</t>
  </si>
  <si>
    <t xml:space="preserve">Распоряжение Администрации муниципального района  от  20.11.2017 года № 826 "О внесении изменений в сводную бюджетную роспись бюджета муниципального раойна "Город Краснокаменск и Краснокаменский район" забайкальского края на 2017 год"</t>
  </si>
  <si>
    <t xml:space="preserve">926 0709 016001 45299 244</t>
  </si>
  <si>
    <t xml:space="preserve">904 0801 02203 S8180 621</t>
  </si>
  <si>
    <t xml:space="preserve">Распоряжение Администрации МР от 20.11.2017г № 827  "О предоставлении иных межбюджетных трансфертов на обеспечение мер поддержки поселений бюджету сельского поселения "Маргуцекское" муниципального района "Город Краснокаменск и Краснокаменский район" Забайкальского края ( оплата аренды по суду за  ноябрь  2017г)"</t>
  </si>
  <si>
    <t xml:space="preserve">904 0801 02203 78180 622</t>
  </si>
  <si>
    <t xml:space="preserve">Распоряжение Администрации  МР от  29.11.2017г № 858   "О предоставлении иных межбюджетных трансфертовна обеспечение мер поддержки поселений  бюджету сельского поселения "Богдановское" муниципального района "Город Краснокаменск и Краснокаменский район" Забайкальского края " (приобретение системного блока))</t>
  </si>
  <si>
    <t xml:space="preserve">№ 172 от 03.09.2009</t>
  </si>
  <si>
    <t xml:space="preserve">Распоряжение Администрации муниципального района от 06.12.2017г № 892   "О перераспределении средств, зарезервированных в бюджете мунциипального района "Город Краснокаменск и Краснокаменский район" Забайкальского края  в 2017 году для  предупреждения и ликвидации чрезвычайных ситуаций и стихийных бедствий техногенного характера на территории муниципального района "Город Краснокаменск и Краснокаменский район" Забайкальского края"</t>
  </si>
  <si>
    <t xml:space="preserve">Распоряжение Администрации муниципального района  от 06.12.2017г № 893"О предоставлении иных межбюджетных трансфертов на обеспечение мер поддержки поселений бюджету сельского поселения "Маргуцекское" муниципального района "Город Краснокаменск и Краснокаменский район" Забайкальского края (погашение кредиторской задолженности)</t>
  </si>
  <si>
    <t xml:space="preserve">Возврат  по распоряжению  Администрации МР от 23.10.2017 года № 778 (приобретение авторезины)</t>
  </si>
  <si>
    <t xml:space="preserve">Уменьшить ассигнования</t>
  </si>
  <si>
    <t xml:space="preserve">Возврат по распоряжению Администрации МР от 19.01.2017 года (запчасти для трактора)</t>
  </si>
  <si>
    <t xml:space="preserve">Распоряжение Администрации муниципального района  от 27.06.2017 года № 449 "О выделении денежных средств для создания резерва материальных ресурсов муницпального района "Город Краснокаменск и Краснокаменскпий район" Забайкальского края для предупреждения и ликвидации чрезвычайных ситуаций"</t>
  </si>
  <si>
    <t xml:space="preserve">925 0309 55 0 00 21801 244</t>
  </si>
  <si>
    <t xml:space="preserve">Распоряжение Администарции МР от  06.12.2017 года № 895  "О перераспределении средств, зарезервированных в бюджете мунциипального района "Город Краснокаменск и Краснокаменский район" Забайкальского края  в 2017 году для  предупреждения и ликвидации чрезвычайных ситуаций и стихийных бедствий техногенного характера на территории муниципального района "Город Краснокаменск и Краснокаменский район" Забайкальского края" (оплата коммунальных услуг СОШ</t>
  </si>
  <si>
    <t xml:space="preserve">926 0702 01501 42199  611</t>
  </si>
  <si>
    <t xml:space="preserve">КУМИ</t>
  </si>
  <si>
    <t xml:space="preserve">917 0113 090 0200 244 223,226</t>
  </si>
  <si>
    <t xml:space="preserve">Распоряжение Администрации МР от 06.12.2017г № 896 "О предоставлении иных межбюджетных трансфертов на обеспчение мер поддержки поселений бюджету сельского поселения "Маргуцекское" муниципального района "Город Краснокаменск и Краснокаменский район" Забайкальского края" (оплата аренду по суду за декабрь 2017г)</t>
  </si>
  <si>
    <t xml:space="preserve">926 0702 421 9900 622 241</t>
  </si>
  <si>
    <t xml:space="preserve">901 0113 00000 09390 244 </t>
  </si>
  <si>
    <t xml:space="preserve">Распоряжение Администрации МР от 07.12.2016г № 886 "О внесении изменений в сводную бюджетную роспись бюджета муниципального района "Город Краснокаменск и Краснокаменский район" Забайкальского края на 2016 год"</t>
  </si>
  <si>
    <t xml:space="preserve">902 1403 00000 25013 540</t>
  </si>
  <si>
    <t xml:space="preserve">926 0701 420 9900 621</t>
  </si>
  <si>
    <t xml:space="preserve">Распоряжение Администрации муниципального района  от 07.12.2016г № 887   "О предоставлении иных межбюджетных трансфертов  на обеспечение мер поддержки поселений бюджету сельского поселения "Богдановское" муниципального района "Город Краснокаменск и Краснокаменский район" Забайкальского края "(доплата к пенсии бывшему выборному должностному лицу - Главе))</t>
  </si>
  <si>
    <t xml:space="preserve">902 1001 00000 49110 540</t>
  </si>
  <si>
    <t xml:space="preserve">Распоряжение Администрации МР от 09.12.2016 года № 895 "О предоставлении иных межбюджетных трансфертов на обеспечение мер поддержки поселений бюджету сельского поселения "Соктуй-Милозанское" муниципального района "Город Краснокаменск и Краснокаменский райолн" Забайкальского края (оплата теплоэнергии за декабрь 2016 г)</t>
  </si>
  <si>
    <t xml:space="preserve">902 14703 00000 25012 540</t>
  </si>
  <si>
    <t xml:space="preserve">926 0702 421 9900 621 241</t>
  </si>
  <si>
    <t xml:space="preserve">926 0702 421 9900 111 211,213</t>
  </si>
  <si>
    <t xml:space="preserve">926 0702 423 9900 611 241</t>
  </si>
  <si>
    <t xml:space="preserve">926 0702 423 9900 621 241</t>
  </si>
  <si>
    <t xml:space="preserve">№ 289 от 27.03.08</t>
  </si>
  <si>
    <t xml:space="preserve">Ведомственная -финуправление</t>
  </si>
  <si>
    <t xml:space="preserve">0309 218 01 00 500 </t>
  </si>
  <si>
    <t xml:space="preserve">Закрыть ассигнования по ГО и ЧС</t>
  </si>
  <si>
    <t xml:space="preserve">перераспределение ассигн</t>
  </si>
  <si>
    <t xml:space="preserve">902  0113 00000 09390 540</t>
  </si>
  <si>
    <t xml:space="preserve">Возврат СП "Кайластуйское" " по распоряжению Администрации МР  от 05.05.2016г № 285 </t>
  </si>
  <si>
    <t xml:space="preserve">№ 593 от 30.11.07</t>
  </si>
  <si>
    <t xml:space="preserve">Возврат СП "Кайластуйское" " по распоряжению Администрации МР  от 03.06.2016г №  394</t>
  </si>
  <si>
    <t xml:space="preserve">Возврат СП "Ковылинское" " по распоряжению Администрации МР  от 20.07.2016г № 500</t>
  </si>
  <si>
    <t xml:space="preserve">№ 585 от 28.11.07</t>
  </si>
  <si>
    <t xml:space="preserve">Возврат СП "Юбилейнинское" " по распоряжению Администрации МР  от 02.09.3016г № 624</t>
  </si>
  <si>
    <t xml:space="preserve">901 0104 00000 20400 851 </t>
  </si>
  <si>
    <t xml:space="preserve">распоряжение Администрации МР от 21.12.2016 г №___ " О внесении изменений в сводную бюджетную роспись бюджета муниципального района "Город Краснокаменск и Краснокаменский район" Забайкальского края на  2016 год"</t>
  </si>
  <si>
    <t xml:space="preserve">1001 00000 49110 312 </t>
  </si>
  <si>
    <t xml:space="preserve">901 0113 00000 09300 244 </t>
  </si>
  <si>
    <t xml:space="preserve">Комитет по финансам (фонд на проведение мероприятий)</t>
  </si>
  <si>
    <t xml:space="preserve">902 0801 00000 44011 870 </t>
  </si>
  <si>
    <t xml:space="preserve">№ 612 от  11.12.07</t>
  </si>
  <si>
    <t xml:space="preserve">Решение Совета № 168 от 22.12.06</t>
  </si>
  <si>
    <t xml:space="preserve">№ 64 от 07.12.07</t>
  </si>
  <si>
    <t xml:space="preserve">№ 596 от 03.12.07</t>
  </si>
  <si>
    <t xml:space="preserve">№ 608 от 10.12.07</t>
  </si>
  <si>
    <t xml:space="preserve">№ 607 от 10.12.07</t>
  </si>
  <si>
    <t xml:space="preserve">№ 606 от 10.12.07</t>
  </si>
  <si>
    <t xml:space="preserve">№ 601 от 07.12.07</t>
  </si>
  <si>
    <t xml:space="preserve">№ 605 от 07.12.07</t>
  </si>
  <si>
    <t xml:space="preserve">ст.233 БК РФ, </t>
  </si>
  <si>
    <t xml:space="preserve">№ 613 от 11.12.07</t>
  </si>
  <si>
    <t xml:space="preserve">№ 461 от 12.09.07</t>
  </si>
  <si>
    <t xml:space="preserve">по распоряжению на Ivквартал</t>
  </si>
  <si>
    <t xml:space="preserve">№ 615 от 11.12.07</t>
  </si>
  <si>
    <t xml:space="preserve">№ 546 от 01.11.07</t>
  </si>
  <si>
    <t xml:space="preserve">№ 617 от 12.12.07</t>
  </si>
  <si>
    <t xml:space="preserve">№ 577 от 21.11.07</t>
  </si>
  <si>
    <t xml:space="preserve">ст.234 БК РФ, </t>
  </si>
  <si>
    <t xml:space="preserve">ст.234 БК РФ</t>
  </si>
  <si>
    <t xml:space="preserve">восстановлены средства местного б-та</t>
  </si>
  <si>
    <t xml:space="preserve">ст.232 БК РФ</t>
  </si>
  <si>
    <t xml:space="preserve">ст.24 РД № 55 от 24.02.05</t>
  </si>
  <si>
    <t xml:space="preserve">в</t>
  </si>
  <si>
    <t xml:space="preserve">расп.№400 от 19.12.2005)</t>
  </si>
  <si>
    <t xml:space="preserve">ст 234 БК РФ</t>
  </si>
  <si>
    <t xml:space="preserve">№ 346 от 24.11.2005</t>
  </si>
  <si>
    <t xml:space="preserve">ликвидация Фонда</t>
  </si>
  <si>
    <t xml:space="preserve">ст 233 БК РФ</t>
  </si>
  <si>
    <t xml:space="preserve">ст. 234 БК РФ</t>
  </si>
  <si>
    <t xml:space="preserve">Итого по распоряжениям</t>
  </si>
  <si>
    <t xml:space="preserve">Приложение № 6 к пояснительной записке к решению Совета муниципального района  №  _____ от   28.04.2021</t>
  </si>
  <si>
    <t xml:space="preserve">Изменения, вносимые в сводную бюджетную роспись Комитетом по  финансам   в соответствии с Приказами Комитета по финансам  на 2020 год</t>
  </si>
  <si>
    <t xml:space="preserve">№ приказа</t>
  </si>
  <si>
    <t xml:space="preserve">Приказ от 26.01.2021г № 1</t>
  </si>
  <si>
    <t xml:space="preserve">Комитет по финансам (резерв на ГО и ЧС)</t>
  </si>
  <si>
    <t xml:space="preserve">Уточнение КБК по средствам, передаваемым из бюджетов поселений в бюджет муниципального района на исполнение полномочий по вопросу организации выполнения планов и программ комплексного социально-экономического развития сельских поселений</t>
  </si>
  <si>
    <t xml:space="preserve">Итого по  приказу</t>
  </si>
  <si>
    <t xml:space="preserve">Приказ от 17.03.2021г № 9</t>
  </si>
  <si>
    <t xml:space="preserve">Комитет по финансам (ФФПП)</t>
  </si>
  <si>
    <t xml:space="preserve">902 1403 04 3 02 25011 540</t>
  </si>
  <si>
    <t xml:space="preserve">Комитет по финансам (Межбюджетные трансферты)</t>
  </si>
  <si>
    <t xml:space="preserve">902  0801 04 3 А1 55190 520</t>
  </si>
  <si>
    <t xml:space="preserve">КпоФ (резервный фонд муниципального района)</t>
  </si>
  <si>
    <t xml:space="preserve">902 0113 55 0 00 7600 870</t>
  </si>
  <si>
    <t xml:space="preserve">Приказ от 18.03.2021г № 10</t>
  </si>
  <si>
    <t xml:space="preserve">Администрация  МР</t>
  </si>
  <si>
    <t xml:space="preserve">901 0113 55 0 00 09300 110</t>
  </si>
  <si>
    <t xml:space="preserve">902 0106 04 5 01 20400 120</t>
  </si>
  <si>
    <t xml:space="preserve">904 0703 02 3 01 42399 620</t>
  </si>
  <si>
    <t xml:space="preserve">925 0405 55 0 00 20400 120</t>
  </si>
  <si>
    <t xml:space="preserve">925 0113 55 0 00 20400 120</t>
  </si>
  <si>
    <t xml:space="preserve">926 0709 01 6 001 45299 110</t>
  </si>
  <si>
    <t xml:space="preserve">926 0701 01 1 01 42099 610</t>
  </si>
  <si>
    <t xml:space="preserve">926 0702 01 2 02 42199 240</t>
  </si>
  <si>
    <t xml:space="preserve">926 0702 01 2 02 42199 620</t>
  </si>
  <si>
    <t xml:space="preserve">926 0703 01 3 01 42399 610</t>
  </si>
  <si>
    <t xml:space="preserve">926 0703 01 3 01 42399 620</t>
  </si>
  <si>
    <t xml:space="preserve">926 0709 01 6 01 45299 240</t>
  </si>
  <si>
    <t xml:space="preserve">Приказ от 02.12.2020 № 45</t>
  </si>
  <si>
    <t xml:space="preserve">901 0102 55 000 20300 120</t>
  </si>
  <si>
    <t xml:space="preserve">901 0104 55 0 00 20400 120</t>
  </si>
  <si>
    <t xml:space="preserve">917 0104 03 2 01 20400 120</t>
  </si>
  <si>
    <t xml:space="preserve">КФ</t>
  </si>
  <si>
    <t xml:space="preserve">Приказ от02.12.2020 № 46</t>
  </si>
  <si>
    <t xml:space="preserve">Приказ от  01.12.2020 № 44</t>
  </si>
  <si>
    <t xml:space="preserve">917 0104  03 2 01 20400 120</t>
  </si>
  <si>
    <t xml:space="preserve">917 0113 03 1 01 09020 240 </t>
  </si>
  <si>
    <t xml:space="preserve">904 0801 02 1 001 44299 610</t>
  </si>
  <si>
    <t xml:space="preserve">администрация МР</t>
  </si>
  <si>
    <t xml:space="preserve">901 1001 55 0 00 49110 310</t>
  </si>
  <si>
    <t xml:space="preserve">Приказ от 30.01.2015г № 5/3</t>
  </si>
  <si>
    <t xml:space="preserve">КУО,                                                              закрыть доходный КБК  902 2 02 02999 05 0000 151</t>
  </si>
  <si>
    <t xml:space="preserve">926 0707 432 0300 244 226</t>
  </si>
  <si>
    <t xml:space="preserve">Приказ от 28.10.2020 № 34</t>
  </si>
  <si>
    <t xml:space="preserve">Приказ Комитета по финансам от 16.07.2012г № 41</t>
  </si>
  <si>
    <t xml:space="preserve">926 072 01 6 01 45299 110</t>
  </si>
  <si>
    <t xml:space="preserve">902 0113 55 0 00 07600 870</t>
  </si>
  <si>
    <t xml:space="preserve">Приказ КпоФ от 24.10.2012г № 51 во исполнение распоряжения Администрации МР от 22.10.2012г № 1257 "О напрвлении средств дотации на поощрение достижения наилучших  показателей деятельности органов местного самоуправленияч муниципальных районов (городских округов), выделенной из бюджета Забайкальского края в 2012 году"</t>
  </si>
  <si>
    <t xml:space="preserve">Приказ от 26.08.2020 года № 24</t>
  </si>
  <si>
    <t xml:space="preserve">925 0502 55 0 00 S4905 240</t>
  </si>
  <si>
    <t xml:space="preserve">902 0502 04 3 01 S4905 520</t>
  </si>
  <si>
    <t xml:space="preserve">925 0405 55 0 00 S8180 120</t>
  </si>
  <si>
    <t xml:space="preserve">904 0801 02 2 04 S8180 620</t>
  </si>
  <si>
    <t xml:space="preserve">904 0804 02 5 01 S8180 120</t>
  </si>
  <si>
    <t xml:space="preserve">904 0804 02 5 03 S8180 110</t>
  </si>
  <si>
    <t xml:space="preserve">926 0703 01 3 01 S8180 610</t>
  </si>
  <si>
    <t xml:space="preserve">926 0703 01 3 01 S8180 620</t>
  </si>
  <si>
    <t xml:space="preserve">Приказ от 13.12.2019 года № 41</t>
  </si>
  <si>
    <t xml:space="preserve">901 0113 55 0 00 8180 111</t>
  </si>
  <si>
    <t xml:space="preserve">9002 0502 04 3 02 78183 521</t>
  </si>
  <si>
    <t xml:space="preserve">902 0801 04 3 02 78183 521</t>
  </si>
  <si>
    <t xml:space="preserve">901 0104 55 0 00 78183 120</t>
  </si>
  <si>
    <t xml:space="preserve">901 0113 55 0 00 78183 110</t>
  </si>
  <si>
    <t xml:space="preserve">917 0104 03 2 01 78183 120</t>
  </si>
  <si>
    <t xml:space="preserve">925 0309 55 0 00 78183  110</t>
  </si>
  <si>
    <t xml:space="preserve">926 0701 01 1 01 78183 610</t>
  </si>
  <si>
    <t xml:space="preserve">926 0701 01 1 01 78183 620</t>
  </si>
  <si>
    <t xml:space="preserve">904 0801 02 2 01 78183 620</t>
  </si>
  <si>
    <t xml:space="preserve">926 0701 436 2700 243 225</t>
  </si>
  <si>
    <t xml:space="preserve">Итого по распоряжению</t>
  </si>
  <si>
    <t xml:space="preserve">Приказ от 10.12.2018 № 40</t>
  </si>
  <si>
    <t xml:space="preserve">901 0113 55 0 00 S8183 110</t>
  </si>
  <si>
    <t xml:space="preserve">917 0113 03 2 01 09020 240</t>
  </si>
  <si>
    <t xml:space="preserve">902 1301 04 2 01 06065 730</t>
  </si>
  <si>
    <t xml:space="preserve">9001 0106 04 5 001 20400 120</t>
  </si>
  <si>
    <t xml:space="preserve">№ 6 от 03.03.2014г</t>
  </si>
  <si>
    <t xml:space="preserve">901 1003 505 3300 314 262</t>
  </si>
  <si>
    <t xml:space="preserve">901 1003 505 3300 313 262</t>
  </si>
  <si>
    <t xml:space="preserve">926 0702 421 9900 314 262</t>
  </si>
  <si>
    <t xml:space="preserve">926 0709 435 9900 314 262</t>
  </si>
  <si>
    <t xml:space="preserve">926 0702 421 9900 313 262</t>
  </si>
  <si>
    <t xml:space="preserve">926 0709 435 9900 313 262</t>
  </si>
  <si>
    <t xml:space="preserve">926 0701 521 0220 314 340</t>
  </si>
  <si>
    <t xml:space="preserve">926 0702 521 0218 314 262</t>
  </si>
  <si>
    <t xml:space="preserve">926 1004 520 1311 314 262</t>
  </si>
  <si>
    <t xml:space="preserve">926 1004 520 1312 314 262</t>
  </si>
  <si>
    <t xml:space="preserve">926 1004 520 1320 314 262</t>
  </si>
  <si>
    <t xml:space="preserve">926 1004 520 4011 314 262</t>
  </si>
  <si>
    <t xml:space="preserve">926 1004 520 4012 314 226</t>
  </si>
  <si>
    <t xml:space="preserve">926 1004 521 0223 314 262</t>
  </si>
  <si>
    <t xml:space="preserve">926 0701 521 0220 313 340</t>
  </si>
  <si>
    <t xml:space="preserve">926 0702 521 0218 313 262</t>
  </si>
  <si>
    <t xml:space="preserve">926 1004 520 1311 313 262</t>
  </si>
  <si>
    <t xml:space="preserve">926 1004 520 1312 313 262</t>
  </si>
  <si>
    <t xml:space="preserve">926 1004 520 1320 313 262</t>
  </si>
  <si>
    <t xml:space="preserve">926 1004 520 4011 313 262</t>
  </si>
  <si>
    <t xml:space="preserve">926 1004 520 4012 313 226</t>
  </si>
  <si>
    <t xml:space="preserve">926 1004 521 0223 313 262</t>
  </si>
  <si>
    <t xml:space="preserve">Итого :</t>
  </si>
  <si>
    <t xml:space="preserve">№ 1 от 31.01.2014г</t>
  </si>
  <si>
    <t xml:space="preserve">902 1403 520 0000 540 251</t>
  </si>
  <si>
    <t xml:space="preserve">902 1403 520 0000 870 251</t>
  </si>
  <si>
    <t xml:space="preserve">Комитет по финансам  (иные межбюджетные трансферты на выравнивание бюджетной обеспеченности поселений)</t>
  </si>
  <si>
    <t xml:space="preserve">902 1403 520 0101 540 251</t>
  </si>
  <si>
    <t xml:space="preserve">Комитет по финансам  (иные межбюджетные трансферты на обеспечение мер поддержки поселений)</t>
  </si>
  <si>
    <t xml:space="preserve">902 1403 520 0102 870 251</t>
  </si>
  <si>
    <t xml:space="preserve">Итого по приказу:</t>
  </si>
  <si>
    <t xml:space="preserve">Доходы бюджетов муниципальных районов от возврата остатков субсидий прошлых лет из бюджетов поселений</t>
  </si>
  <si>
    <t xml:space="preserve">2 18 05030 05 0000 151</t>
  </si>
  <si>
    <t xml:space="preserve">Возврат остатков субсидий, субвенций и иных межбюджетных трансфертов прошлых лет</t>
  </si>
  <si>
    <t xml:space="preserve">0104 521 0210 500 </t>
  </si>
  <si>
    <t xml:space="preserve">Комитет молодежной политики,культуры и спорта</t>
  </si>
  <si>
    <t xml:space="preserve">0104 521 0210 500</t>
  </si>
  <si>
    <t xml:space="preserve">0104 521 0206 500</t>
  </si>
  <si>
    <t xml:space="preserve">Приказ от 16 от 28.02.2011</t>
  </si>
  <si>
    <t xml:space="preserve">ОДДУ</t>
  </si>
  <si>
    <t xml:space="preserve">0709 002 0400 500</t>
  </si>
  <si>
    <t xml:space="preserve">Реорганизация Комитета по управлению образованием путем присоединения к нему Отдела детских дошкольных учреждений</t>
  </si>
  <si>
    <t xml:space="preserve">Ведомственная -финуправление (редакция "Слава труду")</t>
  </si>
  <si>
    <t xml:space="preserve">0801 453 0100 006 241</t>
  </si>
  <si>
    <t xml:space="preserve">Приказ от 23.12.2011г № 81</t>
  </si>
  <si>
    <t xml:space="preserve">0104 002 0400 500 211</t>
  </si>
  <si>
    <t xml:space="preserve">Комитет по финансам ( межбюджетные трансферты)</t>
  </si>
  <si>
    <t xml:space="preserve">1403 520 0000 017 251</t>
  </si>
  <si>
    <t xml:space="preserve">0104 002 0400  500</t>
  </si>
  <si>
    <t xml:space="preserve">Закрыть ассигнования</t>
  </si>
  <si>
    <t xml:space="preserve">0114 093 9900 001</t>
  </si>
  <si>
    <t xml:space="preserve">открыть ассигнования</t>
  </si>
  <si>
    <t xml:space="preserve">0405 795 0200 500 242</t>
  </si>
  <si>
    <t xml:space="preserve">0701 420 9900 001 225</t>
  </si>
  <si>
    <t xml:space="preserve">Увеличить ассигнования (проведение капитальных ремонтов ДОУ)</t>
  </si>
  <si>
    <t xml:space="preserve">0701 420 9900 019 241</t>
  </si>
  <si>
    <t xml:space="preserve">0702 421 9900 001 262</t>
  </si>
  <si>
    <t xml:space="preserve">Организация горячего питания в СОШ</t>
  </si>
  <si>
    <t xml:space="preserve">Ведомственная финуправление</t>
  </si>
  <si>
    <t xml:space="preserve">0412 795 0000 500 226</t>
  </si>
  <si>
    <t xml:space="preserve">прочие услуги</t>
  </si>
  <si>
    <t xml:space="preserve">Муниципальная целевая программа "Развитие малого и среднего предпринимательства на территории муниципального района "Город Краснокаменск и Краснокаменский район" на 2009-2011 гг"</t>
  </si>
  <si>
    <t xml:space="preserve">Приказ от 05.05.2010</t>
  </si>
  <si>
    <t xml:space="preserve">0309 218 01 000 500 226</t>
  </si>
  <si>
    <t xml:space="preserve">Резерв ГОиЧС</t>
  </si>
  <si>
    <t xml:space="preserve">Приобретение комби-ножниц для спасения людей в чрезвычайных ситуациях</t>
  </si>
  <si>
    <t xml:space="preserve">0309 218 01 000 500 310</t>
  </si>
  <si>
    <t xml:space="preserve"> ГО и ЧС</t>
  </si>
  <si>
    <t xml:space="preserve">№ 41 от 09.12.08 </t>
  </si>
  <si>
    <t xml:space="preserve">0702 423 9900 001 211</t>
  </si>
  <si>
    <t xml:space="preserve">уменьшить ассигнования (зар.плата)</t>
  </si>
  <si>
    <t xml:space="preserve">0702 423 9900 001 213</t>
  </si>
  <si>
    <t xml:space="preserve">уменьшить ассигнования (начисления на зар.плату)</t>
  </si>
  <si>
    <t xml:space="preserve">0709 452 9900 001 211</t>
  </si>
  <si>
    <t xml:space="preserve">0709 452 9900 001 213</t>
  </si>
  <si>
    <t xml:space="preserve">Ведомств.финуправление</t>
  </si>
  <si>
    <t xml:space="preserve">1104 521 0300 017 251</t>
  </si>
  <si>
    <t xml:space="preserve">уменьшить ассигнования (межбюджетные трансферты)</t>
  </si>
  <si>
    <t xml:space="preserve">Неиспользованные ассигнования СП "Среднеаргунское"</t>
  </si>
  <si>
    <t xml:space="preserve">Финансовое управление</t>
  </si>
  <si>
    <t xml:space="preserve">0106 002 0400 500 211</t>
  </si>
  <si>
    <t xml:space="preserve">0106 002 0400 500 212</t>
  </si>
  <si>
    <t xml:space="preserve">уменьшить ассигнования (прочие выплаты)</t>
  </si>
  <si>
    <t xml:space="preserve">0106 002 0400 500 213</t>
  </si>
  <si>
    <t xml:space="preserve">0106 002 0400 500 221</t>
  </si>
  <si>
    <t xml:space="preserve">уменьшить ассигнования ( связь)</t>
  </si>
  <si>
    <t xml:space="preserve">0106 002 0400 500 222</t>
  </si>
  <si>
    <t xml:space="preserve">Уменьшить ассигн (транспортные услуги)</t>
  </si>
  <si>
    <t xml:space="preserve">0106 002 0400 500 225</t>
  </si>
  <si>
    <t xml:space="preserve">уменьшить ассигн (содержание имущества)</t>
  </si>
  <si>
    <t xml:space="preserve">0106 002 0400 500 226</t>
  </si>
  <si>
    <t xml:space="preserve">уменьшить ассигнования (прочие услуги)</t>
  </si>
  <si>
    <t xml:space="preserve">0106 002 0400 500 290</t>
  </si>
  <si>
    <t xml:space="preserve">уменьшить ассигнования (прочие расходы)</t>
  </si>
  <si>
    <t xml:space="preserve">0114 093 9900 001 340</t>
  </si>
  <si>
    <t xml:space="preserve">уменьшить ассигнования (материальные запасы)</t>
  </si>
  <si>
    <t xml:space="preserve">0104 002 0400 500 222</t>
  </si>
  <si>
    <t xml:space="preserve">0709 452 9900 001 225</t>
  </si>
  <si>
    <t xml:space="preserve">Отдел культуры</t>
  </si>
  <si>
    <t xml:space="preserve">0801 440 9900 001 211</t>
  </si>
  <si>
    <t xml:space="preserve">Увеличить ассигн (з/плата)</t>
  </si>
  <si>
    <t xml:space="preserve">0801 440 9900 001 213</t>
  </si>
  <si>
    <t xml:space="preserve">Увеличить ассигн (начисления на з/плату)</t>
  </si>
  <si>
    <t xml:space="preserve">УМП ЖКУ</t>
  </si>
  <si>
    <t xml:space="preserve">0502 351 0200 006 241</t>
  </si>
  <si>
    <t xml:space="preserve">увеличить ассигн (коммунальное хозяйство)</t>
  </si>
  <si>
    <t xml:space="preserve">Возврат субсидий, субвенций и иных межбюджетных трансфертов, имеющих целевое назначение, прошлых лет, из бюджетов муниципальных районов </t>
  </si>
  <si>
    <t xml:space="preserve">Прочие доходы от компенсации затрат  государства</t>
  </si>
  <si>
    <t xml:space="preserve">1 13 02995 05 0000 130</t>
  </si>
  <si>
    <t xml:space="preserve">870</t>
  </si>
  <si>
    <t xml:space="preserve">з/плата</t>
  </si>
  <si>
    <t xml:space="preserve">110</t>
  </si>
  <si>
    <t xml:space="preserve">120</t>
  </si>
  <si>
    <t xml:space="preserve">з/пл</t>
  </si>
  <si>
    <t xml:space="preserve">01р</t>
  </si>
  <si>
    <t xml:space="preserve">з/п</t>
  </si>
  <si>
    <t xml:space="preserve">Комм</t>
  </si>
  <si>
    <t xml:space="preserve">Приложение № 7  к пояснительной записке  к решению Совета муниципального района     №      от     28.04.2021г</t>
  </si>
  <si>
    <t xml:space="preserve">Изменения в функциональную и ведомственную классификации расходов бюджета   по средствам,  передаваемым  бюджетами поселений в бюджет муниципального района</t>
  </si>
  <si>
    <t xml:space="preserve">Кто передает</t>
  </si>
  <si>
    <t xml:space="preserve">Кому передают</t>
  </si>
  <si>
    <t xml:space="preserve">Соглашение</t>
  </si>
  <si>
    <t xml:space="preserve">На какие цели передаются средства</t>
  </si>
  <si>
    <t xml:space="preserve">Код  доходов</t>
  </si>
  <si>
    <t xml:space="preserve">Код расходов</t>
  </si>
  <si>
    <t xml:space="preserve">Сумма (руб)</t>
  </si>
  <si>
    <t xml:space="preserve">Администрации сельских поселений</t>
  </si>
  <si>
    <t xml:space="preserve">Доп.соглашения №№ 101-108</t>
  </si>
  <si>
    <t xml:space="preserve">организация библиотечного обслуживания населения сельских поселений</t>
  </si>
  <si>
    <t xml:space="preserve">2 02 04014 05 0000 151</t>
  </si>
  <si>
    <t xml:space="preserve">0801 442 9900 001 </t>
  </si>
  <si>
    <t xml:space="preserve">Администрация сельского поселения "Ковылинское"</t>
  </si>
  <si>
    <t xml:space="preserve">Доп.соглашение  № 109 от 22.11.2011</t>
  </si>
  <si>
    <t xml:space="preserve">Бесплатное содержание ребенка (без внесения  родительской платы) из малоимущих семей в муниципальном дошкольном образовательном учреждении, реализующим основную общеобразовательную программу дошкольного образования</t>
  </si>
  <si>
    <t xml:space="preserve">2 02 04012 05 0000 151</t>
  </si>
  <si>
    <t xml:space="preserve">1004 520 1000 005 262</t>
  </si>
  <si>
    <t xml:space="preserve">Администра</t>
  </si>
  <si>
    <t xml:space="preserve">Соглашение от 12.01.2012г № 11</t>
  </si>
  <si>
    <t xml:space="preserve">Оказание дополнительных мер социальной поддержки для детей из малоимущих семей городского поселения, обучающихся в общеобразовательных учреждениях, в виде одноразового горячего питания</t>
  </si>
  <si>
    <t xml:space="preserve">0702 421 9900 314 262</t>
  </si>
  <si>
    <t xml:space="preserve">Администрации сельских поселений </t>
  </si>
  <si>
    <t xml:space="preserve">Доп.соглашение </t>
  </si>
  <si>
    <t xml:space="preserve"> Исполнение полномочий по вопросу организации выполнения планов и программ комплексного социально-экономического развития поселений, а также организации сбора статистических показателей, характеризующих состояние экономики и социальной сферы муниципальных образований</t>
  </si>
  <si>
    <t xml:space="preserve">0113 002 0400 500 211,213</t>
  </si>
  <si>
    <t xml:space="preserve">Администрация муниципального района</t>
  </si>
  <si>
    <t xml:space="preserve">Соглашения №№ 19-25 от  14.01.2011г</t>
  </si>
  <si>
    <t xml:space="preserve">Передоставление иных межбюджетных трансфертов в целях софинансирования вопросов мсетного значения муниципального района (организация транспортного обслуживания населения между поселениями в границах муниципального района)</t>
  </si>
  <si>
    <t xml:space="preserve">0408 317 0100 006 241</t>
  </si>
  <si>
    <t xml:space="preserve">Соглашение о передаче осуществления части полномочий </t>
  </si>
  <si>
    <t xml:space="preserve">осуществление вопросов местного значения поселений</t>
  </si>
  <si>
    <t xml:space="preserve">0104 002 0400 500 211,213</t>
  </si>
  <si>
    <t xml:space="preserve">Администрации сельских поселений муниципального района "Город Краснокаменск и Краснокаменский район"</t>
  </si>
  <si>
    <t xml:space="preserve">Соглашения №№ 40-49</t>
  </si>
  <si>
    <t xml:space="preserve">Создание условий для организации досуга и обеспечения жителей поселения услугами организаций культуры сельских поселений</t>
  </si>
  <si>
    <t xml:space="preserve">2 02 40014 05 0000 151</t>
  </si>
  <si>
    <t xml:space="preserve">904 0801  02201 25106 621</t>
  </si>
  <si>
    <t xml:space="preserve">Администрация городского поселения "Город Краснокаменск"</t>
  </si>
  <si>
    <t xml:space="preserve">Контрольно-счетная палата</t>
  </si>
  <si>
    <t xml:space="preserve">Уведомления по расчетам  между бюджетами от  от  11.01.2021г № 1</t>
  </si>
  <si>
    <t xml:space="preserve">Осуществление внешнего контроля  бюджета городского поселения</t>
  </si>
  <si>
    <t xml:space="preserve">934 0106 55 0 00 25107  120 - 108680,0руб; 240 - 3 260,0 руб.  -  </t>
  </si>
  <si>
    <t xml:space="preserve">Уведомления по расчетам  между бюджетами от 11.01.2021 г № 1</t>
  </si>
  <si>
    <t xml:space="preserve">934 0106 55 0 00 25107 244(03-100-39)</t>
  </si>
  <si>
    <t xml:space="preserve">Уведомления по расчетам  между бюджетами от  от  11.01.2021г № 4</t>
  </si>
  <si>
    <t xml:space="preserve">904 0801 02 2 01 25106 621</t>
  </si>
  <si>
    <t xml:space="preserve">Администрация СП "Целиннинское"</t>
  </si>
  <si>
    <t xml:space="preserve">Соглашение от 25.09.2018 года № 93</t>
  </si>
  <si>
    <t xml:space="preserve">Софинансирование федеральной программы "Развитие культуры Забайкальского края (2014-2020 годы"</t>
  </si>
  <si>
    <t xml:space="preserve">902 0801 04 3 02 L5190 521</t>
  </si>
  <si>
    <t xml:space="preserve">Администрация ГП "Город Краснокаменск"</t>
  </si>
  <si>
    <t xml:space="preserve">Соглашение от 23.11.2018 года № 178</t>
  </si>
  <si>
    <t xml:space="preserve">Софинансирование государственной программы "Доступная среда"</t>
  </si>
  <si>
    <t xml:space="preserve">902 1006 04 3 02 L0270 521</t>
  </si>
  <si>
    <t xml:space="preserve">Соглашение от 10.09.2018 года № 87</t>
  </si>
  <si>
    <t xml:space="preserve">Администрация СП "Богдановское"</t>
  </si>
  <si>
    <t xml:space="preserve">Соглашение от 10.09.2018 года № 86</t>
  </si>
  <si>
    <t xml:space="preserve">Софинансирование государственной программы  "Развитие культуры Забайкальского края (2014-2020 годы"</t>
  </si>
  <si>
    <t xml:space="preserve">902 0801 04 3 02 L4670 521</t>
  </si>
  <si>
    <t xml:space="preserve">904 0801 02 204 78184 621</t>
  </si>
  <si>
    <t xml:space="preserve">Доп.соглашения от 29.12.2017</t>
  </si>
  <si>
    <t xml:space="preserve">осуществление переданных полномочий по созданию условий для организации досуга и обеспечения жителей услугами организаций культуры сельских поселений</t>
  </si>
  <si>
    <t xml:space="preserve">904 0801 02 2 01 25106 620</t>
  </si>
  <si>
    <t xml:space="preserve">Администрация СП "Маргуцекское"</t>
  </si>
  <si>
    <t xml:space="preserve">Доп.соглашение от 29.12.2017 года № 152</t>
  </si>
  <si>
    <t xml:space="preserve">Приложение № 8 к пояснительной записке к решению Совета от  28.04.2021г №_____</t>
  </si>
  <si>
    <t xml:space="preserve">Внесение изменений в бюджет муниципального района по ходатайствам  главных распорядителей бюджетных средств за счет дополнительных доходов</t>
  </si>
  <si>
    <t xml:space="preserve">На что выделяются средства</t>
  </si>
  <si>
    <t xml:space="preserve"> - прохождение предрейсового и послерейсового медицинского осмотра водителей</t>
  </si>
  <si>
    <t xml:space="preserve">901 0113 55 0 000 09300 244 (226)</t>
  </si>
  <si>
    <t xml:space="preserve"> - ремонт крыши</t>
  </si>
  <si>
    <t xml:space="preserve">901 0113 55 0 000 09300 244 (225)</t>
  </si>
  <si>
    <t xml:space="preserve"> - софинансирование субсидии на реализацию мероприятий по развитию социальной инфраструктуры городского поселения "Город Краснокаменск" и муниципального района "Город Краснокаменск и Краснокаменский район" (2%)</t>
  </si>
  <si>
    <t xml:space="preserve">926 0701 01 1 01 S4770 622 (21-098-16)</t>
  </si>
  <si>
    <t xml:space="preserve">926 0702 01 2 02 S4770 (21-098-16)</t>
  </si>
  <si>
    <t xml:space="preserve"> - приобртение компьютера</t>
  </si>
  <si>
    <t xml:space="preserve">934 0106 55 0 00 20400 244</t>
  </si>
  <si>
    <t xml:space="preserve"> - трудоустройство детей в летний период</t>
  </si>
  <si>
    <t xml:space="preserve"> - иные межбюджетные трансферты в целях сбалансированности бюджетов поселений</t>
  </si>
  <si>
    <t xml:space="preserve">904 0801 02 2 01 S4770 622 (21-098-16)</t>
  </si>
  <si>
    <t xml:space="preserve">Комитет по управлению  муниципальным имуществом</t>
  </si>
  <si>
    <t xml:space="preserve"> - приобретение компьютера </t>
  </si>
  <si>
    <t xml:space="preserve">917 0104 03 2 01 20400 244 (03-100-39)</t>
  </si>
  <si>
    <t xml:space="preserve"> - приобретениме телефонов</t>
  </si>
  <si>
    <t xml:space="preserve">917 0104 03 2 01 20400 244 (03-100-31)</t>
  </si>
  <si>
    <t xml:space="preserve"> - межпоселенческие перевозки (недостаточно средств)</t>
  </si>
  <si>
    <t xml:space="preserve">925 0408 00 0 00 13710 240 (03-100-26)</t>
  </si>
  <si>
    <t xml:space="preserve">?</t>
  </si>
  <si>
    <t xml:space="preserve">ДОУ Маргуцек</t>
  </si>
  <si>
    <t xml:space="preserve">расшифровка должностей</t>
  </si>
  <si>
    <t xml:space="preserve">должности</t>
  </si>
  <si>
    <t xml:space="preserve">остатки</t>
  </si>
  <si>
    <t xml:space="preserve">Председатель Комитета по финансам </t>
  </si>
  <si>
    <t xml:space="preserve">Глава   муниципального раойна </t>
  </si>
  <si>
    <t xml:space="preserve">С.Н.Колпаков</t>
  </si>
  <si>
    <t xml:space="preserve">Зам. Главы по финансам - председатель  комитета</t>
  </si>
  <si>
    <t xml:space="preserve">Внесение изменений в бюджет муниципального района по ходатайствам  главных распорядителей бюджетных средств за счет дополнительных доходов (с учетом рекомендаций Министерства финансов Забайкальского края)</t>
  </si>
  <si>
    <t xml:space="preserve">Комитет по финансам </t>
  </si>
  <si>
    <t xml:space="preserve"> - резерв муниципального района (выполнение контрольного поручения Губернатора Забайкальского края по обращению Хомяковой Т.О. по поводу ремонта СДК в с. Маргуцек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.0"/>
    <numFmt numFmtId="169" formatCode="0.00"/>
    <numFmt numFmtId="170" formatCode="#,##0"/>
    <numFmt numFmtId="171" formatCode="[$-409]d\-mmm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Narrow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E"/>
      <family val="0"/>
      <charset val="204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 CE"/>
      <family val="0"/>
      <charset val="204"/>
    </font>
    <font>
      <sz val="12"/>
      <name val="Times New Roman"/>
      <family val="1"/>
      <charset val="204"/>
    </font>
    <font>
      <sz val="12"/>
      <name val="Times New Roman CE"/>
      <family val="1"/>
      <charset val="238"/>
    </font>
    <font>
      <sz val="11"/>
      <name val="Times New Roman"/>
      <family val="1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Narrow"/>
      <family val="2"/>
    </font>
    <font>
      <sz val="11"/>
      <name val="Arial"/>
      <family val="2"/>
      <charset val="204"/>
    </font>
    <font>
      <sz val="11"/>
      <name val="Times New Roman CE"/>
      <family val="0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name val="Arial Narrow"/>
      <family val="2"/>
    </font>
    <font>
      <sz val="10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b val="true"/>
      <sz val="11"/>
      <name val="Arial Narrow"/>
      <family val="2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</font>
    <font>
      <sz val="9"/>
      <name val="Times New Roman"/>
      <family val="1"/>
    </font>
    <font>
      <sz val="8"/>
      <name val="Arial Narrow"/>
      <family val="2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b val="true"/>
      <sz val="8"/>
      <name val="Arial Narrow"/>
      <family val="2"/>
    </font>
    <font>
      <b val="true"/>
      <sz val="10"/>
      <name val="Times New Roman CE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Arial Narrow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color rgb="FFFF0000"/>
      <name val="Arial Narrow"/>
      <family val="2"/>
    </font>
    <font>
      <b val="true"/>
      <sz val="9"/>
      <name val="Arial"/>
      <family val="2"/>
      <charset val="204"/>
    </font>
    <font>
      <sz val="9"/>
      <name val="Arial Narrow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"/>
  <sheetViews>
    <sheetView showFormulas="false" showGridLines="true" showRowColHeaders="true" showZeros="true" rightToLeft="false" tabSelected="false" showOutlineSymbols="true" defaultGridColor="true" view="pageBreakPreview" topLeftCell="A6" colorId="64" zoomScale="90" zoomScaleNormal="70" zoomScalePageLayoutView="9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3.99"/>
    <col collapsed="false" customWidth="true" hidden="false" outlineLevel="0" max="3" min="3" style="0" width="40.32"/>
    <col collapsed="false" customWidth="true" hidden="false" outlineLevel="0" max="4" min="4" style="0" width="67.1"/>
    <col collapsed="false" customWidth="true" hidden="false" outlineLevel="0" max="5" min="5" style="0" width="17.99"/>
    <col collapsed="false" customWidth="true" hidden="false" outlineLevel="0" max="6" min="6" style="0" width="17.43"/>
    <col collapsed="false" customWidth="true" hidden="false" outlineLevel="0" max="7" min="7" style="0" width="7.55"/>
    <col collapsed="false" customWidth="true" hidden="false" outlineLevel="0" max="8" min="8" style="0" width="31.43"/>
    <col collapsed="false" customWidth="true" hidden="true" outlineLevel="0" max="9" min="9" style="0" width="14.55"/>
    <col collapsed="false" customWidth="true" hidden="false" outlineLevel="0" max="10" min="10" style="0" width="29.66"/>
  </cols>
  <sheetData>
    <row r="1" customFormat="false" ht="13.2" hidden="false" customHeight="false" outlineLevel="0" collapsed="false">
      <c r="G1" s="0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4" customFormat="false" ht="13.5" hidden="false" customHeight="true" outlineLevel="0" collapsed="false">
      <c r="C4" s="2" t="s">
        <v>3</v>
      </c>
      <c r="D4" s="2"/>
      <c r="E4" s="2"/>
      <c r="F4" s="2"/>
      <c r="H4" s="3"/>
    </row>
    <row r="5" customFormat="false" ht="39.75" hidden="false" customHeight="tru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6" t="s">
        <v>9</v>
      </c>
      <c r="G5" s="6"/>
      <c r="H5" s="5" t="s">
        <v>10</v>
      </c>
      <c r="I5" s="7" t="s">
        <v>11</v>
      </c>
    </row>
    <row r="6" customFormat="false" ht="41.4" hidden="false" customHeight="true" outlineLevel="0" collapsed="false">
      <c r="A6" s="8" t="n">
        <v>1</v>
      </c>
      <c r="B6" s="9" t="s">
        <v>12</v>
      </c>
      <c r="C6" s="10" t="s">
        <v>13</v>
      </c>
      <c r="D6" s="11" t="s">
        <v>14</v>
      </c>
      <c r="E6" s="12" t="n">
        <v>630000</v>
      </c>
      <c r="F6" s="12" t="n">
        <v>630000</v>
      </c>
      <c r="G6" s="13" t="n">
        <v>0</v>
      </c>
      <c r="H6" s="14" t="s">
        <v>15</v>
      </c>
      <c r="I6" s="15"/>
    </row>
    <row r="7" customFormat="false" ht="45" hidden="false" customHeight="true" outlineLevel="0" collapsed="false">
      <c r="A7" s="8"/>
      <c r="B7" s="16" t="s">
        <v>12</v>
      </c>
      <c r="C7" s="17" t="s">
        <v>16</v>
      </c>
      <c r="D7" s="18" t="s">
        <v>17</v>
      </c>
      <c r="E7" s="19" t="n">
        <v>-630000</v>
      </c>
      <c r="F7" s="19" t="n">
        <v>-630000</v>
      </c>
      <c r="G7" s="20"/>
      <c r="H7" s="14"/>
      <c r="I7" s="15"/>
    </row>
    <row r="8" customFormat="false" ht="39.6" hidden="false" customHeight="true" outlineLevel="0" collapsed="false">
      <c r="A8" s="21" t="n">
        <v>2</v>
      </c>
      <c r="B8" s="22" t="s">
        <v>18</v>
      </c>
      <c r="C8" s="23" t="s">
        <v>19</v>
      </c>
      <c r="D8" s="24" t="s">
        <v>20</v>
      </c>
      <c r="E8" s="25" t="s">
        <v>21</v>
      </c>
      <c r="F8" s="25" t="s">
        <v>21</v>
      </c>
      <c r="G8" s="26" t="n">
        <v>0</v>
      </c>
      <c r="H8" s="27" t="s">
        <v>22</v>
      </c>
      <c r="I8" s="28"/>
    </row>
    <row r="9" customFormat="false" ht="39.6" hidden="false" customHeight="false" outlineLevel="0" collapsed="false">
      <c r="A9" s="21"/>
      <c r="B9" s="9" t="s">
        <v>23</v>
      </c>
      <c r="C9" s="10" t="s">
        <v>19</v>
      </c>
      <c r="D9" s="24"/>
      <c r="E9" s="12" t="s">
        <v>24</v>
      </c>
      <c r="F9" s="12" t="s">
        <v>24</v>
      </c>
      <c r="G9" s="13"/>
      <c r="H9" s="27"/>
      <c r="I9" s="28"/>
    </row>
    <row r="10" customFormat="false" ht="45.75" hidden="true" customHeight="true" outlineLevel="0" collapsed="false">
      <c r="A10" s="21"/>
      <c r="B10" s="9" t="s">
        <v>12</v>
      </c>
      <c r="C10" s="29" t="s">
        <v>25</v>
      </c>
      <c r="D10" s="30" t="s">
        <v>26</v>
      </c>
      <c r="E10" s="12"/>
      <c r="F10" s="12"/>
      <c r="G10" s="13"/>
      <c r="H10" s="27"/>
      <c r="I10" s="28"/>
    </row>
    <row r="11" customFormat="false" ht="28.2" hidden="false" customHeight="false" outlineLevel="0" collapsed="false">
      <c r="A11" s="21"/>
      <c r="B11" s="31" t="s">
        <v>27</v>
      </c>
      <c r="C11" s="32" t="s">
        <v>28</v>
      </c>
      <c r="D11" s="33" t="s">
        <v>20</v>
      </c>
      <c r="E11" s="32" t="n">
        <v>12150917.9</v>
      </c>
      <c r="F11" s="32" t="n">
        <v>12150917.9</v>
      </c>
      <c r="G11" s="34"/>
      <c r="H11" s="27"/>
      <c r="I11" s="28"/>
    </row>
    <row r="12" customFormat="false" ht="30.6" hidden="false" customHeight="true" outlineLevel="0" collapsed="false">
      <c r="A12" s="35" t="n">
        <v>3</v>
      </c>
      <c r="B12" s="36" t="s">
        <v>29</v>
      </c>
      <c r="C12" s="37" t="s">
        <v>30</v>
      </c>
      <c r="D12" s="38" t="s">
        <v>31</v>
      </c>
      <c r="E12" s="39" t="n">
        <v>1020408.16</v>
      </c>
      <c r="F12" s="39" t="n">
        <v>1020408.16</v>
      </c>
      <c r="G12" s="39"/>
      <c r="H12" s="40" t="s">
        <v>22</v>
      </c>
      <c r="I12" s="28"/>
    </row>
    <row r="13" customFormat="false" ht="13.8" hidden="true" customHeight="false" outlineLevel="0" collapsed="false">
      <c r="A13" s="35"/>
      <c r="B13" s="41" t="s">
        <v>12</v>
      </c>
      <c r="C13" s="42" t="s">
        <v>32</v>
      </c>
      <c r="D13" s="43" t="s">
        <v>33</v>
      </c>
      <c r="E13" s="44"/>
      <c r="F13" s="44"/>
      <c r="G13" s="44"/>
      <c r="H13" s="40"/>
      <c r="I13" s="28"/>
    </row>
    <row r="14" customFormat="false" ht="13.8" hidden="true" customHeight="false" outlineLevel="0" collapsed="false">
      <c r="A14" s="35"/>
      <c r="B14" s="41" t="s">
        <v>12</v>
      </c>
      <c r="C14" s="42" t="s">
        <v>34</v>
      </c>
      <c r="D14" s="43" t="s">
        <v>35</v>
      </c>
      <c r="E14" s="44"/>
      <c r="F14" s="44"/>
      <c r="G14" s="44"/>
      <c r="H14" s="40"/>
      <c r="I14" s="28"/>
    </row>
    <row r="15" customFormat="false" ht="13.8" hidden="true" customHeight="false" outlineLevel="0" collapsed="false">
      <c r="A15" s="35"/>
      <c r="B15" s="41" t="s">
        <v>12</v>
      </c>
      <c r="C15" s="29" t="s">
        <v>36</v>
      </c>
      <c r="D15" s="43" t="s">
        <v>33</v>
      </c>
      <c r="E15" s="44"/>
      <c r="F15" s="44"/>
      <c r="G15" s="44"/>
      <c r="H15" s="40"/>
      <c r="I15" s="28"/>
    </row>
    <row r="16" customFormat="false" ht="27" hidden="false" customHeight="false" outlineLevel="0" collapsed="false">
      <c r="A16" s="35"/>
      <c r="B16" s="45" t="s">
        <v>27</v>
      </c>
      <c r="C16" s="46" t="s">
        <v>37</v>
      </c>
      <c r="D16" s="47" t="s">
        <v>38</v>
      </c>
      <c r="E16" s="48" t="n">
        <v>1020408.16</v>
      </c>
      <c r="F16" s="48" t="n">
        <v>1020408.16</v>
      </c>
      <c r="G16" s="48"/>
      <c r="H16" s="40"/>
      <c r="I16" s="28"/>
    </row>
    <row r="17" customFormat="false" ht="43.95" hidden="false" customHeight="true" outlineLevel="0" collapsed="false">
      <c r="A17" s="49" t="n">
        <v>2</v>
      </c>
      <c r="B17" s="50" t="s">
        <v>39</v>
      </c>
      <c r="C17" s="51" t="s">
        <v>40</v>
      </c>
      <c r="D17" s="50" t="s">
        <v>41</v>
      </c>
      <c r="E17" s="52" t="n">
        <v>-10000000</v>
      </c>
      <c r="F17" s="52" t="n">
        <v>-10000000</v>
      </c>
      <c r="G17" s="53"/>
      <c r="H17" s="54" t="s">
        <v>42</v>
      </c>
      <c r="I17" s="28"/>
    </row>
    <row r="18" customFormat="false" ht="52.2" hidden="false" customHeight="true" outlineLevel="0" collapsed="false">
      <c r="A18" s="55"/>
      <c r="B18" s="50"/>
      <c r="C18" s="56" t="s">
        <v>43</v>
      </c>
      <c r="D18" s="50"/>
      <c r="E18" s="57" t="n">
        <v>10000000</v>
      </c>
      <c r="F18" s="57" t="n">
        <v>10000000</v>
      </c>
      <c r="G18" s="58"/>
      <c r="H18" s="54"/>
      <c r="I18" s="28"/>
    </row>
    <row r="19" customFormat="false" ht="61.2" hidden="false" customHeight="true" outlineLevel="0" collapsed="false">
      <c r="A19" s="49"/>
      <c r="B19" s="50" t="s">
        <v>39</v>
      </c>
      <c r="C19" s="59" t="s">
        <v>44</v>
      </c>
      <c r="D19" s="60" t="s">
        <v>41</v>
      </c>
      <c r="E19" s="52" t="n">
        <v>-10000000</v>
      </c>
      <c r="F19" s="52" t="n">
        <v>-10000000</v>
      </c>
      <c r="G19" s="53"/>
      <c r="H19" s="54" t="s">
        <v>42</v>
      </c>
      <c r="I19" s="28"/>
    </row>
    <row r="20" customFormat="false" ht="66.6" hidden="false" customHeight="true" outlineLevel="0" collapsed="false">
      <c r="A20" s="55"/>
      <c r="B20" s="50"/>
      <c r="C20" s="61" t="s">
        <v>45</v>
      </c>
      <c r="D20" s="62" t="s">
        <v>46</v>
      </c>
      <c r="E20" s="57" t="n">
        <v>10000000</v>
      </c>
      <c r="F20" s="57" t="n">
        <v>10000000</v>
      </c>
      <c r="G20" s="58"/>
      <c r="H20" s="54"/>
      <c r="I20" s="28"/>
    </row>
    <row r="21" customFormat="false" ht="18" hidden="false" customHeight="true" outlineLevel="0" collapsed="false">
      <c r="A21" s="63"/>
      <c r="B21" s="64" t="s">
        <v>29</v>
      </c>
      <c r="C21" s="65" t="s">
        <v>47</v>
      </c>
      <c r="D21" s="66" t="s">
        <v>48</v>
      </c>
      <c r="E21" s="67" t="n">
        <v>3000000</v>
      </c>
      <c r="F21" s="67" t="n">
        <v>3000000</v>
      </c>
      <c r="G21" s="39"/>
      <c r="H21" s="68" t="s">
        <v>49</v>
      </c>
      <c r="I21" s="28"/>
    </row>
    <row r="22" customFormat="false" ht="18" hidden="false" customHeight="true" outlineLevel="0" collapsed="false">
      <c r="A22" s="63"/>
      <c r="B22" s="41" t="s">
        <v>12</v>
      </c>
      <c r="C22" s="29" t="s">
        <v>50</v>
      </c>
      <c r="D22" s="66"/>
      <c r="E22" s="69" t="n">
        <v>2000000</v>
      </c>
      <c r="F22" s="69" t="n">
        <v>2000000</v>
      </c>
      <c r="G22" s="44"/>
      <c r="H22" s="68"/>
      <c r="I22" s="28"/>
    </row>
    <row r="23" customFormat="false" ht="18" hidden="false" customHeight="true" outlineLevel="0" collapsed="false">
      <c r="A23" s="63"/>
      <c r="B23" s="41"/>
      <c r="C23" s="29" t="s">
        <v>51</v>
      </c>
      <c r="D23" s="66"/>
      <c r="E23" s="69" t="n">
        <v>5000000</v>
      </c>
      <c r="F23" s="69" t="n">
        <v>5000000</v>
      </c>
      <c r="G23" s="44"/>
      <c r="H23" s="68"/>
      <c r="I23" s="28"/>
    </row>
    <row r="24" customFormat="false" ht="15" hidden="true" customHeight="true" outlineLevel="0" collapsed="false">
      <c r="A24" s="63"/>
      <c r="B24" s="41"/>
      <c r="C24" s="29"/>
      <c r="D24" s="70"/>
      <c r="E24" s="69"/>
      <c r="F24" s="69"/>
      <c r="G24" s="44"/>
      <c r="H24" s="68"/>
      <c r="I24" s="28"/>
    </row>
    <row r="25" customFormat="false" ht="16.2" hidden="false" customHeight="false" outlineLevel="0" collapsed="false">
      <c r="A25" s="63"/>
      <c r="B25" s="71" t="s">
        <v>27</v>
      </c>
      <c r="C25" s="46" t="s">
        <v>52</v>
      </c>
      <c r="D25" s="72" t="s">
        <v>53</v>
      </c>
      <c r="E25" s="67" t="n">
        <f aca="false">SUM(E21:E23)</f>
        <v>10000000</v>
      </c>
      <c r="F25" s="67" t="n">
        <f aca="false">SUM(F21:F23)</f>
        <v>10000000</v>
      </c>
      <c r="G25" s="44"/>
      <c r="H25" s="68"/>
      <c r="I25" s="28"/>
    </row>
    <row r="26" customFormat="false" ht="52.5" hidden="true" customHeight="true" outlineLevel="0" collapsed="false">
      <c r="A26" s="73"/>
      <c r="B26" s="74" t="s">
        <v>27</v>
      </c>
      <c r="C26" s="46" t="s">
        <v>54</v>
      </c>
      <c r="D26" s="75" t="s">
        <v>55</v>
      </c>
      <c r="E26" s="76"/>
      <c r="F26" s="76"/>
      <c r="G26" s="48"/>
      <c r="H26" s="77"/>
      <c r="I26" s="78"/>
    </row>
    <row r="27" customFormat="false" ht="36.6" hidden="false" customHeight="true" outlineLevel="0" collapsed="false">
      <c r="A27" s="79" t="n">
        <v>3</v>
      </c>
      <c r="B27" s="80" t="s">
        <v>12</v>
      </c>
      <c r="C27" s="81" t="s">
        <v>56</v>
      </c>
      <c r="D27" s="82" t="s">
        <v>57</v>
      </c>
      <c r="E27" s="83" t="n">
        <v>-1826100</v>
      </c>
      <c r="F27" s="83" t="n">
        <v>-1826100</v>
      </c>
      <c r="G27" s="26"/>
      <c r="H27" s="84" t="s">
        <v>58</v>
      </c>
      <c r="I27" s="78"/>
    </row>
    <row r="28" customFormat="false" ht="47.4" hidden="false" customHeight="true" outlineLevel="0" collapsed="false">
      <c r="A28" s="85"/>
      <c r="B28" s="80"/>
      <c r="C28" s="46" t="s">
        <v>59</v>
      </c>
      <c r="D28" s="82"/>
      <c r="E28" s="86" t="n">
        <v>1826100</v>
      </c>
      <c r="F28" s="86" t="n">
        <v>1826100</v>
      </c>
      <c r="G28" s="20"/>
      <c r="H28" s="84"/>
      <c r="I28" s="78"/>
    </row>
    <row r="29" customFormat="false" ht="47.4" hidden="false" customHeight="true" outlineLevel="0" collapsed="false">
      <c r="A29" s="87"/>
      <c r="B29" s="88" t="s">
        <v>39</v>
      </c>
      <c r="C29" s="51" t="s">
        <v>60</v>
      </c>
      <c r="D29" s="88" t="s">
        <v>41</v>
      </c>
      <c r="E29" s="83" t="n">
        <v>-145250000</v>
      </c>
      <c r="F29" s="89" t="n">
        <v>-145250000</v>
      </c>
      <c r="G29" s="26"/>
      <c r="H29" s="90" t="s">
        <v>61</v>
      </c>
      <c r="I29" s="78"/>
    </row>
    <row r="30" customFormat="false" ht="33" hidden="false" customHeight="true" outlineLevel="0" collapsed="false">
      <c r="A30" s="87"/>
      <c r="B30" s="88"/>
      <c r="C30" s="91" t="s">
        <v>62</v>
      </c>
      <c r="D30" s="88"/>
      <c r="E30" s="92" t="n">
        <v>145250000</v>
      </c>
      <c r="F30" s="93" t="n">
        <v>145250000</v>
      </c>
      <c r="G30" s="13"/>
      <c r="H30" s="90"/>
      <c r="I30" s="78"/>
    </row>
    <row r="31" customFormat="false" ht="39.6" hidden="false" customHeight="true" outlineLevel="0" collapsed="false">
      <c r="A31" s="87"/>
      <c r="B31" s="94" t="s">
        <v>27</v>
      </c>
      <c r="C31" s="95" t="s">
        <v>44</v>
      </c>
      <c r="D31" s="96" t="s">
        <v>41</v>
      </c>
      <c r="E31" s="97" t="n">
        <v>-145250000</v>
      </c>
      <c r="F31" s="97" t="n">
        <v>-145250000</v>
      </c>
      <c r="G31" s="13"/>
      <c r="H31" s="90"/>
      <c r="I31" s="78"/>
    </row>
    <row r="32" customFormat="false" ht="53.4" hidden="false" customHeight="false" outlineLevel="0" collapsed="false">
      <c r="A32" s="87"/>
      <c r="B32" s="94"/>
      <c r="C32" s="61" t="s">
        <v>45</v>
      </c>
      <c r="D32" s="62" t="s">
        <v>46</v>
      </c>
      <c r="E32" s="98" t="n">
        <v>145250000</v>
      </c>
      <c r="F32" s="98" t="n">
        <v>145250000</v>
      </c>
      <c r="G32" s="99"/>
      <c r="H32" s="90"/>
      <c r="I32" s="78"/>
    </row>
    <row r="33" customFormat="false" ht="40.2" hidden="false" customHeight="true" outlineLevel="0" collapsed="false">
      <c r="A33" s="100" t="n">
        <v>1</v>
      </c>
      <c r="B33" s="101" t="s">
        <v>27</v>
      </c>
      <c r="C33" s="29" t="s">
        <v>63</v>
      </c>
      <c r="D33" s="102" t="s">
        <v>64</v>
      </c>
      <c r="E33" s="97" t="n">
        <v>-946200</v>
      </c>
      <c r="F33" s="97" t="n">
        <v>-946200</v>
      </c>
      <c r="G33" s="103"/>
      <c r="H33" s="84" t="s">
        <v>65</v>
      </c>
      <c r="I33" s="15"/>
    </row>
    <row r="34" customFormat="false" ht="15.6" hidden="true" customHeight="true" outlineLevel="0" collapsed="false">
      <c r="A34" s="100"/>
      <c r="B34" s="104"/>
      <c r="C34" s="105" t="s">
        <v>66</v>
      </c>
      <c r="D34" s="106"/>
      <c r="E34" s="92"/>
      <c r="F34" s="92"/>
      <c r="G34" s="13"/>
      <c r="H34" s="84"/>
      <c r="I34" s="15"/>
    </row>
    <row r="35" customFormat="false" ht="15.6" hidden="true" customHeight="true" outlineLevel="0" collapsed="false">
      <c r="A35" s="100"/>
      <c r="B35" s="104"/>
      <c r="C35" s="105" t="s">
        <v>67</v>
      </c>
      <c r="D35" s="106"/>
      <c r="E35" s="92"/>
      <c r="F35" s="92"/>
      <c r="G35" s="13"/>
      <c r="H35" s="84"/>
      <c r="I35" s="15"/>
    </row>
    <row r="36" customFormat="false" ht="15.6" hidden="true" customHeight="true" outlineLevel="0" collapsed="false">
      <c r="A36" s="100"/>
      <c r="B36" s="107"/>
      <c r="C36" s="105" t="s">
        <v>68</v>
      </c>
      <c r="D36" s="106"/>
      <c r="E36" s="92"/>
      <c r="F36" s="92"/>
      <c r="G36" s="13"/>
      <c r="H36" s="84"/>
      <c r="I36" s="15"/>
    </row>
    <row r="37" customFormat="false" ht="15.6" hidden="true" customHeight="true" outlineLevel="0" collapsed="false">
      <c r="A37" s="100"/>
      <c r="B37" s="108" t="s">
        <v>69</v>
      </c>
      <c r="C37" s="105" t="s">
        <v>70</v>
      </c>
      <c r="D37" s="106"/>
      <c r="E37" s="92"/>
      <c r="F37" s="92"/>
      <c r="G37" s="13"/>
      <c r="H37" s="84"/>
      <c r="I37" s="15"/>
    </row>
    <row r="38" customFormat="false" ht="15.6" hidden="true" customHeight="true" outlineLevel="0" collapsed="false">
      <c r="A38" s="100"/>
      <c r="B38" s="108"/>
      <c r="C38" s="105" t="s">
        <v>71</v>
      </c>
      <c r="D38" s="106"/>
      <c r="E38" s="92"/>
      <c r="F38" s="92"/>
      <c r="G38" s="13"/>
      <c r="H38" s="84"/>
      <c r="I38" s="15"/>
    </row>
    <row r="39" customFormat="false" ht="15.6" hidden="true" customHeight="true" outlineLevel="0" collapsed="false">
      <c r="A39" s="100"/>
      <c r="B39" s="108"/>
      <c r="C39" s="105" t="s">
        <v>72</v>
      </c>
      <c r="D39" s="106"/>
      <c r="E39" s="92"/>
      <c r="F39" s="92"/>
      <c r="G39" s="13"/>
      <c r="H39" s="84"/>
      <c r="I39" s="15"/>
    </row>
    <row r="40" customFormat="false" ht="15.6" hidden="true" customHeight="true" outlineLevel="0" collapsed="false">
      <c r="A40" s="100"/>
      <c r="B40" s="108"/>
      <c r="C40" s="105" t="s">
        <v>73</v>
      </c>
      <c r="D40" s="106"/>
      <c r="E40" s="92"/>
      <c r="F40" s="92"/>
      <c r="G40" s="13"/>
      <c r="H40" s="84"/>
      <c r="I40" s="15"/>
    </row>
    <row r="41" customFormat="false" ht="15.6" hidden="true" customHeight="true" outlineLevel="0" collapsed="false">
      <c r="A41" s="100"/>
      <c r="B41" s="108" t="s">
        <v>74</v>
      </c>
      <c r="C41" s="105" t="s">
        <v>75</v>
      </c>
      <c r="D41" s="106"/>
      <c r="E41" s="109" t="n">
        <v>3906000</v>
      </c>
      <c r="F41" s="109" t="n">
        <v>3906000</v>
      </c>
      <c r="G41" s="13"/>
      <c r="H41" s="84"/>
      <c r="I41" s="15"/>
    </row>
    <row r="42" customFormat="false" ht="15.6" hidden="true" customHeight="true" outlineLevel="0" collapsed="false">
      <c r="A42" s="100"/>
      <c r="B42" s="108"/>
      <c r="C42" s="105" t="s">
        <v>76</v>
      </c>
      <c r="D42" s="106"/>
      <c r="E42" s="109" t="n">
        <f aca="false">12360983+3733017</f>
        <v>16094000</v>
      </c>
      <c r="F42" s="109" t="n">
        <f aca="false">12360983+3733017</f>
        <v>16094000</v>
      </c>
      <c r="G42" s="13"/>
      <c r="H42" s="84"/>
      <c r="I42" s="15"/>
    </row>
    <row r="43" customFormat="false" ht="15.6" hidden="true" customHeight="true" outlineLevel="0" collapsed="false">
      <c r="A43" s="100"/>
      <c r="B43" s="108"/>
      <c r="C43" s="105" t="s">
        <v>77</v>
      </c>
      <c r="D43" s="106"/>
      <c r="E43" s="109" t="n">
        <f aca="false">1996900+603100</f>
        <v>2600000</v>
      </c>
      <c r="F43" s="109" t="n">
        <f aca="false">1996900+603100</f>
        <v>2600000</v>
      </c>
      <c r="G43" s="13"/>
      <c r="H43" s="84"/>
      <c r="I43" s="15"/>
    </row>
    <row r="44" customFormat="false" ht="15.6" hidden="true" customHeight="true" outlineLevel="0" collapsed="false">
      <c r="A44" s="100"/>
      <c r="B44" s="108"/>
      <c r="C44" s="105" t="s">
        <v>78</v>
      </c>
      <c r="D44" s="106"/>
      <c r="E44" s="109" t="n">
        <f aca="false">4289065+1252535</f>
        <v>5541600</v>
      </c>
      <c r="F44" s="109" t="n">
        <f aca="false">4289065+1252535</f>
        <v>5541600</v>
      </c>
      <c r="G44" s="13"/>
      <c r="H44" s="84"/>
      <c r="I44" s="15"/>
    </row>
    <row r="45" customFormat="false" ht="15.6" hidden="true" customHeight="true" outlineLevel="0" collapsed="false">
      <c r="A45" s="100"/>
      <c r="B45" s="108"/>
      <c r="C45" s="105"/>
      <c r="D45" s="106"/>
      <c r="E45" s="109"/>
      <c r="F45" s="109"/>
      <c r="G45" s="13"/>
      <c r="H45" s="84"/>
      <c r="I45" s="15"/>
    </row>
    <row r="46" customFormat="false" ht="15.6" hidden="true" customHeight="true" outlineLevel="0" collapsed="false">
      <c r="A46" s="100"/>
      <c r="B46" s="108"/>
      <c r="C46" s="105"/>
      <c r="D46" s="110"/>
      <c r="E46" s="109"/>
      <c r="F46" s="109"/>
      <c r="G46" s="13"/>
      <c r="H46" s="84"/>
      <c r="I46" s="15"/>
    </row>
    <row r="47" customFormat="false" ht="15.6" hidden="true" customHeight="true" outlineLevel="0" collapsed="false">
      <c r="A47" s="100"/>
      <c r="B47" s="108"/>
      <c r="C47" s="105"/>
      <c r="D47" s="111"/>
      <c r="E47" s="92"/>
      <c r="F47" s="92"/>
      <c r="G47" s="13"/>
      <c r="H47" s="84"/>
      <c r="I47" s="15"/>
    </row>
    <row r="48" customFormat="false" ht="39" hidden="false" customHeight="true" outlineLevel="0" collapsed="false">
      <c r="A48" s="100"/>
      <c r="B48" s="101" t="s">
        <v>27</v>
      </c>
      <c r="C48" s="46" t="s">
        <v>79</v>
      </c>
      <c r="D48" s="112" t="s">
        <v>80</v>
      </c>
      <c r="E48" s="113" t="n">
        <v>946200</v>
      </c>
      <c r="F48" s="113" t="n">
        <v>946200</v>
      </c>
      <c r="G48" s="20"/>
      <c r="H48" s="84"/>
      <c r="I48" s="15"/>
    </row>
    <row r="49" customFormat="false" ht="46.5" hidden="false" customHeight="true" outlineLevel="0" collapsed="false">
      <c r="A49" s="21" t="n">
        <v>5</v>
      </c>
      <c r="B49" s="22" t="s">
        <v>81</v>
      </c>
      <c r="C49" s="114" t="s">
        <v>82</v>
      </c>
      <c r="D49" s="115" t="s">
        <v>83</v>
      </c>
      <c r="E49" s="116" t="n">
        <v>29538630</v>
      </c>
      <c r="F49" s="116" t="n">
        <v>29538630</v>
      </c>
      <c r="G49" s="117"/>
      <c r="H49" s="90" t="s">
        <v>84</v>
      </c>
      <c r="I49" s="15"/>
    </row>
    <row r="50" customFormat="false" ht="33" hidden="true" customHeight="true" outlineLevel="0" collapsed="false">
      <c r="A50" s="21"/>
      <c r="B50" s="22"/>
      <c r="C50" s="118"/>
      <c r="D50" s="119"/>
      <c r="E50" s="120"/>
      <c r="F50" s="120"/>
      <c r="G50" s="121"/>
      <c r="H50" s="90"/>
      <c r="I50" s="15"/>
    </row>
    <row r="51" customFormat="false" ht="27" hidden="true" customHeight="true" outlineLevel="0" collapsed="false">
      <c r="A51" s="21"/>
      <c r="B51" s="22"/>
      <c r="C51" s="118"/>
      <c r="D51" s="122"/>
      <c r="E51" s="120"/>
      <c r="F51" s="120"/>
      <c r="G51" s="121"/>
      <c r="H51" s="90"/>
      <c r="I51" s="15"/>
    </row>
    <row r="52" customFormat="false" ht="47.4" hidden="false" customHeight="false" outlineLevel="0" collapsed="false">
      <c r="A52" s="21"/>
      <c r="B52" s="123" t="s">
        <v>27</v>
      </c>
      <c r="C52" s="124" t="s">
        <v>85</v>
      </c>
      <c r="D52" s="125" t="s">
        <v>83</v>
      </c>
      <c r="E52" s="126" t="n">
        <v>29538630</v>
      </c>
      <c r="F52" s="126" t="n">
        <v>29538630</v>
      </c>
      <c r="G52" s="127"/>
      <c r="H52" s="90"/>
      <c r="I52" s="15"/>
    </row>
    <row r="53" customFormat="false" ht="42" hidden="false" customHeight="true" outlineLevel="0" collapsed="false">
      <c r="A53" s="128" t="n">
        <v>5</v>
      </c>
      <c r="B53" s="129" t="s">
        <v>81</v>
      </c>
      <c r="C53" s="130" t="s">
        <v>86</v>
      </c>
      <c r="D53" s="131" t="s">
        <v>87</v>
      </c>
      <c r="E53" s="116" t="n">
        <v>-37946900</v>
      </c>
      <c r="F53" s="116" t="n">
        <v>-37946900</v>
      </c>
      <c r="G53" s="117"/>
      <c r="H53" s="90" t="s">
        <v>88</v>
      </c>
      <c r="I53" s="78"/>
    </row>
    <row r="54" customFormat="false" ht="94.2" hidden="false" customHeight="false" outlineLevel="0" collapsed="false">
      <c r="A54" s="132"/>
      <c r="B54" s="133" t="s">
        <v>81</v>
      </c>
      <c r="C54" s="134" t="s">
        <v>89</v>
      </c>
      <c r="D54" s="135" t="s">
        <v>90</v>
      </c>
      <c r="E54" s="136" t="n">
        <v>37946900</v>
      </c>
      <c r="F54" s="136" t="n">
        <v>37946900</v>
      </c>
      <c r="G54" s="127"/>
      <c r="H54" s="90"/>
      <c r="I54" s="78"/>
    </row>
    <row r="55" customFormat="false" ht="43.2" hidden="false" customHeight="true" outlineLevel="0" collapsed="false">
      <c r="A55" s="137" t="n">
        <v>6</v>
      </c>
      <c r="B55" s="138" t="s">
        <v>81</v>
      </c>
      <c r="C55" s="139" t="s">
        <v>91</v>
      </c>
      <c r="D55" s="140" t="s">
        <v>92</v>
      </c>
      <c r="E55" s="141" t="n">
        <v>-14055572.88</v>
      </c>
      <c r="F55" s="141" t="n">
        <v>-14055572.88</v>
      </c>
      <c r="G55" s="142"/>
      <c r="H55" s="143" t="s">
        <v>93</v>
      </c>
      <c r="I55" s="144"/>
    </row>
    <row r="56" customFormat="false" ht="36" hidden="false" customHeight="true" outlineLevel="0" collapsed="false">
      <c r="A56" s="137"/>
      <c r="B56" s="145" t="s">
        <v>27</v>
      </c>
      <c r="C56" s="29" t="s">
        <v>94</v>
      </c>
      <c r="D56" s="146" t="s">
        <v>95</v>
      </c>
      <c r="E56" s="141" t="n">
        <v>-14055572.88</v>
      </c>
      <c r="F56" s="141" t="n">
        <v>-14055572.88</v>
      </c>
      <c r="G56" s="147"/>
      <c r="H56" s="143"/>
      <c r="I56" s="144"/>
    </row>
    <row r="57" customFormat="false" ht="15.6" hidden="true" customHeight="true" outlineLevel="0" collapsed="false">
      <c r="A57" s="148" t="n">
        <v>5</v>
      </c>
      <c r="B57" s="149" t="s">
        <v>12</v>
      </c>
      <c r="C57" s="150" t="s">
        <v>96</v>
      </c>
      <c r="D57" s="151" t="s">
        <v>97</v>
      </c>
      <c r="E57" s="116"/>
      <c r="F57" s="116"/>
      <c r="G57" s="117"/>
      <c r="H57" s="90" t="s">
        <v>98</v>
      </c>
      <c r="I57" s="78"/>
    </row>
    <row r="58" customFormat="false" ht="46.8" hidden="true" customHeight="false" outlineLevel="0" collapsed="false">
      <c r="A58" s="148"/>
      <c r="B58" s="152" t="s">
        <v>99</v>
      </c>
      <c r="C58" s="153" t="s">
        <v>100</v>
      </c>
      <c r="D58" s="102" t="s">
        <v>101</v>
      </c>
      <c r="E58" s="154"/>
      <c r="F58" s="154"/>
      <c r="G58" s="147"/>
      <c r="H58" s="90"/>
      <c r="I58" s="78"/>
    </row>
    <row r="59" customFormat="false" ht="55.8" hidden="true" customHeight="false" outlineLevel="0" collapsed="false">
      <c r="A59" s="148"/>
      <c r="B59" s="123" t="s">
        <v>27</v>
      </c>
      <c r="C59" s="155" t="s">
        <v>102</v>
      </c>
      <c r="D59" s="156" t="s">
        <v>103</v>
      </c>
      <c r="E59" s="136"/>
      <c r="F59" s="136"/>
      <c r="G59" s="127"/>
      <c r="H59" s="90"/>
      <c r="I59" s="78"/>
    </row>
    <row r="60" customFormat="false" ht="27.6" hidden="true" customHeight="true" outlineLevel="0" collapsed="false">
      <c r="A60" s="157" t="n">
        <v>6</v>
      </c>
      <c r="B60" s="158" t="s">
        <v>81</v>
      </c>
      <c r="C60" s="56" t="s">
        <v>91</v>
      </c>
      <c r="D60" s="159" t="s">
        <v>104</v>
      </c>
      <c r="E60" s="147"/>
      <c r="F60" s="147"/>
      <c r="G60" s="147"/>
      <c r="H60" s="160" t="s">
        <v>105</v>
      </c>
      <c r="I60" s="78"/>
    </row>
    <row r="61" customFormat="false" ht="28.2" hidden="true" customHeight="false" outlineLevel="0" collapsed="false">
      <c r="A61" s="157"/>
      <c r="B61" s="123" t="s">
        <v>27</v>
      </c>
      <c r="C61" s="29" t="s">
        <v>94</v>
      </c>
      <c r="D61" s="146" t="s">
        <v>95</v>
      </c>
      <c r="E61" s="147"/>
      <c r="F61" s="147"/>
      <c r="G61" s="127"/>
      <c r="H61" s="160"/>
      <c r="I61" s="78"/>
    </row>
    <row r="62" customFormat="false" ht="39.6" hidden="true" customHeight="true" outlineLevel="0" collapsed="false">
      <c r="A62" s="161" t="n">
        <v>9</v>
      </c>
      <c r="B62" s="24" t="s">
        <v>29</v>
      </c>
      <c r="C62" s="51" t="s">
        <v>106</v>
      </c>
      <c r="D62" s="162" t="s">
        <v>107</v>
      </c>
      <c r="E62" s="117"/>
      <c r="F62" s="117"/>
      <c r="G62" s="117"/>
      <c r="H62" s="90" t="s">
        <v>108</v>
      </c>
      <c r="I62" s="163"/>
    </row>
    <row r="63" customFormat="false" ht="29.25" hidden="true" customHeight="true" outlineLevel="0" collapsed="false">
      <c r="A63" s="161"/>
      <c r="B63" s="164" t="s">
        <v>109</v>
      </c>
      <c r="C63" s="118" t="s">
        <v>110</v>
      </c>
      <c r="D63" s="165" t="s">
        <v>111</v>
      </c>
      <c r="E63" s="147"/>
      <c r="F63" s="147"/>
      <c r="G63" s="147"/>
      <c r="H63" s="90"/>
      <c r="I63" s="78"/>
    </row>
    <row r="64" customFormat="false" ht="15.75" hidden="true" customHeight="true" outlineLevel="0" collapsed="false">
      <c r="A64" s="161"/>
      <c r="B64" s="164"/>
      <c r="C64" s="118" t="s">
        <v>112</v>
      </c>
      <c r="D64" s="165"/>
      <c r="E64" s="147"/>
      <c r="F64" s="147"/>
      <c r="G64" s="147"/>
      <c r="H64" s="90"/>
      <c r="I64" s="78"/>
    </row>
    <row r="65" customFormat="false" ht="15.75" hidden="true" customHeight="true" outlineLevel="0" collapsed="false">
      <c r="A65" s="161"/>
      <c r="B65" s="166"/>
      <c r="C65" s="118" t="s">
        <v>113</v>
      </c>
      <c r="D65" s="167"/>
      <c r="E65" s="147"/>
      <c r="F65" s="147"/>
      <c r="G65" s="147"/>
      <c r="H65" s="90"/>
      <c r="I65" s="78"/>
    </row>
    <row r="66" customFormat="false" ht="15.75" hidden="true" customHeight="true" outlineLevel="0" collapsed="false">
      <c r="A66" s="161"/>
      <c r="B66" s="166"/>
      <c r="C66" s="118" t="s">
        <v>114</v>
      </c>
      <c r="D66" s="167"/>
      <c r="E66" s="147"/>
      <c r="F66" s="147"/>
      <c r="G66" s="147"/>
      <c r="H66" s="90"/>
      <c r="I66" s="78"/>
    </row>
    <row r="67" customFormat="false" ht="15.75" hidden="true" customHeight="true" outlineLevel="0" collapsed="false">
      <c r="A67" s="161"/>
      <c r="B67" s="166"/>
      <c r="C67" s="118" t="s">
        <v>115</v>
      </c>
      <c r="D67" s="167"/>
      <c r="E67" s="147"/>
      <c r="F67" s="147"/>
      <c r="G67" s="147"/>
      <c r="H67" s="90"/>
      <c r="I67" s="78"/>
    </row>
    <row r="68" customFormat="false" ht="15.75" hidden="true" customHeight="true" outlineLevel="0" collapsed="false">
      <c r="A68" s="161"/>
      <c r="B68" s="168"/>
      <c r="C68" s="118" t="s">
        <v>116</v>
      </c>
      <c r="D68" s="169"/>
      <c r="E68" s="147"/>
      <c r="F68" s="147"/>
      <c r="G68" s="147"/>
      <c r="H68" s="90"/>
      <c r="I68" s="78"/>
    </row>
    <row r="69" customFormat="false" ht="38.25" hidden="true" customHeight="true" outlineLevel="0" collapsed="false">
      <c r="A69" s="161"/>
      <c r="B69" s="123" t="s">
        <v>27</v>
      </c>
      <c r="C69" s="155" t="s">
        <v>102</v>
      </c>
      <c r="D69" s="102" t="s">
        <v>64</v>
      </c>
      <c r="E69" s="127"/>
      <c r="F69" s="127"/>
      <c r="G69" s="127"/>
      <c r="H69" s="90"/>
      <c r="I69" s="78"/>
    </row>
    <row r="70" customFormat="false" ht="26.4" hidden="true" customHeight="true" outlineLevel="0" collapsed="false">
      <c r="A70" s="161" t="n">
        <v>10</v>
      </c>
      <c r="B70" s="170" t="s">
        <v>12</v>
      </c>
      <c r="C70" s="51" t="s">
        <v>117</v>
      </c>
      <c r="D70" s="171" t="s">
        <v>118</v>
      </c>
      <c r="E70" s="172"/>
      <c r="F70" s="172"/>
      <c r="G70" s="117"/>
      <c r="H70" s="90" t="s">
        <v>119</v>
      </c>
      <c r="I70" s="78"/>
    </row>
    <row r="71" customFormat="false" ht="48" hidden="true" customHeight="true" outlineLevel="0" collapsed="false">
      <c r="A71" s="161"/>
      <c r="B71" s="158"/>
      <c r="C71" s="56" t="s">
        <v>120</v>
      </c>
      <c r="D71" s="171" t="s">
        <v>121</v>
      </c>
      <c r="E71" s="173"/>
      <c r="F71" s="173"/>
      <c r="G71" s="142"/>
      <c r="H71" s="90"/>
      <c r="I71" s="78"/>
    </row>
    <row r="72" customFormat="false" ht="33.75" hidden="true" customHeight="true" outlineLevel="0" collapsed="false">
      <c r="A72" s="161"/>
      <c r="B72" s="174"/>
      <c r="C72" s="56" t="s">
        <v>122</v>
      </c>
      <c r="D72" s="171" t="s">
        <v>123</v>
      </c>
      <c r="E72" s="173"/>
      <c r="F72" s="173"/>
      <c r="G72" s="142"/>
      <c r="H72" s="90"/>
      <c r="I72" s="78"/>
    </row>
    <row r="73" customFormat="false" ht="15.6" hidden="true" customHeight="true" outlineLevel="0" collapsed="false">
      <c r="A73" s="161"/>
      <c r="B73" s="174"/>
      <c r="C73" s="56" t="s">
        <v>124</v>
      </c>
      <c r="D73" s="175" t="s">
        <v>125</v>
      </c>
      <c r="E73" s="173"/>
      <c r="F73" s="173"/>
      <c r="G73" s="142"/>
      <c r="H73" s="90"/>
      <c r="I73" s="78"/>
    </row>
    <row r="74" customFormat="false" ht="15.6" hidden="true" customHeight="false" outlineLevel="0" collapsed="false">
      <c r="A74" s="161"/>
      <c r="B74" s="176"/>
      <c r="C74" s="118" t="s">
        <v>126</v>
      </c>
      <c r="D74" s="175"/>
      <c r="E74" s="177"/>
      <c r="F74" s="177"/>
      <c r="G74" s="147"/>
      <c r="H74" s="90"/>
      <c r="I74" s="78"/>
    </row>
    <row r="75" customFormat="false" ht="15.6" hidden="true" customHeight="false" outlineLevel="0" collapsed="false">
      <c r="A75" s="161"/>
      <c r="B75" s="176"/>
      <c r="C75" s="118" t="s">
        <v>127</v>
      </c>
      <c r="D75" s="175"/>
      <c r="E75" s="177"/>
      <c r="F75" s="177"/>
      <c r="G75" s="147"/>
      <c r="H75" s="90"/>
      <c r="I75" s="78"/>
    </row>
    <row r="76" customFormat="false" ht="15.6" hidden="true" customHeight="false" outlineLevel="0" collapsed="false">
      <c r="A76" s="161"/>
      <c r="B76" s="176"/>
      <c r="C76" s="118" t="s">
        <v>128</v>
      </c>
      <c r="D76" s="175"/>
      <c r="E76" s="177"/>
      <c r="F76" s="177"/>
      <c r="G76" s="147"/>
      <c r="H76" s="90"/>
      <c r="I76" s="78"/>
    </row>
    <row r="77" customFormat="false" ht="15.6" hidden="true" customHeight="false" outlineLevel="0" collapsed="false">
      <c r="A77" s="161"/>
      <c r="B77" s="176"/>
      <c r="C77" s="118" t="s">
        <v>129</v>
      </c>
      <c r="D77" s="175"/>
      <c r="E77" s="177"/>
      <c r="F77" s="177"/>
      <c r="G77" s="147"/>
      <c r="H77" s="90"/>
      <c r="I77" s="78"/>
    </row>
    <row r="78" customFormat="false" ht="15.6" hidden="true" customHeight="false" outlineLevel="0" collapsed="false">
      <c r="A78" s="161"/>
      <c r="B78" s="176"/>
      <c r="C78" s="118"/>
      <c r="D78" s="175"/>
      <c r="E78" s="177"/>
      <c r="F78" s="177"/>
      <c r="G78" s="147"/>
      <c r="H78" s="90"/>
      <c r="I78" s="78"/>
    </row>
    <row r="79" customFormat="false" ht="33.75" hidden="true" customHeight="true" outlineLevel="0" collapsed="false">
      <c r="A79" s="161"/>
      <c r="B79" s="123" t="s">
        <v>27</v>
      </c>
      <c r="C79" s="155" t="s">
        <v>102</v>
      </c>
      <c r="D79" s="135" t="s">
        <v>64</v>
      </c>
      <c r="E79" s="178"/>
      <c r="F79" s="178"/>
      <c r="G79" s="127"/>
      <c r="H79" s="90"/>
      <c r="I79" s="78"/>
    </row>
    <row r="80" customFormat="false" ht="46.8" hidden="true" customHeight="true" outlineLevel="0" collapsed="false">
      <c r="A80" s="157" t="n">
        <v>11</v>
      </c>
      <c r="B80" s="176" t="s">
        <v>81</v>
      </c>
      <c r="C80" s="179" t="s">
        <v>130</v>
      </c>
      <c r="D80" s="180" t="s">
        <v>131</v>
      </c>
      <c r="E80" s="177"/>
      <c r="F80" s="177"/>
      <c r="G80" s="181"/>
      <c r="H80" s="160" t="s">
        <v>132</v>
      </c>
      <c r="I80" s="78"/>
    </row>
    <row r="81" customFormat="false" ht="15.6" hidden="true" customHeight="false" outlineLevel="0" collapsed="false">
      <c r="A81" s="157"/>
      <c r="B81" s="176"/>
      <c r="C81" s="179"/>
      <c r="D81" s="182"/>
      <c r="E81" s="177"/>
      <c r="F81" s="177"/>
      <c r="G81" s="181"/>
      <c r="H81" s="160"/>
      <c r="I81" s="78"/>
    </row>
    <row r="82" customFormat="false" ht="16.2" hidden="true" customHeight="false" outlineLevel="0" collapsed="false">
      <c r="A82" s="157"/>
      <c r="B82" s="123" t="s">
        <v>27</v>
      </c>
      <c r="C82" s="183" t="s">
        <v>52</v>
      </c>
      <c r="D82" s="184" t="s">
        <v>53</v>
      </c>
      <c r="E82" s="185"/>
      <c r="F82" s="185"/>
      <c r="G82" s="127"/>
      <c r="H82" s="160"/>
      <c r="I82" s="163"/>
    </row>
    <row r="83" customFormat="false" ht="15.75" hidden="true" customHeight="true" outlineLevel="0" collapsed="false">
      <c r="A83" s="186" t="n">
        <v>12</v>
      </c>
      <c r="B83" s="138" t="s">
        <v>12</v>
      </c>
      <c r="C83" s="56" t="s">
        <v>133</v>
      </c>
      <c r="D83" s="187" t="s">
        <v>134</v>
      </c>
      <c r="E83" s="173"/>
      <c r="F83" s="173"/>
      <c r="G83" s="142"/>
      <c r="H83" s="188" t="s">
        <v>135</v>
      </c>
      <c r="I83" s="78"/>
    </row>
    <row r="84" customFormat="false" ht="15.6" hidden="true" customHeight="false" outlineLevel="0" collapsed="false">
      <c r="A84" s="186"/>
      <c r="B84" s="166"/>
      <c r="C84" s="56" t="s">
        <v>136</v>
      </c>
      <c r="D84" s="187"/>
      <c r="E84" s="173"/>
      <c r="F84" s="173"/>
      <c r="G84" s="142"/>
      <c r="H84" s="188"/>
      <c r="I84" s="78"/>
    </row>
    <row r="85" customFormat="false" ht="15.6" hidden="true" customHeight="false" outlineLevel="0" collapsed="false">
      <c r="A85" s="186"/>
      <c r="B85" s="166"/>
      <c r="C85" s="56" t="s">
        <v>126</v>
      </c>
      <c r="D85" s="189"/>
      <c r="E85" s="173"/>
      <c r="F85" s="173"/>
      <c r="G85" s="142"/>
      <c r="H85" s="188"/>
      <c r="I85" s="78"/>
    </row>
    <row r="86" customFormat="false" ht="15.6" hidden="true" customHeight="false" outlineLevel="0" collapsed="false">
      <c r="A86" s="186"/>
      <c r="B86" s="166"/>
      <c r="C86" s="56" t="s">
        <v>127</v>
      </c>
      <c r="D86" s="189"/>
      <c r="E86" s="173"/>
      <c r="F86" s="173"/>
      <c r="G86" s="142"/>
      <c r="H86" s="188"/>
      <c r="I86" s="78"/>
    </row>
    <row r="87" customFormat="false" ht="15.6" hidden="true" customHeight="false" outlineLevel="0" collapsed="false">
      <c r="A87" s="186"/>
      <c r="B87" s="166"/>
      <c r="C87" s="56" t="s">
        <v>137</v>
      </c>
      <c r="D87" s="189"/>
      <c r="E87" s="173"/>
      <c r="F87" s="173"/>
      <c r="G87" s="142"/>
      <c r="H87" s="188"/>
      <c r="I87" s="78"/>
    </row>
    <row r="88" customFormat="false" ht="15.6" hidden="true" customHeight="false" outlineLevel="0" collapsed="false">
      <c r="A88" s="186"/>
      <c r="B88" s="166"/>
      <c r="C88" s="56" t="s">
        <v>126</v>
      </c>
      <c r="D88" s="189"/>
      <c r="E88" s="173"/>
      <c r="F88" s="173"/>
      <c r="G88" s="142"/>
      <c r="H88" s="188"/>
      <c r="I88" s="78"/>
    </row>
    <row r="89" customFormat="false" ht="15.6" hidden="true" customHeight="false" outlineLevel="0" collapsed="false">
      <c r="A89" s="186"/>
      <c r="B89" s="168"/>
      <c r="C89" s="56" t="s">
        <v>127</v>
      </c>
      <c r="D89" s="189"/>
      <c r="E89" s="173"/>
      <c r="F89" s="173"/>
      <c r="G89" s="142"/>
      <c r="H89" s="188"/>
      <c r="I89" s="78"/>
    </row>
    <row r="90" customFormat="false" ht="15.6" hidden="true" customHeight="false" outlineLevel="0" collapsed="false">
      <c r="A90" s="186"/>
      <c r="B90" s="190"/>
      <c r="C90" s="56"/>
      <c r="D90" s="191"/>
      <c r="E90" s="173"/>
      <c r="F90" s="173"/>
      <c r="G90" s="142"/>
      <c r="H90" s="188"/>
      <c r="I90" s="78"/>
    </row>
    <row r="91" customFormat="false" ht="15.6" hidden="true" customHeight="false" outlineLevel="0" collapsed="false">
      <c r="A91" s="186"/>
      <c r="B91" s="190"/>
      <c r="C91" s="56"/>
      <c r="D91" s="192"/>
      <c r="E91" s="173"/>
      <c r="F91" s="173"/>
      <c r="G91" s="142"/>
      <c r="H91" s="188"/>
      <c r="I91" s="78"/>
    </row>
    <row r="92" customFormat="false" ht="15.6" hidden="true" customHeight="false" outlineLevel="0" collapsed="false">
      <c r="A92" s="186"/>
      <c r="B92" s="166"/>
      <c r="C92" s="56"/>
      <c r="D92" s="192"/>
      <c r="E92" s="173"/>
      <c r="F92" s="173"/>
      <c r="G92" s="142"/>
      <c r="H92" s="188"/>
      <c r="I92" s="78"/>
    </row>
    <row r="93" customFormat="false" ht="76.5" hidden="true" customHeight="true" outlineLevel="0" collapsed="false">
      <c r="A93" s="186"/>
      <c r="B93" s="145" t="s">
        <v>27</v>
      </c>
      <c r="C93" s="29" t="s">
        <v>138</v>
      </c>
      <c r="D93" s="193" t="s">
        <v>139</v>
      </c>
      <c r="E93" s="194"/>
      <c r="F93" s="194"/>
      <c r="G93" s="195"/>
      <c r="H93" s="188"/>
      <c r="I93" s="78"/>
    </row>
    <row r="94" customFormat="false" ht="38.25" hidden="true" customHeight="true" outlineLevel="0" collapsed="false">
      <c r="A94" s="196" t="n">
        <v>9</v>
      </c>
      <c r="B94" s="24" t="s">
        <v>12</v>
      </c>
      <c r="C94" s="51" t="s">
        <v>140</v>
      </c>
      <c r="D94" s="197" t="s">
        <v>141</v>
      </c>
      <c r="E94" s="198"/>
      <c r="F94" s="198"/>
      <c r="G94" s="117"/>
      <c r="H94" s="90" t="s">
        <v>142</v>
      </c>
      <c r="I94" s="163"/>
    </row>
    <row r="95" customFormat="false" ht="15.6" hidden="true" customHeight="false" outlineLevel="0" collapsed="false">
      <c r="A95" s="196"/>
      <c r="B95" s="24"/>
      <c r="C95" s="118" t="s">
        <v>143</v>
      </c>
      <c r="D95" s="197"/>
      <c r="E95" s="199"/>
      <c r="F95" s="199"/>
      <c r="G95" s="147"/>
      <c r="H95" s="90"/>
      <c r="I95" s="163"/>
    </row>
    <row r="96" customFormat="false" ht="27.6" hidden="true" customHeight="false" outlineLevel="0" collapsed="false">
      <c r="A96" s="157"/>
      <c r="B96" s="176" t="s">
        <v>144</v>
      </c>
      <c r="C96" s="118" t="s">
        <v>145</v>
      </c>
      <c r="D96" s="200"/>
      <c r="E96" s="199"/>
      <c r="F96" s="199"/>
      <c r="G96" s="147"/>
      <c r="H96" s="90"/>
      <c r="I96" s="163"/>
    </row>
    <row r="97" customFormat="false" ht="60.75" hidden="true" customHeight="true" outlineLevel="0" collapsed="false">
      <c r="A97" s="157"/>
      <c r="B97" s="201" t="s">
        <v>27</v>
      </c>
      <c r="C97" s="183" t="s">
        <v>146</v>
      </c>
      <c r="D97" s="202" t="s">
        <v>64</v>
      </c>
      <c r="E97" s="203"/>
      <c r="F97" s="203"/>
      <c r="G97" s="127"/>
      <c r="H97" s="90"/>
      <c r="I97" s="78"/>
    </row>
    <row r="98" customFormat="false" ht="31.8" hidden="true" customHeight="true" outlineLevel="0" collapsed="false">
      <c r="A98" s="161" t="n">
        <v>10</v>
      </c>
      <c r="B98" s="201" t="s">
        <v>27</v>
      </c>
      <c r="C98" s="183" t="s">
        <v>147</v>
      </c>
      <c r="D98" s="202" t="s">
        <v>64</v>
      </c>
      <c r="E98" s="204"/>
      <c r="F98" s="204"/>
      <c r="G98" s="205"/>
      <c r="H98" s="206" t="s">
        <v>148</v>
      </c>
      <c r="I98" s="163"/>
    </row>
    <row r="99" customFormat="false" ht="47.4" hidden="true" customHeight="false" outlineLevel="0" collapsed="false">
      <c r="A99" s="161"/>
      <c r="B99" s="201" t="s">
        <v>27</v>
      </c>
      <c r="C99" s="183" t="s">
        <v>149</v>
      </c>
      <c r="D99" s="202" t="s">
        <v>150</v>
      </c>
      <c r="E99" s="207"/>
      <c r="F99" s="207"/>
      <c r="G99" s="208"/>
      <c r="H99" s="206"/>
      <c r="I99" s="163"/>
    </row>
    <row r="100" customFormat="false" ht="109.2" hidden="true" customHeight="true" outlineLevel="0" collapsed="false">
      <c r="A100" s="161" t="n">
        <v>11</v>
      </c>
      <c r="B100" s="24" t="s">
        <v>12</v>
      </c>
      <c r="C100" s="51" t="s">
        <v>151</v>
      </c>
      <c r="D100" s="209" t="s">
        <v>152</v>
      </c>
      <c r="E100" s="198"/>
      <c r="F100" s="198"/>
      <c r="G100" s="210"/>
      <c r="H100" s="90" t="s">
        <v>153</v>
      </c>
      <c r="I100" s="144"/>
    </row>
    <row r="101" customFormat="false" ht="15.6" hidden="true" customHeight="false" outlineLevel="0" collapsed="false">
      <c r="A101" s="161"/>
      <c r="B101" s="176" t="s">
        <v>12</v>
      </c>
      <c r="C101" s="179" t="s">
        <v>154</v>
      </c>
      <c r="D101" s="211"/>
      <c r="E101" s="199"/>
      <c r="F101" s="199"/>
      <c r="G101" s="181"/>
      <c r="H101" s="90"/>
      <c r="I101" s="144"/>
    </row>
    <row r="102" customFormat="false" ht="15.6" hidden="true" customHeight="false" outlineLevel="0" collapsed="false">
      <c r="A102" s="161"/>
      <c r="B102" s="176" t="s">
        <v>12</v>
      </c>
      <c r="C102" s="153" t="s">
        <v>155</v>
      </c>
      <c r="D102" s="211"/>
      <c r="E102" s="199"/>
      <c r="F102" s="199"/>
      <c r="G102" s="181"/>
      <c r="H102" s="90"/>
      <c r="I102" s="144"/>
    </row>
    <row r="103" customFormat="false" ht="15.6" hidden="true" customHeight="false" outlineLevel="0" collapsed="false">
      <c r="A103" s="161"/>
      <c r="B103" s="176" t="s">
        <v>12</v>
      </c>
      <c r="C103" s="153" t="s">
        <v>156</v>
      </c>
      <c r="D103" s="211"/>
      <c r="E103" s="199"/>
      <c r="F103" s="199"/>
      <c r="G103" s="181"/>
      <c r="H103" s="90"/>
      <c r="I103" s="144"/>
    </row>
    <row r="104" customFormat="false" ht="15.6" hidden="true" customHeight="false" outlineLevel="0" collapsed="false">
      <c r="A104" s="161"/>
      <c r="B104" s="176" t="s">
        <v>12</v>
      </c>
      <c r="C104" s="153" t="s">
        <v>157</v>
      </c>
      <c r="D104" s="211"/>
      <c r="E104" s="199"/>
      <c r="F104" s="199"/>
      <c r="G104" s="181"/>
      <c r="H104" s="90"/>
      <c r="I104" s="144"/>
    </row>
    <row r="105" customFormat="false" ht="15.6" hidden="true" customHeight="false" outlineLevel="0" collapsed="false">
      <c r="A105" s="161"/>
      <c r="B105" s="176" t="s">
        <v>12</v>
      </c>
      <c r="C105" s="153" t="s">
        <v>158</v>
      </c>
      <c r="D105" s="212"/>
      <c r="E105" s="199"/>
      <c r="F105" s="199"/>
      <c r="G105" s="181"/>
      <c r="H105" s="90"/>
      <c r="I105" s="144"/>
    </row>
    <row r="106" customFormat="false" ht="15.6" hidden="true" customHeight="false" outlineLevel="0" collapsed="false">
      <c r="A106" s="161"/>
      <c r="B106" s="176"/>
      <c r="C106" s="153" t="s">
        <v>159</v>
      </c>
      <c r="D106" s="111"/>
      <c r="E106" s="199"/>
      <c r="F106" s="199"/>
      <c r="G106" s="181"/>
      <c r="H106" s="90"/>
      <c r="I106" s="144"/>
    </row>
    <row r="107" customFormat="false" ht="31.8" hidden="true" customHeight="false" outlineLevel="0" collapsed="false">
      <c r="A107" s="161"/>
      <c r="B107" s="201" t="s">
        <v>27</v>
      </c>
      <c r="C107" s="183" t="s">
        <v>147</v>
      </c>
      <c r="D107" s="202" t="s">
        <v>64</v>
      </c>
      <c r="E107" s="203"/>
      <c r="F107" s="203"/>
      <c r="G107" s="213"/>
      <c r="H107" s="90"/>
      <c r="I107" s="144"/>
    </row>
    <row r="108" customFormat="false" ht="31.2" hidden="true" customHeight="true" outlineLevel="0" collapsed="false">
      <c r="A108" s="214" t="n">
        <v>12</v>
      </c>
      <c r="B108" s="24" t="s">
        <v>12</v>
      </c>
      <c r="C108" s="51" t="s">
        <v>160</v>
      </c>
      <c r="D108" s="215" t="s">
        <v>161</v>
      </c>
      <c r="E108" s="204"/>
      <c r="F108" s="204"/>
      <c r="G108" s="210"/>
      <c r="H108" s="90" t="s">
        <v>162</v>
      </c>
      <c r="I108" s="144"/>
    </row>
    <row r="109" customFormat="false" ht="46.8" hidden="true" customHeight="false" outlineLevel="0" collapsed="false">
      <c r="A109" s="214"/>
      <c r="B109" s="176" t="s">
        <v>12</v>
      </c>
      <c r="C109" s="118" t="s">
        <v>163</v>
      </c>
      <c r="D109" s="216" t="s">
        <v>164</v>
      </c>
      <c r="E109" s="217"/>
      <c r="F109" s="217"/>
      <c r="G109" s="181"/>
      <c r="H109" s="90"/>
      <c r="I109" s="144"/>
    </row>
    <row r="110" customFormat="false" ht="15.6" hidden="true" customHeight="true" outlineLevel="0" collapsed="false">
      <c r="A110" s="214"/>
      <c r="B110" s="176" t="s">
        <v>12</v>
      </c>
      <c r="C110" s="118" t="s">
        <v>165</v>
      </c>
      <c r="D110" s="200" t="s">
        <v>166</v>
      </c>
      <c r="E110" s="217"/>
      <c r="F110" s="217"/>
      <c r="G110" s="181"/>
      <c r="H110" s="90"/>
      <c r="I110" s="144"/>
    </row>
    <row r="111" customFormat="false" ht="15.6" hidden="true" customHeight="false" outlineLevel="0" collapsed="false">
      <c r="A111" s="214"/>
      <c r="B111" s="176" t="s">
        <v>12</v>
      </c>
      <c r="C111" s="118" t="s">
        <v>167</v>
      </c>
      <c r="D111" s="200"/>
      <c r="E111" s="217"/>
      <c r="F111" s="217"/>
      <c r="G111" s="181"/>
      <c r="H111" s="90"/>
      <c r="I111" s="144"/>
    </row>
    <row r="112" customFormat="false" ht="15.6" hidden="true" customHeight="true" outlineLevel="0" collapsed="false">
      <c r="A112" s="214"/>
      <c r="B112" s="176" t="s">
        <v>12</v>
      </c>
      <c r="C112" s="118" t="s">
        <v>168</v>
      </c>
      <c r="D112" s="218" t="s">
        <v>26</v>
      </c>
      <c r="E112" s="217"/>
      <c r="F112" s="217"/>
      <c r="G112" s="181"/>
      <c r="H112" s="90"/>
      <c r="I112" s="144"/>
    </row>
    <row r="113" customFormat="false" ht="15.6" hidden="true" customHeight="false" outlineLevel="0" collapsed="false">
      <c r="A113" s="214"/>
      <c r="B113" s="176" t="s">
        <v>12</v>
      </c>
      <c r="C113" s="118" t="s">
        <v>169</v>
      </c>
      <c r="D113" s="218"/>
      <c r="E113" s="217"/>
      <c r="F113" s="217"/>
      <c r="G113" s="181"/>
      <c r="H113" s="90"/>
      <c r="I113" s="144"/>
    </row>
    <row r="114" s="225" customFormat="true" ht="37.5" hidden="true" customHeight="true" outlineLevel="0" collapsed="false">
      <c r="A114" s="214"/>
      <c r="B114" s="219" t="s">
        <v>27</v>
      </c>
      <c r="C114" s="183" t="s">
        <v>170</v>
      </c>
      <c r="D114" s="220" t="s">
        <v>171</v>
      </c>
      <c r="E114" s="221"/>
      <c r="F114" s="221"/>
      <c r="G114" s="222"/>
      <c r="H114" s="90"/>
      <c r="I114" s="223" t="s">
        <v>172</v>
      </c>
      <c r="J114" s="224"/>
    </row>
    <row r="115" customFormat="false" ht="71.25" hidden="true" customHeight="true" outlineLevel="0" collapsed="false">
      <c r="A115" s="214" t="n">
        <v>13</v>
      </c>
      <c r="B115" s="24" t="s">
        <v>173</v>
      </c>
      <c r="C115" s="51" t="s">
        <v>174</v>
      </c>
      <c r="D115" s="226" t="s">
        <v>175</v>
      </c>
      <c r="E115" s="227"/>
      <c r="F115" s="227"/>
      <c r="G115" s="210"/>
      <c r="H115" s="90" t="s">
        <v>176</v>
      </c>
      <c r="I115" s="223" t="s">
        <v>172</v>
      </c>
    </row>
    <row r="116" customFormat="false" ht="15.6" hidden="true" customHeight="false" outlineLevel="0" collapsed="false">
      <c r="A116" s="214"/>
      <c r="B116" s="176" t="s">
        <v>29</v>
      </c>
      <c r="C116" s="118" t="s">
        <v>177</v>
      </c>
      <c r="D116" s="226"/>
      <c r="E116" s="228"/>
      <c r="F116" s="228"/>
      <c r="G116" s="181"/>
      <c r="H116" s="90"/>
      <c r="I116" s="223"/>
    </row>
    <row r="117" customFormat="false" ht="15.6" hidden="true" customHeight="true" outlineLevel="0" collapsed="false">
      <c r="A117" s="214"/>
      <c r="B117" s="176" t="s">
        <v>173</v>
      </c>
      <c r="C117" s="118" t="s">
        <v>178</v>
      </c>
      <c r="D117" s="218" t="s">
        <v>179</v>
      </c>
      <c r="E117" s="228"/>
      <c r="F117" s="228"/>
      <c r="G117" s="181"/>
      <c r="H117" s="90"/>
      <c r="I117" s="223"/>
    </row>
    <row r="118" customFormat="false" ht="15.6" hidden="true" customHeight="false" outlineLevel="0" collapsed="false">
      <c r="A118" s="214"/>
      <c r="B118" s="176" t="s">
        <v>173</v>
      </c>
      <c r="C118" s="118" t="s">
        <v>180</v>
      </c>
      <c r="D118" s="218"/>
      <c r="E118" s="228"/>
      <c r="F118" s="228"/>
      <c r="G118" s="181"/>
      <c r="H118" s="90"/>
      <c r="I118" s="223"/>
    </row>
    <row r="119" customFormat="false" ht="15.6" hidden="true" customHeight="false" outlineLevel="0" collapsed="false">
      <c r="A119" s="214"/>
      <c r="B119" s="176"/>
      <c r="C119" s="118" t="s">
        <v>181</v>
      </c>
      <c r="D119" s="229"/>
      <c r="E119" s="228"/>
      <c r="F119" s="228"/>
      <c r="G119" s="181"/>
      <c r="H119" s="90"/>
      <c r="I119" s="223"/>
    </row>
    <row r="120" customFormat="false" ht="15.6" hidden="true" customHeight="false" outlineLevel="0" collapsed="false">
      <c r="A120" s="214"/>
      <c r="B120" s="176" t="s">
        <v>12</v>
      </c>
      <c r="C120" s="118"/>
      <c r="D120" s="229"/>
      <c r="E120" s="228"/>
      <c r="F120" s="228"/>
      <c r="G120" s="181"/>
      <c r="H120" s="90"/>
      <c r="I120" s="223"/>
    </row>
    <row r="121" customFormat="false" ht="31.8" hidden="true" customHeight="false" outlineLevel="0" collapsed="false">
      <c r="A121" s="214"/>
      <c r="B121" s="123" t="s">
        <v>27</v>
      </c>
      <c r="C121" s="183" t="s">
        <v>147</v>
      </c>
      <c r="D121" s="202" t="s">
        <v>64</v>
      </c>
      <c r="E121" s="230"/>
      <c r="F121" s="230"/>
      <c r="G121" s="213"/>
      <c r="H121" s="90"/>
      <c r="I121" s="231"/>
    </row>
    <row r="122" customFormat="false" ht="71.4" hidden="true" customHeight="true" outlineLevel="0" collapsed="false">
      <c r="A122" s="232" t="n">
        <v>14</v>
      </c>
      <c r="B122" s="233" t="s">
        <v>182</v>
      </c>
      <c r="C122" s="56" t="s">
        <v>183</v>
      </c>
      <c r="D122" s="234" t="s">
        <v>184</v>
      </c>
      <c r="E122" s="235"/>
      <c r="F122" s="236"/>
      <c r="G122" s="237"/>
      <c r="H122" s="238" t="s">
        <v>185</v>
      </c>
      <c r="I122" s="223" t="s">
        <v>172</v>
      </c>
    </row>
    <row r="123" customFormat="false" ht="31.8" hidden="true" customHeight="false" outlineLevel="0" collapsed="false">
      <c r="A123" s="232"/>
      <c r="B123" s="166"/>
      <c r="C123" s="239" t="s">
        <v>186</v>
      </c>
      <c r="D123" s="240" t="s">
        <v>187</v>
      </c>
      <c r="E123" s="241"/>
      <c r="F123" s="242"/>
      <c r="G123" s="243"/>
      <c r="H123" s="238"/>
      <c r="I123" s="223"/>
    </row>
    <row r="124" customFormat="false" ht="79.5" hidden="true" customHeight="true" outlineLevel="0" collapsed="false">
      <c r="A124" s="214" t="n">
        <v>14</v>
      </c>
      <c r="B124" s="24" t="s">
        <v>182</v>
      </c>
      <c r="C124" s="51" t="s">
        <v>188</v>
      </c>
      <c r="D124" s="244" t="s">
        <v>189</v>
      </c>
      <c r="E124" s="245"/>
      <c r="F124" s="245"/>
      <c r="G124" s="210"/>
      <c r="H124" s="90" t="s">
        <v>190</v>
      </c>
      <c r="I124" s="223" t="s">
        <v>172</v>
      </c>
    </row>
    <row r="125" customFormat="false" ht="78" hidden="true" customHeight="false" outlineLevel="0" collapsed="false">
      <c r="A125" s="214"/>
      <c r="B125" s="24"/>
      <c r="C125" s="118" t="s">
        <v>191</v>
      </c>
      <c r="D125" s="246" t="s">
        <v>192</v>
      </c>
      <c r="E125" s="247"/>
      <c r="F125" s="247"/>
      <c r="G125" s="181"/>
      <c r="H125" s="90"/>
      <c r="I125" s="223"/>
    </row>
    <row r="126" customFormat="false" ht="31.8" hidden="true" customHeight="false" outlineLevel="0" collapsed="false">
      <c r="A126" s="214"/>
      <c r="B126" s="123" t="s">
        <v>27</v>
      </c>
      <c r="C126" s="183" t="s">
        <v>147</v>
      </c>
      <c r="D126" s="202" t="s">
        <v>64</v>
      </c>
      <c r="E126" s="230"/>
      <c r="F126" s="230"/>
      <c r="G126" s="213"/>
      <c r="H126" s="90"/>
      <c r="I126" s="231"/>
    </row>
    <row r="127" customFormat="false" ht="15.6" hidden="true" customHeight="true" outlineLevel="0" collapsed="false">
      <c r="A127" s="214" t="n">
        <v>16</v>
      </c>
      <c r="B127" s="233" t="s">
        <v>12</v>
      </c>
      <c r="C127" s="51" t="s">
        <v>193</v>
      </c>
      <c r="D127" s="248" t="s">
        <v>194</v>
      </c>
      <c r="E127" s="227"/>
      <c r="F127" s="227"/>
      <c r="G127" s="210"/>
      <c r="H127" s="90" t="s">
        <v>195</v>
      </c>
      <c r="I127" s="231"/>
    </row>
    <row r="128" customFormat="false" ht="15.6" hidden="true" customHeight="false" outlineLevel="0" collapsed="false">
      <c r="A128" s="214"/>
      <c r="B128" s="168" t="s">
        <v>12</v>
      </c>
      <c r="C128" s="118" t="s">
        <v>196</v>
      </c>
      <c r="D128" s="248"/>
      <c r="E128" s="228"/>
      <c r="F128" s="228"/>
      <c r="G128" s="181"/>
      <c r="H128" s="90"/>
      <c r="I128" s="231"/>
    </row>
    <row r="129" customFormat="false" ht="15.6" hidden="true" customHeight="false" outlineLevel="0" collapsed="false">
      <c r="A129" s="214"/>
      <c r="B129" s="168" t="s">
        <v>12</v>
      </c>
      <c r="C129" s="118" t="s">
        <v>197</v>
      </c>
      <c r="D129" s="248"/>
      <c r="E129" s="228"/>
      <c r="F129" s="228"/>
      <c r="G129" s="181"/>
      <c r="H129" s="90"/>
      <c r="I129" s="231"/>
    </row>
    <row r="130" customFormat="false" ht="15.6" hidden="true" customHeight="false" outlineLevel="0" collapsed="false">
      <c r="A130" s="214"/>
      <c r="B130" s="168" t="s">
        <v>12</v>
      </c>
      <c r="C130" s="118" t="s">
        <v>198</v>
      </c>
      <c r="D130" s="248"/>
      <c r="E130" s="228"/>
      <c r="F130" s="228"/>
      <c r="G130" s="181"/>
      <c r="H130" s="90"/>
      <c r="I130" s="231"/>
    </row>
    <row r="131" customFormat="false" ht="15.6" hidden="true" customHeight="false" outlineLevel="0" collapsed="false">
      <c r="A131" s="214"/>
      <c r="B131" s="168" t="s">
        <v>12</v>
      </c>
      <c r="C131" s="118" t="s">
        <v>199</v>
      </c>
      <c r="D131" s="249"/>
      <c r="E131" s="228"/>
      <c r="F131" s="228"/>
      <c r="G131" s="181"/>
      <c r="H131" s="90"/>
      <c r="I131" s="231"/>
    </row>
    <row r="132" customFormat="false" ht="15.6" hidden="true" customHeight="false" outlineLevel="0" collapsed="false">
      <c r="A132" s="214"/>
      <c r="B132" s="250" t="s">
        <v>12</v>
      </c>
      <c r="C132" s="118"/>
      <c r="D132" s="249"/>
      <c r="E132" s="228"/>
      <c r="F132" s="228"/>
      <c r="G132" s="181"/>
      <c r="H132" s="90"/>
      <c r="I132" s="231"/>
    </row>
    <row r="133" customFormat="false" ht="15.6" hidden="true" customHeight="false" outlineLevel="0" collapsed="false">
      <c r="A133" s="214"/>
      <c r="B133" s="250"/>
      <c r="C133" s="118"/>
      <c r="D133" s="249"/>
      <c r="E133" s="228"/>
      <c r="F133" s="228"/>
      <c r="G133" s="181"/>
      <c r="H133" s="90"/>
      <c r="I133" s="231"/>
    </row>
    <row r="134" customFormat="false" ht="16.2" hidden="true" customHeight="false" outlineLevel="0" collapsed="false">
      <c r="A134" s="214"/>
      <c r="B134" s="123" t="s">
        <v>27</v>
      </c>
      <c r="C134" s="183" t="s">
        <v>200</v>
      </c>
      <c r="D134" s="251" t="s">
        <v>53</v>
      </c>
      <c r="E134" s="230"/>
      <c r="F134" s="230"/>
      <c r="G134" s="213"/>
      <c r="H134" s="90"/>
      <c r="I134" s="78"/>
    </row>
    <row r="135" customFormat="false" ht="31.2" hidden="true" customHeight="true" outlineLevel="0" collapsed="false">
      <c r="A135" s="232" t="n">
        <v>15</v>
      </c>
      <c r="B135" s="158" t="s">
        <v>144</v>
      </c>
      <c r="C135" s="252" t="s">
        <v>186</v>
      </c>
      <c r="D135" s="234" t="s">
        <v>187</v>
      </c>
      <c r="E135" s="236"/>
      <c r="F135" s="236"/>
      <c r="G135" s="237"/>
      <c r="H135" s="238" t="s">
        <v>201</v>
      </c>
      <c r="I135" s="231"/>
    </row>
    <row r="136" customFormat="false" ht="31.8" hidden="true" customHeight="false" outlineLevel="0" collapsed="false">
      <c r="A136" s="232"/>
      <c r="B136" s="164" t="s">
        <v>144</v>
      </c>
      <c r="C136" s="253" t="s">
        <v>183</v>
      </c>
      <c r="D136" s="240" t="s">
        <v>184</v>
      </c>
      <c r="E136" s="242"/>
      <c r="F136" s="242"/>
      <c r="G136" s="243"/>
      <c r="H136" s="238"/>
      <c r="I136" s="231"/>
    </row>
    <row r="137" customFormat="false" ht="15.6" hidden="true" customHeight="true" outlineLevel="0" collapsed="false">
      <c r="A137" s="214" t="n">
        <v>16</v>
      </c>
      <c r="B137" s="254" t="s">
        <v>12</v>
      </c>
      <c r="C137" s="255" t="s">
        <v>202</v>
      </c>
      <c r="D137" s="256" t="s">
        <v>152</v>
      </c>
      <c r="E137" s="227"/>
      <c r="F137" s="227"/>
      <c r="G137" s="210"/>
      <c r="H137" s="90" t="s">
        <v>203</v>
      </c>
      <c r="I137" s="231"/>
    </row>
    <row r="138" customFormat="false" ht="15.6" hidden="true" customHeight="false" outlineLevel="0" collapsed="false">
      <c r="A138" s="214"/>
      <c r="B138" s="250" t="s">
        <v>12</v>
      </c>
      <c r="C138" s="257" t="s">
        <v>204</v>
      </c>
      <c r="D138" s="256"/>
      <c r="E138" s="228"/>
      <c r="F138" s="228"/>
      <c r="G138" s="181"/>
      <c r="H138" s="90"/>
      <c r="I138" s="231"/>
    </row>
    <row r="139" customFormat="false" ht="15.6" hidden="true" customHeight="false" outlineLevel="0" collapsed="false">
      <c r="A139" s="214"/>
      <c r="B139" s="250" t="s">
        <v>12</v>
      </c>
      <c r="C139" s="257" t="s">
        <v>205</v>
      </c>
      <c r="D139" s="256"/>
      <c r="E139" s="228"/>
      <c r="F139" s="228"/>
      <c r="G139" s="181"/>
      <c r="H139" s="90"/>
      <c r="I139" s="231"/>
    </row>
    <row r="140" customFormat="false" ht="15.6" hidden="true" customHeight="false" outlineLevel="0" collapsed="false">
      <c r="A140" s="214"/>
      <c r="B140" s="250" t="s">
        <v>12</v>
      </c>
      <c r="C140" s="257" t="s">
        <v>206</v>
      </c>
      <c r="D140" s="256"/>
      <c r="E140" s="228"/>
      <c r="F140" s="228"/>
      <c r="G140" s="181"/>
      <c r="H140" s="90"/>
      <c r="I140" s="231"/>
    </row>
    <row r="141" customFormat="false" ht="15.6" hidden="true" customHeight="false" outlineLevel="0" collapsed="false">
      <c r="A141" s="214"/>
      <c r="B141" s="250" t="s">
        <v>12</v>
      </c>
      <c r="C141" s="257" t="s">
        <v>207</v>
      </c>
      <c r="D141" s="256"/>
      <c r="E141" s="228"/>
      <c r="F141" s="228"/>
      <c r="G141" s="181"/>
      <c r="H141" s="90"/>
      <c r="I141" s="231"/>
    </row>
    <row r="142" customFormat="false" ht="62.4" hidden="true" customHeight="false" outlineLevel="0" collapsed="false">
      <c r="A142" s="214"/>
      <c r="B142" s="250" t="s">
        <v>12</v>
      </c>
      <c r="C142" s="257" t="s">
        <v>208</v>
      </c>
      <c r="D142" s="258" t="s">
        <v>121</v>
      </c>
      <c r="E142" s="228"/>
      <c r="F142" s="228"/>
      <c r="G142" s="181"/>
      <c r="H142" s="90"/>
      <c r="I142" s="231"/>
    </row>
    <row r="143" customFormat="false" ht="46.8" hidden="true" customHeight="false" outlineLevel="0" collapsed="false">
      <c r="A143" s="214"/>
      <c r="B143" s="250" t="s">
        <v>12</v>
      </c>
      <c r="C143" s="259" t="s">
        <v>209</v>
      </c>
      <c r="D143" s="258" t="s">
        <v>118</v>
      </c>
      <c r="E143" s="228"/>
      <c r="F143" s="228"/>
      <c r="G143" s="181"/>
      <c r="H143" s="90"/>
      <c r="I143" s="231"/>
    </row>
    <row r="144" customFormat="false" ht="46.8" hidden="true" customHeight="false" outlineLevel="0" collapsed="false">
      <c r="A144" s="214"/>
      <c r="B144" s="250" t="s">
        <v>12</v>
      </c>
      <c r="C144" s="257" t="s">
        <v>210</v>
      </c>
      <c r="D144" s="258" t="s">
        <v>211</v>
      </c>
      <c r="E144" s="228"/>
      <c r="F144" s="228"/>
      <c r="G144" s="181"/>
      <c r="H144" s="90"/>
      <c r="I144" s="231"/>
    </row>
    <row r="145" customFormat="false" ht="62.4" hidden="true" customHeight="false" outlineLevel="0" collapsed="false">
      <c r="A145" s="214"/>
      <c r="B145" s="250" t="s">
        <v>12</v>
      </c>
      <c r="C145" s="257" t="s">
        <v>212</v>
      </c>
      <c r="D145" s="258" t="s">
        <v>26</v>
      </c>
      <c r="E145" s="228"/>
      <c r="F145" s="228"/>
      <c r="G145" s="181"/>
      <c r="H145" s="90"/>
      <c r="I145" s="231"/>
    </row>
    <row r="146" customFormat="false" ht="62.4" hidden="true" customHeight="false" outlineLevel="0" collapsed="false">
      <c r="A146" s="214"/>
      <c r="B146" s="250" t="s">
        <v>12</v>
      </c>
      <c r="C146" s="257" t="s">
        <v>213</v>
      </c>
      <c r="D146" s="258" t="s">
        <v>214</v>
      </c>
      <c r="E146" s="228"/>
      <c r="F146" s="228"/>
      <c r="G146" s="181"/>
      <c r="H146" s="90"/>
      <c r="I146" s="231"/>
    </row>
    <row r="147" customFormat="false" ht="15.6" hidden="true" customHeight="false" outlineLevel="0" collapsed="false">
      <c r="A147" s="214"/>
      <c r="B147" s="250"/>
      <c r="C147" s="257"/>
      <c r="D147" s="260"/>
      <c r="E147" s="228"/>
      <c r="F147" s="228"/>
      <c r="G147" s="181"/>
      <c r="H147" s="90"/>
      <c r="I147" s="231"/>
    </row>
    <row r="148" customFormat="false" ht="15.6" hidden="true" customHeight="false" outlineLevel="0" collapsed="false">
      <c r="A148" s="214"/>
      <c r="B148" s="250"/>
      <c r="C148" s="257"/>
      <c r="D148" s="260"/>
      <c r="E148" s="228"/>
      <c r="F148" s="228"/>
      <c r="G148" s="181"/>
      <c r="H148" s="90"/>
      <c r="I148" s="231"/>
    </row>
    <row r="149" customFormat="false" ht="15.6" hidden="true" customHeight="false" outlineLevel="0" collapsed="false">
      <c r="A149" s="214"/>
      <c r="B149" s="250"/>
      <c r="C149" s="257"/>
      <c r="D149" s="260"/>
      <c r="E149" s="228"/>
      <c r="F149" s="228"/>
      <c r="G149" s="181"/>
      <c r="H149" s="90"/>
      <c r="I149" s="231"/>
    </row>
    <row r="150" customFormat="false" ht="31.8" hidden="true" customHeight="false" outlineLevel="0" collapsed="false">
      <c r="A150" s="214"/>
      <c r="B150" s="219" t="s">
        <v>27</v>
      </c>
      <c r="C150" s="261" t="s">
        <v>147</v>
      </c>
      <c r="D150" s="202" t="s">
        <v>64</v>
      </c>
      <c r="E150" s="230"/>
      <c r="F150" s="230"/>
      <c r="G150" s="213"/>
      <c r="H150" s="90"/>
      <c r="I150" s="231"/>
      <c r="J150" s="262"/>
    </row>
    <row r="151" s="225" customFormat="true" ht="24" hidden="true" customHeight="true" outlineLevel="0" collapsed="false">
      <c r="A151" s="263" t="n">
        <v>17</v>
      </c>
      <c r="B151" s="264" t="s">
        <v>12</v>
      </c>
      <c r="C151" s="265" t="s">
        <v>215</v>
      </c>
      <c r="D151" s="266" t="s">
        <v>97</v>
      </c>
      <c r="E151" s="235"/>
      <c r="F151" s="235"/>
      <c r="G151" s="267"/>
      <c r="H151" s="268" t="s">
        <v>216</v>
      </c>
      <c r="I151" s="269" t="s">
        <v>217</v>
      </c>
    </row>
    <row r="152" s="225" customFormat="true" ht="31.2" hidden="true" customHeight="false" outlineLevel="0" collapsed="false">
      <c r="A152" s="263"/>
      <c r="B152" s="270" t="s">
        <v>12</v>
      </c>
      <c r="C152" s="179" t="s">
        <v>218</v>
      </c>
      <c r="D152" s="271" t="s">
        <v>219</v>
      </c>
      <c r="E152" s="272"/>
      <c r="F152" s="272"/>
      <c r="G152" s="273"/>
      <c r="H152" s="268"/>
      <c r="I152" s="274"/>
    </row>
    <row r="153" s="225" customFormat="true" ht="15.6" hidden="true" customHeight="false" outlineLevel="0" collapsed="false">
      <c r="A153" s="263"/>
      <c r="B153" s="270"/>
      <c r="C153" s="179" t="s">
        <v>220</v>
      </c>
      <c r="D153" s="275"/>
      <c r="E153" s="272"/>
      <c r="F153" s="272"/>
      <c r="G153" s="273"/>
      <c r="H153" s="268"/>
      <c r="I153" s="274"/>
    </row>
    <row r="154" s="225" customFormat="true" ht="15.6" hidden="true" customHeight="false" outlineLevel="0" collapsed="false">
      <c r="A154" s="263"/>
      <c r="B154" s="270"/>
      <c r="C154" s="179" t="s">
        <v>221</v>
      </c>
      <c r="D154" s="275"/>
      <c r="E154" s="272"/>
      <c r="F154" s="272"/>
      <c r="G154" s="273"/>
      <c r="H154" s="268"/>
      <c r="I154" s="274"/>
    </row>
    <row r="155" s="225" customFormat="true" ht="15.6" hidden="true" customHeight="false" outlineLevel="0" collapsed="false">
      <c r="A155" s="263"/>
      <c r="B155" s="270"/>
      <c r="C155" s="179" t="s">
        <v>222</v>
      </c>
      <c r="D155" s="275"/>
      <c r="E155" s="272"/>
      <c r="F155" s="272"/>
      <c r="G155" s="273"/>
      <c r="H155" s="268"/>
      <c r="I155" s="274"/>
    </row>
    <row r="156" s="225" customFormat="true" ht="15.6" hidden="true" customHeight="false" outlineLevel="0" collapsed="false">
      <c r="A156" s="263"/>
      <c r="B156" s="270"/>
      <c r="C156" s="179" t="s">
        <v>223</v>
      </c>
      <c r="D156" s="275"/>
      <c r="E156" s="272"/>
      <c r="F156" s="272"/>
      <c r="G156" s="273"/>
      <c r="H156" s="268"/>
      <c r="I156" s="274"/>
    </row>
    <row r="157" s="225" customFormat="true" ht="15.6" hidden="true" customHeight="false" outlineLevel="0" collapsed="false">
      <c r="A157" s="263"/>
      <c r="B157" s="270"/>
      <c r="C157" s="179" t="s">
        <v>224</v>
      </c>
      <c r="D157" s="275"/>
      <c r="E157" s="272"/>
      <c r="F157" s="272"/>
      <c r="G157" s="273"/>
      <c r="H157" s="268"/>
      <c r="I157" s="274"/>
    </row>
    <row r="158" s="225" customFormat="true" ht="15.6" hidden="true" customHeight="false" outlineLevel="0" collapsed="false">
      <c r="A158" s="263"/>
      <c r="B158" s="270"/>
      <c r="C158" s="179" t="s">
        <v>225</v>
      </c>
      <c r="D158" s="275"/>
      <c r="E158" s="272"/>
      <c r="F158" s="272"/>
      <c r="G158" s="273"/>
      <c r="H158" s="268"/>
      <c r="I158" s="274"/>
    </row>
    <row r="159" s="225" customFormat="true" ht="31.8" hidden="true" customHeight="false" outlineLevel="0" collapsed="false">
      <c r="A159" s="263"/>
      <c r="B159" s="276" t="s">
        <v>27</v>
      </c>
      <c r="C159" s="118" t="s">
        <v>147</v>
      </c>
      <c r="D159" s="202" t="s">
        <v>64</v>
      </c>
      <c r="E159" s="272"/>
      <c r="F159" s="272"/>
      <c r="G159" s="273"/>
      <c r="H159" s="268"/>
      <c r="I159" s="274"/>
      <c r="J159" s="224"/>
    </row>
    <row r="160" s="225" customFormat="true" ht="13.8" hidden="true" customHeight="true" outlineLevel="0" collapsed="false">
      <c r="A160" s="277" t="n">
        <v>18</v>
      </c>
      <c r="B160" s="270" t="s">
        <v>12</v>
      </c>
      <c r="C160" s="278" t="s">
        <v>226</v>
      </c>
      <c r="D160" s="279"/>
      <c r="E160" s="272"/>
      <c r="F160" s="272"/>
      <c r="G160" s="272"/>
      <c r="H160" s="280" t="s">
        <v>227</v>
      </c>
      <c r="I160" s="269"/>
    </row>
    <row r="161" s="225" customFormat="true" ht="13.8" hidden="true" customHeight="false" outlineLevel="0" collapsed="false">
      <c r="A161" s="277"/>
      <c r="B161" s="270" t="s">
        <v>12</v>
      </c>
      <c r="C161" s="281" t="s">
        <v>228</v>
      </c>
      <c r="D161" s="279" t="s">
        <v>229</v>
      </c>
      <c r="E161" s="272"/>
      <c r="F161" s="272"/>
      <c r="G161" s="272"/>
      <c r="H161" s="280"/>
      <c r="I161" s="269"/>
    </row>
    <row r="162" s="225" customFormat="true" ht="13.8" hidden="true" customHeight="false" outlineLevel="0" collapsed="false">
      <c r="A162" s="277"/>
      <c r="B162" s="270"/>
      <c r="C162" s="281" t="s">
        <v>225</v>
      </c>
      <c r="D162" s="279" t="s">
        <v>230</v>
      </c>
      <c r="E162" s="272"/>
      <c r="F162" s="272"/>
      <c r="G162" s="272"/>
      <c r="H162" s="280"/>
      <c r="I162" s="269"/>
    </row>
    <row r="163" s="225" customFormat="true" ht="13.8" hidden="true" customHeight="false" outlineLevel="0" collapsed="false">
      <c r="A163" s="277"/>
      <c r="B163" s="270"/>
      <c r="C163" s="281" t="s">
        <v>223</v>
      </c>
      <c r="D163" s="279" t="s">
        <v>230</v>
      </c>
      <c r="E163" s="272"/>
      <c r="F163" s="272"/>
      <c r="G163" s="272"/>
      <c r="H163" s="280"/>
      <c r="I163" s="269"/>
    </row>
    <row r="164" s="225" customFormat="true" ht="13.8" hidden="true" customHeight="false" outlineLevel="0" collapsed="false">
      <c r="A164" s="277"/>
      <c r="B164" s="270"/>
      <c r="C164" s="281" t="s">
        <v>224</v>
      </c>
      <c r="D164" s="279" t="s">
        <v>230</v>
      </c>
      <c r="E164" s="272"/>
      <c r="F164" s="272"/>
      <c r="G164" s="272"/>
      <c r="H164" s="280"/>
      <c r="I164" s="269"/>
    </row>
    <row r="165" s="225" customFormat="true" ht="38.25" hidden="true" customHeight="true" outlineLevel="0" collapsed="false">
      <c r="A165" s="277"/>
      <c r="B165" s="270"/>
      <c r="C165" s="281" t="s">
        <v>169</v>
      </c>
      <c r="D165" s="282" t="s">
        <v>26</v>
      </c>
      <c r="E165" s="272"/>
      <c r="F165" s="272"/>
      <c r="G165" s="272"/>
      <c r="H165" s="280"/>
      <c r="I165" s="269"/>
    </row>
    <row r="166" s="225" customFormat="true" ht="13.8" hidden="true" customHeight="false" outlineLevel="0" collapsed="false">
      <c r="A166" s="277"/>
      <c r="B166" s="270"/>
      <c r="C166" s="281" t="s">
        <v>231</v>
      </c>
      <c r="D166" s="282"/>
      <c r="E166" s="272"/>
      <c r="F166" s="272"/>
      <c r="G166" s="272"/>
      <c r="H166" s="280"/>
      <c r="I166" s="269"/>
    </row>
    <row r="167" s="225" customFormat="true" ht="25.5" hidden="true" customHeight="true" outlineLevel="0" collapsed="false">
      <c r="A167" s="277"/>
      <c r="B167" s="270"/>
      <c r="C167" s="281" t="s">
        <v>232</v>
      </c>
      <c r="D167" s="282" t="s">
        <v>214</v>
      </c>
      <c r="E167" s="272"/>
      <c r="F167" s="272"/>
      <c r="G167" s="272"/>
      <c r="H167" s="280"/>
      <c r="I167" s="269"/>
    </row>
    <row r="168" s="225" customFormat="true" ht="13.8" hidden="true" customHeight="false" outlineLevel="0" collapsed="false">
      <c r="A168" s="277"/>
      <c r="B168" s="270"/>
      <c r="C168" s="281" t="s">
        <v>233</v>
      </c>
      <c r="D168" s="282"/>
      <c r="E168" s="272"/>
      <c r="F168" s="272"/>
      <c r="G168" s="272"/>
      <c r="H168" s="280"/>
      <c r="I168" s="269"/>
    </row>
    <row r="169" s="225" customFormat="true" ht="27.6" hidden="true" customHeight="false" outlineLevel="0" collapsed="false">
      <c r="A169" s="277"/>
      <c r="B169" s="276" t="s">
        <v>27</v>
      </c>
      <c r="C169" s="283" t="s">
        <v>147</v>
      </c>
      <c r="D169" s="284" t="s">
        <v>64</v>
      </c>
      <c r="E169" s="272"/>
      <c r="F169" s="272"/>
      <c r="G169" s="272"/>
      <c r="H169" s="280"/>
      <c r="I169" s="274"/>
    </row>
    <row r="170" s="225" customFormat="true" ht="29.25" hidden="true" customHeight="true" outlineLevel="0" collapsed="false">
      <c r="A170" s="277" t="n">
        <v>19</v>
      </c>
      <c r="B170" s="285" t="s">
        <v>29</v>
      </c>
      <c r="C170" s="281" t="s">
        <v>234</v>
      </c>
      <c r="D170" s="286" t="s">
        <v>107</v>
      </c>
      <c r="E170" s="287"/>
      <c r="F170" s="287"/>
      <c r="G170" s="288" t="n">
        <f aca="false">SUM(G160:G169)</f>
        <v>0</v>
      </c>
      <c r="H170" s="280" t="s">
        <v>235</v>
      </c>
      <c r="I170" s="274"/>
    </row>
    <row r="171" s="225" customFormat="true" ht="29.25" hidden="true" customHeight="true" outlineLevel="0" collapsed="false">
      <c r="A171" s="277"/>
      <c r="B171" s="285" t="s">
        <v>29</v>
      </c>
      <c r="C171" s="289" t="s">
        <v>236</v>
      </c>
      <c r="D171" s="286"/>
      <c r="E171" s="287"/>
      <c r="F171" s="287"/>
      <c r="G171" s="288"/>
      <c r="H171" s="280"/>
      <c r="I171" s="274"/>
    </row>
    <row r="172" s="225" customFormat="true" ht="27.6" hidden="true" customHeight="false" outlineLevel="0" collapsed="false">
      <c r="A172" s="277"/>
      <c r="B172" s="285" t="s">
        <v>27</v>
      </c>
      <c r="C172" s="283" t="s">
        <v>147</v>
      </c>
      <c r="D172" s="284" t="s">
        <v>64</v>
      </c>
      <c r="E172" s="287"/>
      <c r="F172" s="287"/>
      <c r="G172" s="290"/>
      <c r="H172" s="280"/>
      <c r="I172" s="274"/>
    </row>
    <row r="173" s="225" customFormat="true" ht="25.5" hidden="true" customHeight="true" outlineLevel="0" collapsed="false">
      <c r="A173" s="277" t="n">
        <v>20</v>
      </c>
      <c r="B173" s="285" t="s">
        <v>182</v>
      </c>
      <c r="C173" s="283" t="s">
        <v>237</v>
      </c>
      <c r="D173" s="286" t="s">
        <v>238</v>
      </c>
      <c r="E173" s="291"/>
      <c r="F173" s="291"/>
      <c r="G173" s="290"/>
      <c r="H173" s="280" t="s">
        <v>239</v>
      </c>
      <c r="I173" s="274"/>
    </row>
    <row r="174" s="225" customFormat="true" ht="13.8" hidden="true" customHeight="false" outlineLevel="0" collapsed="false">
      <c r="A174" s="277"/>
      <c r="B174" s="285" t="s">
        <v>182</v>
      </c>
      <c r="C174" s="283" t="s">
        <v>240</v>
      </c>
      <c r="D174" s="286"/>
      <c r="E174" s="291"/>
      <c r="F174" s="291"/>
      <c r="G174" s="290"/>
      <c r="H174" s="280"/>
      <c r="I174" s="274"/>
    </row>
    <row r="175" s="225" customFormat="true" ht="29.25" hidden="true" customHeight="true" outlineLevel="0" collapsed="false">
      <c r="A175" s="277"/>
      <c r="B175" s="285" t="s">
        <v>27</v>
      </c>
      <c r="C175" s="283" t="s">
        <v>147</v>
      </c>
      <c r="D175" s="284" t="s">
        <v>64</v>
      </c>
      <c r="E175" s="287"/>
      <c r="F175" s="287"/>
      <c r="G175" s="290"/>
      <c r="H175" s="280"/>
      <c r="I175" s="274"/>
    </row>
    <row r="176" s="225" customFormat="true" ht="29.25" hidden="true" customHeight="true" outlineLevel="0" collapsed="false">
      <c r="A176" s="277" t="n">
        <v>21</v>
      </c>
      <c r="B176" s="292" t="s">
        <v>12</v>
      </c>
      <c r="C176" s="283" t="s">
        <v>241</v>
      </c>
      <c r="D176" s="171" t="s">
        <v>242</v>
      </c>
      <c r="E176" s="287"/>
      <c r="F176" s="287"/>
      <c r="G176" s="290"/>
      <c r="H176" s="280" t="s">
        <v>243</v>
      </c>
      <c r="I176" s="274"/>
    </row>
    <row r="177" s="225" customFormat="true" ht="29.25" hidden="true" customHeight="true" outlineLevel="0" collapsed="false">
      <c r="A177" s="277"/>
      <c r="B177" s="292"/>
      <c r="C177" s="283" t="s">
        <v>244</v>
      </c>
      <c r="D177" s="171" t="s">
        <v>245</v>
      </c>
      <c r="E177" s="287"/>
      <c r="F177" s="287"/>
      <c r="G177" s="290"/>
      <c r="H177" s="280"/>
      <c r="I177" s="274"/>
    </row>
    <row r="178" s="225" customFormat="true" ht="29.25" hidden="true" customHeight="true" outlineLevel="0" collapsed="false">
      <c r="A178" s="277"/>
      <c r="B178" s="292"/>
      <c r="C178" s="283" t="s">
        <v>246</v>
      </c>
      <c r="D178" s="171" t="s">
        <v>247</v>
      </c>
      <c r="E178" s="287"/>
      <c r="F178" s="287"/>
      <c r="G178" s="290"/>
      <c r="H178" s="280"/>
      <c r="I178" s="274"/>
    </row>
    <row r="179" s="225" customFormat="true" ht="42" hidden="true" customHeight="true" outlineLevel="0" collapsed="false">
      <c r="A179" s="277"/>
      <c r="B179" s="292"/>
      <c r="C179" s="283" t="s">
        <v>248</v>
      </c>
      <c r="D179" s="171" t="s">
        <v>249</v>
      </c>
      <c r="E179" s="287"/>
      <c r="F179" s="287"/>
      <c r="G179" s="290"/>
      <c r="H179" s="280"/>
      <c r="I179" s="274"/>
    </row>
    <row r="180" s="225" customFormat="true" ht="29.25" hidden="true" customHeight="true" outlineLevel="0" collapsed="false">
      <c r="A180" s="277"/>
      <c r="B180" s="292"/>
      <c r="C180" s="283" t="s">
        <v>250</v>
      </c>
      <c r="D180" s="171" t="s">
        <v>251</v>
      </c>
      <c r="E180" s="287"/>
      <c r="F180" s="287"/>
      <c r="G180" s="290"/>
      <c r="H180" s="280"/>
      <c r="I180" s="274"/>
    </row>
    <row r="181" s="225" customFormat="true" ht="29.25" hidden="true" customHeight="true" outlineLevel="0" collapsed="false">
      <c r="A181" s="277"/>
      <c r="B181" s="292"/>
      <c r="C181" s="293" t="s">
        <v>252</v>
      </c>
      <c r="D181" s="171" t="s">
        <v>253</v>
      </c>
      <c r="E181" s="287"/>
      <c r="F181" s="287"/>
      <c r="G181" s="290"/>
      <c r="H181" s="280"/>
      <c r="I181" s="274"/>
    </row>
    <row r="182" s="225" customFormat="true" ht="29.25" hidden="true" customHeight="true" outlineLevel="0" collapsed="false">
      <c r="A182" s="277"/>
      <c r="B182" s="285" t="s">
        <v>27</v>
      </c>
      <c r="C182" s="283" t="s">
        <v>147</v>
      </c>
      <c r="D182" s="284" t="s">
        <v>64</v>
      </c>
      <c r="E182" s="287"/>
      <c r="F182" s="287"/>
      <c r="G182" s="290"/>
      <c r="H182" s="280"/>
      <c r="I182" s="274"/>
    </row>
    <row r="183" s="225" customFormat="true" ht="29.25" hidden="true" customHeight="true" outlineLevel="0" collapsed="false">
      <c r="A183" s="294" t="n">
        <v>22</v>
      </c>
      <c r="B183" s="285" t="s">
        <v>254</v>
      </c>
      <c r="C183" s="283" t="s">
        <v>255</v>
      </c>
      <c r="D183" s="286" t="s">
        <v>256</v>
      </c>
      <c r="E183" s="287"/>
      <c r="F183" s="287"/>
      <c r="G183" s="290"/>
      <c r="H183" s="280" t="s">
        <v>257</v>
      </c>
      <c r="I183" s="274"/>
    </row>
    <row r="184" s="225" customFormat="true" ht="29.25" hidden="true" customHeight="true" outlineLevel="0" collapsed="false">
      <c r="A184" s="294"/>
      <c r="B184" s="285"/>
      <c r="C184" s="283" t="s">
        <v>258</v>
      </c>
      <c r="D184" s="286"/>
      <c r="E184" s="287"/>
      <c r="F184" s="287"/>
      <c r="G184" s="290"/>
      <c r="H184" s="280"/>
      <c r="I184" s="274"/>
    </row>
    <row r="185" s="225" customFormat="true" ht="29.25" hidden="true" customHeight="true" outlineLevel="0" collapsed="false">
      <c r="A185" s="294"/>
      <c r="B185" s="285" t="s">
        <v>27</v>
      </c>
      <c r="C185" s="283" t="s">
        <v>147</v>
      </c>
      <c r="D185" s="284" t="s">
        <v>64</v>
      </c>
      <c r="E185" s="287"/>
      <c r="F185" s="287"/>
      <c r="G185" s="290"/>
      <c r="H185" s="280"/>
      <c r="I185" s="274"/>
    </row>
    <row r="186" s="225" customFormat="true" ht="29.25" hidden="true" customHeight="true" outlineLevel="0" collapsed="false">
      <c r="A186" s="288"/>
      <c r="B186" s="285"/>
      <c r="C186" s="283"/>
      <c r="D186" s="284"/>
      <c r="E186" s="287"/>
      <c r="F186" s="287"/>
      <c r="G186" s="290"/>
      <c r="H186" s="295"/>
      <c r="I186" s="274"/>
    </row>
    <row r="187" s="225" customFormat="true" ht="29.25" hidden="true" customHeight="true" outlineLevel="0" collapsed="false">
      <c r="A187" s="288"/>
      <c r="B187" s="285"/>
      <c r="C187" s="283"/>
      <c r="D187" s="284"/>
      <c r="E187" s="287"/>
      <c r="F187" s="287"/>
      <c r="G187" s="290"/>
      <c r="H187" s="295"/>
      <c r="I187" s="274"/>
    </row>
    <row r="188" s="225" customFormat="true" ht="29.25" hidden="true" customHeight="true" outlineLevel="0" collapsed="false">
      <c r="A188" s="288"/>
      <c r="B188" s="285"/>
      <c r="C188" s="283"/>
      <c r="D188" s="284"/>
      <c r="E188" s="287"/>
      <c r="F188" s="287"/>
      <c r="G188" s="290"/>
      <c r="H188" s="295"/>
      <c r="I188" s="274"/>
    </row>
    <row r="189" s="225" customFormat="true" ht="29.25" hidden="true" customHeight="true" outlineLevel="0" collapsed="false">
      <c r="A189" s="288"/>
      <c r="B189" s="285"/>
      <c r="C189" s="283"/>
      <c r="D189" s="284"/>
      <c r="E189" s="287"/>
      <c r="F189" s="287"/>
      <c r="G189" s="290"/>
      <c r="H189" s="295"/>
      <c r="I189" s="274"/>
    </row>
    <row r="190" s="225" customFormat="true" ht="29.25" hidden="true" customHeight="true" outlineLevel="0" collapsed="false">
      <c r="A190" s="288" t="n">
        <v>31</v>
      </c>
      <c r="B190" s="285" t="s">
        <v>259</v>
      </c>
      <c r="C190" s="289" t="s">
        <v>260</v>
      </c>
      <c r="D190" s="276" t="s">
        <v>261</v>
      </c>
      <c r="E190" s="287"/>
      <c r="F190" s="287"/>
      <c r="G190" s="288"/>
      <c r="H190" s="280"/>
      <c r="I190" s="274"/>
    </row>
    <row r="191" s="225" customFormat="true" ht="29.25" hidden="true" customHeight="true" outlineLevel="0" collapsed="false">
      <c r="A191" s="296"/>
      <c r="B191" s="297" t="s">
        <v>27</v>
      </c>
      <c r="C191" s="298" t="s">
        <v>262</v>
      </c>
      <c r="D191" s="299" t="s">
        <v>263</v>
      </c>
      <c r="E191" s="300"/>
      <c r="F191" s="300"/>
      <c r="G191" s="296"/>
      <c r="H191" s="296"/>
      <c r="I191" s="301"/>
    </row>
    <row r="192" s="225" customFormat="true" ht="18.75" hidden="false" customHeight="true" outlineLevel="0" collapsed="false">
      <c r="A192" s="302"/>
      <c r="B192" s="303" t="s">
        <v>264</v>
      </c>
      <c r="C192" s="304"/>
      <c r="D192" s="305"/>
      <c r="E192" s="306" t="n">
        <f aca="false">E6+E7+E11+E16+E19+E20+E25+E31+E32+E33+E48+E52+E56</f>
        <v>38654383.18</v>
      </c>
      <c r="F192" s="306" t="n">
        <f aca="false">F6+F7+F11+F16+F19+F20+F25+F31+F32+F33+F48+F52+F56</f>
        <v>38654383.18</v>
      </c>
      <c r="G192" s="306" t="n">
        <f aca="false">SUM(G8+G11+G16+G25+G26)</f>
        <v>0</v>
      </c>
      <c r="H192" s="307"/>
      <c r="I192" s="308"/>
    </row>
    <row r="193" s="225" customFormat="true" ht="4.5" hidden="false" customHeight="true" outlineLevel="0" collapsed="false">
      <c r="C193" s="309"/>
    </row>
    <row r="194" s="225" customFormat="true" ht="19.5" hidden="false" customHeight="true" outlineLevel="0" collapsed="false">
      <c r="A194" s="225" t="s">
        <v>265</v>
      </c>
      <c r="D194" s="310"/>
      <c r="E194" s="311" t="s">
        <v>266</v>
      </c>
      <c r="H194" s="312"/>
    </row>
    <row r="195" s="225" customFormat="true" ht="15.75" hidden="false" customHeight="true" outlineLevel="0" collapsed="false">
      <c r="B195" s="311"/>
      <c r="D195" s="313"/>
      <c r="E195" s="314"/>
      <c r="F195" s="224"/>
      <c r="G195" s="315"/>
      <c r="H195" s="312"/>
    </row>
    <row r="196" s="225" customFormat="true" ht="15" hidden="true" customHeight="true" outlineLevel="0" collapsed="false">
      <c r="B196" s="311"/>
      <c r="C196" s="316"/>
      <c r="D196" s="317"/>
      <c r="E196" s="29"/>
      <c r="F196" s="318"/>
      <c r="G196" s="288"/>
      <c r="H196" s="319"/>
    </row>
    <row r="197" s="225" customFormat="true" ht="15.6" hidden="true" customHeight="false" outlineLevel="0" collapsed="false">
      <c r="B197" s="311"/>
      <c r="C197" s="118"/>
      <c r="D197" s="317"/>
      <c r="E197" s="320"/>
      <c r="F197" s="321"/>
      <c r="G197" s="322"/>
      <c r="H197" s="319"/>
    </row>
    <row r="198" s="225" customFormat="true" ht="16.5" hidden="true" customHeight="true" outlineLevel="0" collapsed="false">
      <c r="B198" s="311"/>
      <c r="C198" s="29"/>
      <c r="D198" s="317"/>
      <c r="E198" s="253"/>
      <c r="F198" s="321"/>
      <c r="G198" s="322"/>
      <c r="H198" s="319"/>
    </row>
    <row r="199" s="225" customFormat="true" ht="13.2" hidden="false" customHeight="false" outlineLevel="0" collapsed="false">
      <c r="B199" s="311"/>
      <c r="C199" s="65" t="s">
        <v>13</v>
      </c>
      <c r="D199" s="323" t="n">
        <f aca="false">E6+E33</f>
        <v>-316200</v>
      </c>
      <c r="E199" s="65" t="s">
        <v>267</v>
      </c>
      <c r="F199" s="321" t="n">
        <f aca="false">F11</f>
        <v>12150917.9</v>
      </c>
      <c r="G199" s="322"/>
      <c r="H199" s="319"/>
    </row>
    <row r="200" s="225" customFormat="true" ht="13.2" hidden="false" customHeight="false" outlineLevel="0" collapsed="false">
      <c r="B200" s="311"/>
      <c r="C200" s="65" t="s">
        <v>16</v>
      </c>
      <c r="D200" s="323" t="n">
        <f aca="false">E7</f>
        <v>-630000</v>
      </c>
      <c r="E200" s="65" t="s">
        <v>268</v>
      </c>
      <c r="F200" s="321" t="n">
        <f aca="false">F16</f>
        <v>1020408.16</v>
      </c>
      <c r="G200" s="322"/>
      <c r="H200" s="324"/>
    </row>
    <row r="201" s="225" customFormat="true" ht="13.2" hidden="false" customHeight="false" outlineLevel="0" collapsed="false">
      <c r="B201" s="311"/>
      <c r="C201" s="65" t="s">
        <v>28</v>
      </c>
      <c r="D201" s="325" t="n">
        <f aca="false">E11</f>
        <v>12150917.9</v>
      </c>
      <c r="E201" s="29" t="s">
        <v>269</v>
      </c>
      <c r="F201" s="326" t="n">
        <f aca="false">F17+F29</f>
        <v>-155250000</v>
      </c>
      <c r="G201" s="322"/>
      <c r="H201" s="324"/>
    </row>
    <row r="202" s="225" customFormat="true" ht="13.2" hidden="false" customHeight="false" outlineLevel="0" collapsed="false">
      <c r="B202" s="311"/>
      <c r="C202" s="65" t="s">
        <v>37</v>
      </c>
      <c r="D202" s="325" t="n">
        <f aca="false">E16</f>
        <v>1020408.16</v>
      </c>
      <c r="E202" s="29" t="s">
        <v>43</v>
      </c>
      <c r="F202" s="326" t="n">
        <f aca="false">F18+F30</f>
        <v>155250000</v>
      </c>
      <c r="G202" s="327"/>
      <c r="H202" s="328"/>
    </row>
    <row r="203" s="225" customFormat="true" ht="13.2" hidden="false" customHeight="false" outlineLevel="0" collapsed="false">
      <c r="A203" s="225" t="s">
        <v>270</v>
      </c>
      <c r="B203" s="311"/>
      <c r="C203" s="65" t="s">
        <v>44</v>
      </c>
      <c r="D203" s="325" t="n">
        <f aca="false">E19+E31</f>
        <v>-155250000</v>
      </c>
      <c r="E203" s="29" t="s">
        <v>47</v>
      </c>
      <c r="F203" s="326" t="n">
        <f aca="false">F21</f>
        <v>3000000</v>
      </c>
      <c r="G203" s="327"/>
      <c r="H203" s="328"/>
    </row>
    <row r="204" s="225" customFormat="true" ht="13.2" hidden="false" customHeight="false" outlineLevel="0" collapsed="false">
      <c r="B204" s="311"/>
      <c r="C204" s="65" t="s">
        <v>45</v>
      </c>
      <c r="D204" s="325" t="n">
        <f aca="false">E20+E32</f>
        <v>155250000</v>
      </c>
      <c r="E204" s="29" t="s">
        <v>50</v>
      </c>
      <c r="F204" s="326" t="n">
        <f aca="false">F22</f>
        <v>2000000</v>
      </c>
      <c r="G204" s="327"/>
      <c r="H204" s="328"/>
    </row>
    <row r="205" s="225" customFormat="true" ht="13.2" hidden="false" customHeight="false" outlineLevel="0" collapsed="false">
      <c r="B205" s="311"/>
      <c r="C205" s="65" t="s">
        <v>52</v>
      </c>
      <c r="D205" s="317" t="n">
        <f aca="false">E25</f>
        <v>10000000</v>
      </c>
      <c r="E205" s="29" t="s">
        <v>51</v>
      </c>
      <c r="F205" s="326" t="n">
        <f aca="false">F23</f>
        <v>5000000</v>
      </c>
      <c r="G205" s="327"/>
      <c r="H205" s="328"/>
    </row>
    <row r="206" s="225" customFormat="true" ht="13.2" hidden="false" customHeight="false" outlineLevel="0" collapsed="false">
      <c r="B206" s="311"/>
      <c r="C206" s="65" t="s">
        <v>79</v>
      </c>
      <c r="D206" s="329" t="n">
        <f aca="false">E48</f>
        <v>946200</v>
      </c>
      <c r="E206" s="29" t="s">
        <v>56</v>
      </c>
      <c r="F206" s="326" t="n">
        <f aca="false">F27</f>
        <v>-1826100</v>
      </c>
      <c r="G206" s="327"/>
      <c r="H206" s="328"/>
    </row>
    <row r="207" s="225" customFormat="true" ht="13.2" hidden="false" customHeight="false" outlineLevel="0" collapsed="false">
      <c r="B207" s="311"/>
      <c r="C207" s="65" t="s">
        <v>85</v>
      </c>
      <c r="D207" s="317" t="n">
        <f aca="false">E52</f>
        <v>29538630</v>
      </c>
      <c r="E207" s="29" t="s">
        <v>59</v>
      </c>
      <c r="F207" s="326" t="n">
        <f aca="false">F28</f>
        <v>1826100</v>
      </c>
      <c r="G207" s="327"/>
      <c r="H207" s="328"/>
    </row>
    <row r="208" s="225" customFormat="true" ht="13.2" hidden="false" customHeight="false" outlineLevel="0" collapsed="false">
      <c r="B208" s="311"/>
      <c r="C208" s="29" t="s">
        <v>94</v>
      </c>
      <c r="D208" s="317" t="n">
        <f aca="false">E56</f>
        <v>-14055572.88</v>
      </c>
      <c r="E208" s="29" t="s">
        <v>271</v>
      </c>
      <c r="F208" s="326" t="n">
        <f aca="false">F49</f>
        <v>29538630</v>
      </c>
      <c r="G208" s="327"/>
      <c r="H208" s="328"/>
    </row>
    <row r="209" s="225" customFormat="true" ht="15.6" hidden="false" customHeight="false" outlineLevel="0" collapsed="false">
      <c r="B209" s="311"/>
      <c r="C209" s="118"/>
      <c r="D209" s="329"/>
      <c r="E209" s="29" t="s">
        <v>86</v>
      </c>
      <c r="F209" s="326" t="n">
        <f aca="false">F53</f>
        <v>-37946900</v>
      </c>
      <c r="G209" s="322"/>
      <c r="H209" s="328"/>
    </row>
    <row r="210" s="225" customFormat="true" ht="15.6" hidden="false" customHeight="false" outlineLevel="0" collapsed="false">
      <c r="B210" s="311"/>
      <c r="C210" s="118"/>
      <c r="D210" s="329"/>
      <c r="E210" s="29" t="s">
        <v>89</v>
      </c>
      <c r="F210" s="326" t="n">
        <f aca="false">F54</f>
        <v>37946900</v>
      </c>
      <c r="G210" s="322"/>
      <c r="H210" s="328"/>
    </row>
    <row r="211" s="225" customFormat="true" ht="12.75" hidden="false" customHeight="true" outlineLevel="0" collapsed="false">
      <c r="B211" s="311"/>
      <c r="C211" s="118"/>
      <c r="D211" s="329"/>
      <c r="E211" s="330" t="s">
        <v>91</v>
      </c>
      <c r="F211" s="326" t="n">
        <f aca="false">F55</f>
        <v>-14055572.88</v>
      </c>
      <c r="G211" s="327"/>
      <c r="H211" s="324"/>
    </row>
    <row r="212" s="225" customFormat="true" ht="21.75" hidden="false" customHeight="true" outlineLevel="0" collapsed="false">
      <c r="B212" s="311"/>
      <c r="C212" s="331"/>
      <c r="D212" s="329"/>
      <c r="E212" s="105"/>
      <c r="F212" s="321"/>
      <c r="G212" s="327"/>
      <c r="H212" s="324"/>
    </row>
    <row r="213" s="225" customFormat="true" ht="15.75" hidden="true" customHeight="true" outlineLevel="0" collapsed="false">
      <c r="B213" s="311"/>
      <c r="C213" s="332"/>
      <c r="D213" s="329"/>
      <c r="E213" s="333"/>
      <c r="F213" s="317"/>
      <c r="G213" s="327"/>
      <c r="H213" s="324"/>
    </row>
    <row r="214" s="225" customFormat="true" ht="16.2" hidden="true" customHeight="false" outlineLevel="0" collapsed="false">
      <c r="B214" s="311"/>
      <c r="C214" s="278"/>
      <c r="D214" s="329"/>
      <c r="E214" s="118"/>
      <c r="F214" s="317"/>
      <c r="G214" s="334"/>
      <c r="H214" s="328"/>
    </row>
    <row r="215" s="225" customFormat="true" ht="12.75" hidden="true" customHeight="true" outlineLevel="0" collapsed="false">
      <c r="B215" s="311"/>
      <c r="C215" s="335"/>
      <c r="D215" s="329"/>
      <c r="E215" s="81"/>
      <c r="F215" s="317"/>
      <c r="G215" s="334"/>
      <c r="H215" s="328"/>
    </row>
    <row r="216" s="225" customFormat="true" ht="12.75" hidden="true" customHeight="true" outlineLevel="0" collapsed="false">
      <c r="B216" s="311"/>
      <c r="C216" s="335"/>
      <c r="D216" s="329"/>
      <c r="E216" s="29"/>
      <c r="F216" s="317"/>
      <c r="G216" s="334"/>
      <c r="H216" s="328"/>
    </row>
    <row r="217" s="225" customFormat="true" ht="15.75" hidden="true" customHeight="true" outlineLevel="0" collapsed="false">
      <c r="B217" s="311"/>
      <c r="C217" s="335"/>
      <c r="D217" s="329"/>
      <c r="E217" s="29"/>
      <c r="F217" s="317"/>
      <c r="G217" s="327"/>
      <c r="H217" s="324"/>
    </row>
    <row r="218" s="225" customFormat="true" ht="15.75" hidden="true" customHeight="true" outlineLevel="0" collapsed="false">
      <c r="B218" s="311"/>
      <c r="C218" s="335"/>
      <c r="D218" s="329"/>
      <c r="E218" s="29"/>
      <c r="F218" s="317"/>
      <c r="G218" s="327"/>
      <c r="H218" s="324"/>
    </row>
    <row r="219" s="225" customFormat="true" ht="14.4" hidden="true" customHeight="false" outlineLevel="0" collapsed="false">
      <c r="B219" s="311"/>
      <c r="C219" s="335"/>
      <c r="D219" s="329"/>
      <c r="E219" s="29"/>
      <c r="F219" s="317"/>
      <c r="G219" s="336"/>
      <c r="H219" s="324"/>
    </row>
    <row r="220" s="225" customFormat="true" ht="13.8" hidden="true" customHeight="false" outlineLevel="0" collapsed="false">
      <c r="B220" s="311"/>
      <c r="C220" s="335"/>
      <c r="D220" s="329"/>
      <c r="E220" s="337"/>
      <c r="F220" s="317"/>
      <c r="G220" s="336"/>
      <c r="H220" s="324"/>
    </row>
    <row r="221" s="225" customFormat="true" ht="16.2" hidden="true" customHeight="false" outlineLevel="0" collapsed="false">
      <c r="B221" s="311"/>
      <c r="C221" s="335"/>
      <c r="D221" s="329"/>
      <c r="E221" s="56"/>
      <c r="F221" s="317"/>
      <c r="G221" s="336"/>
      <c r="H221" s="324"/>
    </row>
    <row r="222" s="225" customFormat="true" ht="15.6" hidden="true" customHeight="false" outlineLevel="0" collapsed="false">
      <c r="B222" s="311"/>
      <c r="C222" s="335"/>
      <c r="D222" s="329"/>
      <c r="E222" s="51"/>
      <c r="F222" s="317"/>
      <c r="G222" s="327"/>
      <c r="H222" s="324"/>
    </row>
    <row r="223" s="225" customFormat="true" ht="15.6" hidden="true" customHeight="false" outlineLevel="0" collapsed="false">
      <c r="B223" s="311"/>
      <c r="C223" s="335"/>
      <c r="D223" s="329"/>
      <c r="E223" s="118"/>
      <c r="F223" s="317"/>
      <c r="G223" s="327"/>
      <c r="H223" s="324"/>
    </row>
    <row r="224" s="225" customFormat="true" ht="15.6" hidden="true" customHeight="false" outlineLevel="0" collapsed="false">
      <c r="C224" s="289"/>
      <c r="D224" s="329"/>
      <c r="E224" s="118"/>
      <c r="F224" s="317"/>
      <c r="G224" s="327"/>
      <c r="H224" s="324"/>
    </row>
    <row r="225" s="225" customFormat="true" ht="15.6" hidden="true" customHeight="false" outlineLevel="0" collapsed="false">
      <c r="C225" s="335"/>
      <c r="D225" s="329"/>
      <c r="E225" s="118"/>
      <c r="F225" s="317"/>
      <c r="G225" s="327"/>
      <c r="H225" s="324"/>
    </row>
    <row r="226" s="225" customFormat="true" ht="15.6" hidden="true" customHeight="false" outlineLevel="0" collapsed="false">
      <c r="C226" s="289"/>
      <c r="D226" s="329"/>
      <c r="E226" s="118"/>
      <c r="F226" s="317"/>
      <c r="G226" s="327"/>
      <c r="H226" s="324"/>
    </row>
    <row r="227" s="225" customFormat="true" ht="15.6" hidden="true" customHeight="false" outlineLevel="0" collapsed="false">
      <c r="C227" s="289"/>
      <c r="D227" s="329"/>
      <c r="E227" s="91"/>
      <c r="F227" s="317"/>
      <c r="G227" s="327"/>
      <c r="H227" s="324"/>
    </row>
    <row r="228" s="225" customFormat="true" ht="15.6" hidden="true" customHeight="false" outlineLevel="0" collapsed="false">
      <c r="C228" s="289"/>
      <c r="D228" s="329"/>
      <c r="E228" s="118"/>
      <c r="F228" s="317"/>
      <c r="G228" s="327"/>
      <c r="H228" s="324"/>
    </row>
    <row r="229" s="225" customFormat="true" ht="15.6" hidden="true" customHeight="false" outlineLevel="0" collapsed="false">
      <c r="C229" s="289"/>
      <c r="D229" s="329"/>
      <c r="E229" s="118"/>
      <c r="F229" s="317"/>
      <c r="G229" s="327"/>
      <c r="H229" s="328"/>
    </row>
    <row r="230" s="225" customFormat="true" ht="15.6" hidden="true" customHeight="false" outlineLevel="0" collapsed="false">
      <c r="C230" s="289"/>
      <c r="D230" s="329"/>
      <c r="E230" s="118"/>
      <c r="F230" s="317"/>
      <c r="G230" s="327"/>
      <c r="H230" s="324"/>
    </row>
    <row r="231" s="225" customFormat="true" ht="15.6" hidden="true" customHeight="false" outlineLevel="0" collapsed="false">
      <c r="C231" s="289"/>
      <c r="D231" s="329"/>
      <c r="E231" s="118"/>
      <c r="F231" s="317"/>
      <c r="G231" s="327"/>
      <c r="H231" s="324"/>
    </row>
    <row r="232" s="225" customFormat="true" ht="18" hidden="true" customHeight="true" outlineLevel="0" collapsed="false">
      <c r="C232" s="288"/>
      <c r="D232" s="329"/>
      <c r="E232" s="118"/>
      <c r="F232" s="317"/>
      <c r="G232" s="327"/>
      <c r="H232" s="324"/>
    </row>
    <row r="233" s="225" customFormat="true" ht="21.75" hidden="true" customHeight="true" outlineLevel="0" collapsed="false">
      <c r="C233" s="288"/>
      <c r="D233" s="329"/>
      <c r="E233" s="118"/>
      <c r="F233" s="317"/>
      <c r="G233" s="327"/>
      <c r="H233" s="311"/>
    </row>
    <row r="234" s="338" customFormat="true" ht="15.6" hidden="true" customHeight="false" outlineLevel="0" collapsed="false">
      <c r="C234" s="289"/>
      <c r="D234" s="339"/>
      <c r="E234" s="118"/>
      <c r="F234" s="317"/>
      <c r="G234" s="340"/>
      <c r="H234" s="328"/>
    </row>
    <row r="235" s="338" customFormat="true" ht="15.6" hidden="true" customHeight="false" outlineLevel="0" collapsed="false">
      <c r="C235" s="289"/>
      <c r="D235" s="339"/>
      <c r="E235" s="118"/>
      <c r="F235" s="317"/>
      <c r="G235" s="340"/>
      <c r="H235" s="328"/>
    </row>
    <row r="236" s="338" customFormat="true" ht="15.6" hidden="true" customHeight="false" outlineLevel="0" collapsed="false">
      <c r="C236" s="289"/>
      <c r="D236" s="339"/>
      <c r="E236" s="118"/>
      <c r="F236" s="317"/>
      <c r="G236" s="340"/>
      <c r="H236" s="328"/>
    </row>
    <row r="237" s="338" customFormat="true" ht="15.6" hidden="true" customHeight="false" outlineLevel="0" collapsed="false">
      <c r="C237" s="289"/>
      <c r="D237" s="339"/>
      <c r="E237" s="118"/>
      <c r="F237" s="317"/>
      <c r="G237" s="340"/>
      <c r="H237" s="341"/>
    </row>
    <row r="238" s="338" customFormat="true" ht="13.8" hidden="true" customHeight="false" outlineLevel="0" collapsed="false">
      <c r="C238" s="289"/>
      <c r="D238" s="339"/>
      <c r="E238" s="330"/>
      <c r="F238" s="317"/>
      <c r="G238" s="340"/>
      <c r="H238" s="341"/>
    </row>
    <row r="239" s="338" customFormat="true" ht="13.8" hidden="true" customHeight="false" outlineLevel="0" collapsed="false">
      <c r="C239" s="289"/>
      <c r="D239" s="339"/>
      <c r="E239" s="330"/>
      <c r="F239" s="317"/>
      <c r="G239" s="340"/>
      <c r="H239" s="341"/>
    </row>
    <row r="240" s="338" customFormat="true" ht="13.8" hidden="true" customHeight="false" outlineLevel="0" collapsed="false">
      <c r="C240" s="289"/>
      <c r="D240" s="339"/>
      <c r="E240" s="330"/>
      <c r="F240" s="317"/>
      <c r="G240" s="340"/>
      <c r="H240" s="341"/>
    </row>
    <row r="241" s="338" customFormat="true" ht="13.8" hidden="true" customHeight="false" outlineLevel="0" collapsed="false">
      <c r="C241" s="289"/>
      <c r="D241" s="339"/>
      <c r="E241" s="330"/>
      <c r="F241" s="317"/>
      <c r="G241" s="340"/>
      <c r="H241" s="341"/>
    </row>
    <row r="242" s="338" customFormat="true" ht="13.8" hidden="true" customHeight="false" outlineLevel="0" collapsed="false">
      <c r="C242" s="289"/>
      <c r="D242" s="339"/>
      <c r="E242" s="330"/>
      <c r="F242" s="317"/>
      <c r="G242" s="340"/>
      <c r="H242" s="341"/>
    </row>
    <row r="243" s="338" customFormat="true" ht="12.75" hidden="true" customHeight="true" outlineLevel="0" collapsed="false">
      <c r="C243" s="289"/>
      <c r="D243" s="339"/>
      <c r="E243" s="330"/>
      <c r="F243" s="317"/>
      <c r="G243" s="340"/>
      <c r="H243" s="341"/>
    </row>
    <row r="244" s="338" customFormat="true" ht="12.75" hidden="true" customHeight="true" outlineLevel="0" collapsed="false">
      <c r="C244" s="289"/>
      <c r="D244" s="339"/>
      <c r="E244" s="118"/>
      <c r="F244" s="317"/>
      <c r="G244" s="340"/>
      <c r="H244" s="341"/>
    </row>
    <row r="245" s="338" customFormat="true" ht="21" hidden="true" customHeight="true" outlineLevel="0" collapsed="false">
      <c r="C245" s="289"/>
      <c r="D245" s="339"/>
      <c r="E245" s="118"/>
      <c r="F245" s="317"/>
      <c r="G245" s="340"/>
      <c r="H245" s="341"/>
    </row>
    <row r="246" s="338" customFormat="true" ht="18.75" hidden="true" customHeight="true" outlineLevel="0" collapsed="false">
      <c r="C246" s="289"/>
      <c r="D246" s="339"/>
      <c r="E246" s="179"/>
      <c r="F246" s="342"/>
      <c r="G246" s="340"/>
      <c r="H246" s="341"/>
    </row>
    <row r="247" s="338" customFormat="true" ht="16.5" hidden="true" customHeight="true" outlineLevel="0" collapsed="false">
      <c r="C247" s="289"/>
      <c r="D247" s="339"/>
      <c r="E247" s="332"/>
      <c r="F247" s="342"/>
      <c r="G247" s="340"/>
      <c r="H247" s="341"/>
    </row>
    <row r="248" s="338" customFormat="true" ht="12.75" hidden="false" customHeight="true" outlineLevel="0" collapsed="false">
      <c r="C248" s="289"/>
      <c r="D248" s="339"/>
      <c r="E248" s="281"/>
      <c r="F248" s="343"/>
      <c r="G248" s="340"/>
      <c r="H248" s="341"/>
    </row>
    <row r="249" s="351" customFormat="true" ht="18" hidden="false" customHeight="true" outlineLevel="0" collapsed="false">
      <c r="A249" s="344"/>
      <c r="B249" s="345"/>
      <c r="C249" s="289"/>
      <c r="D249" s="346"/>
      <c r="E249" s="347"/>
      <c r="F249" s="348"/>
      <c r="G249" s="349"/>
      <c r="H249" s="350"/>
    </row>
    <row r="250" s="352" customFormat="true" ht="21" hidden="false" customHeight="true" outlineLevel="0" collapsed="false">
      <c r="C250" s="353"/>
      <c r="D250" s="354" t="n">
        <f aca="false">SUM(D197:D211)</f>
        <v>38654383.18</v>
      </c>
      <c r="E250" s="355" t="s">
        <v>272</v>
      </c>
      <c r="F250" s="354" t="n">
        <f aca="false">SUM(F199:F249)</f>
        <v>38654383.18</v>
      </c>
      <c r="G250" s="356"/>
    </row>
    <row r="251" customFormat="false" ht="13.5" hidden="false" customHeight="true" outlineLevel="0" collapsed="false">
      <c r="C251" s="352" t="s">
        <v>273</v>
      </c>
      <c r="D251" s="357"/>
      <c r="E251" s="358"/>
      <c r="F251" s="359"/>
      <c r="G251" s="356"/>
      <c r="H251" s="360"/>
    </row>
    <row r="252" customFormat="false" ht="13.8" hidden="false" customHeight="false" outlineLevel="0" collapsed="false">
      <c r="D252" s="357"/>
      <c r="F252" s="359"/>
      <c r="H252" s="360"/>
    </row>
    <row r="253" customFormat="false" ht="13.8" hidden="false" customHeight="false" outlineLevel="0" collapsed="false">
      <c r="D253" s="357"/>
      <c r="F253" s="361"/>
      <c r="H253" s="360"/>
    </row>
    <row r="254" customFormat="false" ht="13.8" hidden="false" customHeight="false" outlineLevel="0" collapsed="false">
      <c r="D254" s="357"/>
      <c r="F254" s="359"/>
      <c r="H254" s="360"/>
    </row>
    <row r="255" customFormat="false" ht="13.2" hidden="false" customHeight="false" outlineLevel="0" collapsed="false">
      <c r="D255" s="357"/>
    </row>
    <row r="256" customFormat="false" ht="13.2" hidden="false" customHeight="false" outlineLevel="0" collapsed="false">
      <c r="D256" s="357"/>
    </row>
  </sheetData>
  <mergeCells count="100">
    <mergeCell ref="C4:F4"/>
    <mergeCell ref="A6:A7"/>
    <mergeCell ref="H6:H7"/>
    <mergeCell ref="A8:A11"/>
    <mergeCell ref="D8:D9"/>
    <mergeCell ref="H8:H11"/>
    <mergeCell ref="A12:A16"/>
    <mergeCell ref="H12:H16"/>
    <mergeCell ref="B17:B18"/>
    <mergeCell ref="D17:D18"/>
    <mergeCell ref="H17:H18"/>
    <mergeCell ref="B19:B20"/>
    <mergeCell ref="H19:H20"/>
    <mergeCell ref="D21:D23"/>
    <mergeCell ref="H21:H25"/>
    <mergeCell ref="B27:B28"/>
    <mergeCell ref="D27:D28"/>
    <mergeCell ref="H27:H28"/>
    <mergeCell ref="A29:A32"/>
    <mergeCell ref="B29:B30"/>
    <mergeCell ref="D29:D30"/>
    <mergeCell ref="H29:H32"/>
    <mergeCell ref="B31:B32"/>
    <mergeCell ref="A33:A48"/>
    <mergeCell ref="H33:H48"/>
    <mergeCell ref="B37:B40"/>
    <mergeCell ref="B41:B46"/>
    <mergeCell ref="A49:A52"/>
    <mergeCell ref="B49:B51"/>
    <mergeCell ref="H49:H52"/>
    <mergeCell ref="H53:H54"/>
    <mergeCell ref="I53:I54"/>
    <mergeCell ref="A55:A56"/>
    <mergeCell ref="H55:H56"/>
    <mergeCell ref="A57:A59"/>
    <mergeCell ref="H57:H59"/>
    <mergeCell ref="A60:A61"/>
    <mergeCell ref="H60:H61"/>
    <mergeCell ref="A62:A69"/>
    <mergeCell ref="H62:H69"/>
    <mergeCell ref="B63:B64"/>
    <mergeCell ref="D63:D64"/>
    <mergeCell ref="A70:A79"/>
    <mergeCell ref="H70:H79"/>
    <mergeCell ref="D73:D78"/>
    <mergeCell ref="B74:B78"/>
    <mergeCell ref="A80:A82"/>
    <mergeCell ref="H80:H82"/>
    <mergeCell ref="A83:A93"/>
    <mergeCell ref="D83:D84"/>
    <mergeCell ref="H83:H93"/>
    <mergeCell ref="A94:A95"/>
    <mergeCell ref="B94:B95"/>
    <mergeCell ref="D94:D95"/>
    <mergeCell ref="H94:H97"/>
    <mergeCell ref="A96:A97"/>
    <mergeCell ref="A98:A99"/>
    <mergeCell ref="H98:H99"/>
    <mergeCell ref="A100:A107"/>
    <mergeCell ref="H100:H107"/>
    <mergeCell ref="A108:A114"/>
    <mergeCell ref="H108:H114"/>
    <mergeCell ref="D110:D111"/>
    <mergeCell ref="D112:D113"/>
    <mergeCell ref="A115:A121"/>
    <mergeCell ref="D115:D116"/>
    <mergeCell ref="H115:H121"/>
    <mergeCell ref="D117:D118"/>
    <mergeCell ref="A122:A123"/>
    <mergeCell ref="H122:H123"/>
    <mergeCell ref="A124:A126"/>
    <mergeCell ref="B124:B125"/>
    <mergeCell ref="H124:H126"/>
    <mergeCell ref="A127:A134"/>
    <mergeCell ref="D127:D130"/>
    <mergeCell ref="H127:H134"/>
    <mergeCell ref="A135:A136"/>
    <mergeCell ref="H135:H136"/>
    <mergeCell ref="A137:A150"/>
    <mergeCell ref="D137:D141"/>
    <mergeCell ref="H137:H150"/>
    <mergeCell ref="A151:A159"/>
    <mergeCell ref="H151:H159"/>
    <mergeCell ref="A160:A169"/>
    <mergeCell ref="H160:H169"/>
    <mergeCell ref="D165:D166"/>
    <mergeCell ref="D167:D168"/>
    <mergeCell ref="A170:A172"/>
    <mergeCell ref="D170:D171"/>
    <mergeCell ref="H170:H172"/>
    <mergeCell ref="A173:A175"/>
    <mergeCell ref="D173:D174"/>
    <mergeCell ref="H173:H175"/>
    <mergeCell ref="A176:A182"/>
    <mergeCell ref="B176:B181"/>
    <mergeCell ref="H176:H182"/>
    <mergeCell ref="A183:A185"/>
    <mergeCell ref="B183:B184"/>
    <mergeCell ref="D183:D184"/>
    <mergeCell ref="H183:H1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3.6601562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7.99"/>
    <col collapsed="false" customWidth="true" hidden="false" outlineLevel="0" max="3" min="3" style="0" width="22.99"/>
    <col collapsed="false" customWidth="true" hidden="false" outlineLevel="0" max="4" min="4" style="0" width="24.87"/>
    <col collapsed="false" customWidth="true" hidden="false" outlineLevel="0" max="5" min="5" style="0" width="14.99"/>
    <col collapsed="false" customWidth="true" hidden="false" outlineLevel="0" max="6" min="6" style="0" width="14.66"/>
    <col collapsed="false" customWidth="true" hidden="true" outlineLevel="0" max="7" min="7" style="0" width="11.87"/>
    <col collapsed="false" customWidth="true" hidden="false" outlineLevel="0" max="8" min="8" style="0" width="12.55"/>
    <col collapsed="false" customWidth="true" hidden="false" outlineLevel="0" max="9" min="9" style="0" width="14.66"/>
    <col collapsed="false" customWidth="true" hidden="false" outlineLevel="0" max="11" min="10" style="0" width="14.87"/>
  </cols>
  <sheetData>
    <row r="1" customFormat="false" ht="42" hidden="false" customHeight="true" outlineLevel="0" collapsed="false">
      <c r="D1" s="362"/>
      <c r="E1" s="363" t="s">
        <v>274</v>
      </c>
      <c r="F1" s="363"/>
      <c r="G1" s="363"/>
      <c r="H1" s="363"/>
      <c r="I1" s="363"/>
    </row>
    <row r="2" customFormat="false" ht="33.75" hidden="false" customHeight="true" outlineLevel="0" collapsed="false">
      <c r="A2" s="364" t="s">
        <v>275</v>
      </c>
      <c r="B2" s="364"/>
      <c r="C2" s="364"/>
      <c r="D2" s="364"/>
      <c r="E2" s="364"/>
      <c r="F2" s="364"/>
      <c r="G2" s="364"/>
      <c r="H2" s="364"/>
      <c r="I2" s="364"/>
      <c r="J2" s="365"/>
      <c r="K2" s="365"/>
    </row>
    <row r="3" customFormat="false" ht="48.75" hidden="true" customHeight="true" outlineLevel="0" collapsed="false">
      <c r="B3" s="366" t="s">
        <v>276</v>
      </c>
      <c r="C3" s="366"/>
      <c r="D3" s="367"/>
      <c r="E3" s="367"/>
      <c r="F3" s="367"/>
      <c r="G3" s="367"/>
      <c r="H3" s="367"/>
      <c r="I3" s="367"/>
    </row>
    <row r="4" customFormat="false" ht="48.75" hidden="true" customHeight="true" outlineLevel="0" collapsed="false">
      <c r="A4" s="368" t="s">
        <v>277</v>
      </c>
      <c r="B4" s="369" t="s">
        <v>278</v>
      </c>
      <c r="C4" s="369"/>
      <c r="D4" s="369" t="s">
        <v>279</v>
      </c>
      <c r="E4" s="369"/>
      <c r="F4" s="369"/>
      <c r="G4" s="369"/>
      <c r="H4" s="369"/>
      <c r="I4" s="369"/>
    </row>
    <row r="5" customFormat="false" ht="48.75" hidden="true" customHeight="true" outlineLevel="0" collapsed="false">
      <c r="A5" s="368" t="n">
        <v>1</v>
      </c>
      <c r="B5" s="370" t="s">
        <v>280</v>
      </c>
      <c r="C5" s="370"/>
      <c r="D5" s="369" t="s">
        <v>281</v>
      </c>
      <c r="E5" s="369"/>
      <c r="F5" s="369"/>
      <c r="G5" s="369"/>
      <c r="H5" s="369"/>
      <c r="I5" s="369"/>
    </row>
    <row r="6" customFormat="false" ht="48.75" hidden="true" customHeight="true" outlineLevel="0" collapsed="false">
      <c r="A6" s="368" t="n">
        <v>2</v>
      </c>
      <c r="B6" s="370" t="s">
        <v>282</v>
      </c>
      <c r="C6" s="370"/>
      <c r="D6" s="369" t="s">
        <v>283</v>
      </c>
      <c r="E6" s="369"/>
      <c r="F6" s="369"/>
      <c r="G6" s="369"/>
      <c r="H6" s="369"/>
      <c r="I6" s="369"/>
    </row>
    <row r="7" customFormat="false" ht="48.75" hidden="true" customHeight="true" outlineLevel="0" collapsed="false">
      <c r="A7" s="368" t="n">
        <v>3</v>
      </c>
      <c r="B7" s="370" t="s">
        <v>284</v>
      </c>
      <c r="C7" s="370"/>
      <c r="D7" s="369" t="s">
        <v>285</v>
      </c>
      <c r="E7" s="369"/>
      <c r="F7" s="369"/>
      <c r="G7" s="369"/>
      <c r="H7" s="369"/>
      <c r="I7" s="369"/>
    </row>
    <row r="8" customFormat="false" ht="48.75" hidden="true" customHeight="true" outlineLevel="0" collapsed="false">
      <c r="A8" s="368" t="n">
        <v>4</v>
      </c>
      <c r="B8" s="370" t="s">
        <v>286</v>
      </c>
      <c r="C8" s="370"/>
      <c r="D8" s="369" t="s">
        <v>287</v>
      </c>
      <c r="E8" s="369"/>
      <c r="F8" s="369"/>
      <c r="G8" s="369"/>
      <c r="H8" s="369"/>
      <c r="I8" s="369"/>
    </row>
    <row r="9" customFormat="false" ht="48.75" hidden="true" customHeight="true" outlineLevel="0" collapsed="false">
      <c r="A9" s="368" t="n">
        <v>5</v>
      </c>
      <c r="B9" s="371" t="s">
        <v>288</v>
      </c>
      <c r="C9" s="371"/>
      <c r="D9" s="369" t="s">
        <v>289</v>
      </c>
      <c r="E9" s="369"/>
      <c r="F9" s="369"/>
      <c r="G9" s="369"/>
      <c r="H9" s="369"/>
      <c r="I9" s="369"/>
    </row>
    <row r="10" customFormat="false" ht="13.2" hidden="true" customHeight="false" outlineLevel="0" collapsed="false">
      <c r="A10" s="368"/>
      <c r="B10" s="370" t="s">
        <v>290</v>
      </c>
      <c r="C10" s="370"/>
      <c r="D10" s="369"/>
      <c r="E10" s="369"/>
      <c r="F10" s="369"/>
      <c r="G10" s="369"/>
      <c r="H10" s="369"/>
      <c r="I10" s="369"/>
    </row>
    <row r="11" s="351" customFormat="true" ht="13.8" hidden="true" customHeight="true" outlineLevel="0" collapsed="false">
      <c r="B11" s="372"/>
      <c r="C11" s="372"/>
      <c r="D11" s="372"/>
      <c r="E11" s="372"/>
      <c r="F11" s="372"/>
      <c r="G11" s="372"/>
      <c r="H11" s="372"/>
      <c r="I11" s="372"/>
    </row>
    <row r="12" s="351" customFormat="true" ht="13.8" hidden="true" customHeight="true" outlineLevel="0" collapsed="false">
      <c r="B12" s="372"/>
      <c r="C12" s="372"/>
      <c r="D12" s="372"/>
      <c r="E12" s="372"/>
      <c r="F12" s="372"/>
      <c r="G12" s="372"/>
      <c r="H12" s="372"/>
      <c r="I12" s="372"/>
    </row>
    <row r="13" s="351" customFormat="true" ht="13.8" hidden="true" customHeight="true" outlineLevel="0" collapsed="false">
      <c r="B13" s="372"/>
      <c r="C13" s="372"/>
      <c r="D13" s="372"/>
      <c r="E13" s="372"/>
      <c r="F13" s="372"/>
      <c r="G13" s="372"/>
      <c r="H13" s="372"/>
      <c r="I13" s="372"/>
    </row>
    <row r="14" s="351" customFormat="true" ht="13.8" hidden="true" customHeight="true" outlineLevel="0" collapsed="false">
      <c r="B14" s="372"/>
      <c r="C14" s="372"/>
      <c r="D14" s="372"/>
      <c r="E14" s="372"/>
      <c r="F14" s="372"/>
      <c r="G14" s="372"/>
      <c r="H14" s="372"/>
      <c r="I14" s="372"/>
    </row>
    <row r="15" s="373" customFormat="true" ht="13.8" hidden="true" customHeight="true" outlineLevel="0" collapsed="false">
      <c r="B15" s="374"/>
      <c r="C15" s="374"/>
      <c r="D15" s="374"/>
      <c r="E15" s="374"/>
      <c r="F15" s="374"/>
      <c r="G15" s="374"/>
      <c r="H15" s="374"/>
      <c r="I15" s="374"/>
    </row>
    <row r="17" customFormat="false" ht="18" hidden="false" customHeight="true" outlineLevel="0" collapsed="false">
      <c r="A17" s="375" t="s">
        <v>291</v>
      </c>
      <c r="B17" s="369" t="s">
        <v>5</v>
      </c>
      <c r="C17" s="369" t="s">
        <v>292</v>
      </c>
      <c r="D17" s="369" t="s">
        <v>293</v>
      </c>
      <c r="E17" s="376" t="s">
        <v>294</v>
      </c>
      <c r="F17" s="377" t="s">
        <v>295</v>
      </c>
      <c r="G17" s="377"/>
      <c r="H17" s="377"/>
      <c r="I17" s="377"/>
    </row>
    <row r="18" customFormat="false" ht="75.75" hidden="false" customHeight="true" outlineLevel="0" collapsed="false">
      <c r="A18" s="375"/>
      <c r="B18" s="369"/>
      <c r="C18" s="369"/>
      <c r="D18" s="369"/>
      <c r="E18" s="369"/>
      <c r="F18" s="377" t="s">
        <v>296</v>
      </c>
      <c r="G18" s="377" t="s">
        <v>297</v>
      </c>
      <c r="H18" s="377" t="s">
        <v>298</v>
      </c>
      <c r="I18" s="377" t="s">
        <v>299</v>
      </c>
    </row>
    <row r="19" s="381" customFormat="true" ht="23.25" hidden="false" customHeight="true" outlineLevel="0" collapsed="false">
      <c r="A19" s="378"/>
      <c r="B19" s="379" t="s">
        <v>300</v>
      </c>
      <c r="C19" s="379"/>
      <c r="D19" s="379"/>
      <c r="E19" s="380" t="n">
        <f aca="false">SUM(F19:I19)</f>
        <v>22944337.55</v>
      </c>
      <c r="F19" s="380" t="n">
        <v>11252521.96</v>
      </c>
      <c r="G19" s="380"/>
      <c r="H19" s="380" t="n">
        <v>247518.21</v>
      </c>
      <c r="I19" s="380" t="n">
        <v>11444297.38</v>
      </c>
    </row>
    <row r="20" s="381" customFormat="true" ht="16.5" hidden="false" customHeight="true" outlineLevel="0" collapsed="false">
      <c r="A20" s="378"/>
      <c r="B20" s="379" t="s">
        <v>301</v>
      </c>
      <c r="C20" s="379"/>
      <c r="D20" s="379"/>
      <c r="E20" s="380" t="n">
        <f aca="false">SUM(F20:I20)</f>
        <v>5000000</v>
      </c>
      <c r="F20" s="380" t="n">
        <v>5000000</v>
      </c>
      <c r="G20" s="380"/>
      <c r="H20" s="380"/>
      <c r="I20" s="380"/>
    </row>
    <row r="21" s="381" customFormat="true" ht="16.8" hidden="false" customHeight="true" outlineLevel="0" collapsed="false">
      <c r="A21" s="378"/>
      <c r="B21" s="379" t="s">
        <v>302</v>
      </c>
      <c r="C21" s="379"/>
      <c r="D21" s="379"/>
      <c r="E21" s="380" t="n">
        <f aca="false">SUM(F21:I21)</f>
        <v>17944337.55</v>
      </c>
      <c r="F21" s="380" t="n">
        <f aca="false">F19-F20</f>
        <v>6252521.96</v>
      </c>
      <c r="G21" s="380" t="n">
        <f aca="false">G19-G20</f>
        <v>0</v>
      </c>
      <c r="H21" s="380" t="n">
        <f aca="false">H19-H20</f>
        <v>247518.21</v>
      </c>
      <c r="I21" s="380" t="n">
        <f aca="false">I19-I20</f>
        <v>11444297.38</v>
      </c>
    </row>
    <row r="22" s="381" customFormat="true" ht="16.8" hidden="true" customHeight="true" outlineLevel="0" collapsed="false">
      <c r="A22" s="378"/>
      <c r="B22" s="382" t="s">
        <v>303</v>
      </c>
      <c r="C22" s="382"/>
      <c r="D22" s="382"/>
      <c r="E22" s="383" t="n">
        <f aca="false">SUM(F22:I22)</f>
        <v>0</v>
      </c>
      <c r="F22" s="383"/>
      <c r="G22" s="383"/>
      <c r="H22" s="383"/>
      <c r="I22" s="383"/>
    </row>
    <row r="23" s="381" customFormat="true" ht="14.4" hidden="false" customHeight="true" outlineLevel="0" collapsed="false">
      <c r="A23" s="378"/>
      <c r="B23" s="382"/>
      <c r="C23" s="382"/>
      <c r="D23" s="382"/>
      <c r="E23" s="383" t="n">
        <f aca="false">SUM(F23:I23)</f>
        <v>0</v>
      </c>
      <c r="F23" s="383"/>
      <c r="G23" s="383"/>
      <c r="H23" s="383"/>
      <c r="I23" s="383"/>
    </row>
    <row r="24" s="381" customFormat="true" ht="16.8" hidden="false" customHeight="true" outlineLevel="0" collapsed="false">
      <c r="A24" s="378"/>
      <c r="B24" s="382"/>
      <c r="C24" s="382"/>
      <c r="D24" s="382"/>
      <c r="E24" s="383" t="n">
        <f aca="false">SUM(F24:I24)</f>
        <v>0</v>
      </c>
      <c r="F24" s="383"/>
      <c r="G24" s="383"/>
      <c r="H24" s="383"/>
      <c r="I24" s="383"/>
    </row>
    <row r="25" s="381" customFormat="true" ht="16.8" hidden="false" customHeight="true" outlineLevel="0" collapsed="false">
      <c r="A25" s="378"/>
      <c r="B25" s="384" t="s">
        <v>304</v>
      </c>
      <c r="C25" s="384"/>
      <c r="D25" s="384"/>
      <c r="E25" s="385" t="n">
        <f aca="false">SUM(F25:I25)</f>
        <v>22944337.55</v>
      </c>
      <c r="F25" s="385" t="n">
        <f aca="false">SUM(F20:F21)</f>
        <v>11252521.96</v>
      </c>
      <c r="G25" s="385" t="n">
        <f aca="false">SUM(G23:G24)</f>
        <v>0</v>
      </c>
      <c r="H25" s="385" t="n">
        <f aca="false">SUM(H21)</f>
        <v>247518.21</v>
      </c>
      <c r="I25" s="385" t="n">
        <f aca="false">I21</f>
        <v>11444297.38</v>
      </c>
    </row>
    <row r="26" s="381" customFormat="true" ht="16.8" hidden="false" customHeight="true" outlineLevel="0" collapsed="false">
      <c r="A26" s="378"/>
      <c r="B26" s="384" t="s">
        <v>305</v>
      </c>
      <c r="C26" s="384"/>
      <c r="D26" s="384"/>
      <c r="E26" s="384"/>
      <c r="F26" s="384"/>
      <c r="G26" s="384"/>
      <c r="H26" s="384"/>
      <c r="I26" s="384"/>
    </row>
    <row r="27" s="381" customFormat="true" ht="52.8" hidden="false" customHeight="false" outlineLevel="0" collapsed="false">
      <c r="A27" s="378" t="n">
        <v>1</v>
      </c>
      <c r="B27" s="386" t="s">
        <v>99</v>
      </c>
      <c r="C27" s="387" t="s">
        <v>306</v>
      </c>
      <c r="D27" s="388" t="s">
        <v>307</v>
      </c>
      <c r="E27" s="389" t="n">
        <f aca="false">SUM(F27:I27)</f>
        <v>11444297.38</v>
      </c>
      <c r="F27" s="389"/>
      <c r="G27" s="389"/>
      <c r="H27" s="389"/>
      <c r="I27" s="380" t="n">
        <v>11444297.38</v>
      </c>
    </row>
    <row r="28" s="381" customFormat="true" ht="38.25" hidden="false" customHeight="true" outlineLevel="0" collapsed="false">
      <c r="A28" s="378" t="n">
        <v>2</v>
      </c>
      <c r="B28" s="386" t="s">
        <v>109</v>
      </c>
      <c r="C28" s="387" t="s">
        <v>308</v>
      </c>
      <c r="D28" s="388" t="s">
        <v>309</v>
      </c>
      <c r="E28" s="389" t="n">
        <f aca="false">SUM(F28:I28)</f>
        <v>203645.78</v>
      </c>
      <c r="F28" s="389"/>
      <c r="G28" s="389"/>
      <c r="H28" s="389" t="n">
        <v>203645.78</v>
      </c>
      <c r="I28" s="389"/>
    </row>
    <row r="29" s="381" customFormat="true" ht="39.6" hidden="true" customHeight="false" outlineLevel="0" collapsed="false">
      <c r="A29" s="378" t="n">
        <v>3</v>
      </c>
      <c r="B29" s="386" t="s">
        <v>74</v>
      </c>
      <c r="C29" s="387" t="s">
        <v>310</v>
      </c>
      <c r="D29" s="388" t="s">
        <v>311</v>
      </c>
      <c r="E29" s="389" t="n">
        <f aca="false">SUM(F29:I29)</f>
        <v>0</v>
      </c>
      <c r="F29" s="389"/>
      <c r="G29" s="389"/>
      <c r="H29" s="389"/>
      <c r="I29" s="389"/>
    </row>
    <row r="30" s="381" customFormat="true" ht="39.6" hidden="false" customHeight="false" outlineLevel="0" collapsed="false">
      <c r="A30" s="378" t="n">
        <v>4</v>
      </c>
      <c r="B30" s="386" t="s">
        <v>74</v>
      </c>
      <c r="C30" s="387" t="s">
        <v>310</v>
      </c>
      <c r="D30" s="388" t="s">
        <v>312</v>
      </c>
      <c r="E30" s="389" t="n">
        <f aca="false">SUM(F30:I30)</f>
        <v>4324.89</v>
      </c>
      <c r="F30" s="389"/>
      <c r="G30" s="389"/>
      <c r="H30" s="389" t="n">
        <v>4324.89</v>
      </c>
      <c r="I30" s="389"/>
    </row>
    <row r="31" s="381" customFormat="true" ht="79.2" hidden="true" customHeight="false" outlineLevel="0" collapsed="false">
      <c r="A31" s="378" t="n">
        <v>5</v>
      </c>
      <c r="B31" s="386" t="s">
        <v>69</v>
      </c>
      <c r="C31" s="387" t="s">
        <v>313</v>
      </c>
      <c r="D31" s="388" t="s">
        <v>314</v>
      </c>
      <c r="E31" s="389" t="n">
        <f aca="false">SUM(F31:I31)</f>
        <v>0</v>
      </c>
      <c r="F31" s="389"/>
      <c r="G31" s="389"/>
      <c r="H31" s="389"/>
      <c r="I31" s="389"/>
    </row>
    <row r="32" s="381" customFormat="true" ht="24.75" hidden="true" customHeight="true" outlineLevel="0" collapsed="false">
      <c r="A32" s="378" t="n">
        <v>5</v>
      </c>
      <c r="B32" s="386" t="s">
        <v>74</v>
      </c>
      <c r="C32" s="387"/>
      <c r="D32" s="388"/>
      <c r="E32" s="389"/>
      <c r="F32" s="383"/>
      <c r="G32" s="383"/>
      <c r="H32" s="383"/>
      <c r="I32" s="383"/>
    </row>
    <row r="33" s="393" customFormat="true" ht="21.75" hidden="false" customHeight="true" outlineLevel="0" collapsed="false">
      <c r="A33" s="390"/>
      <c r="B33" s="391" t="s">
        <v>290</v>
      </c>
      <c r="C33" s="390"/>
      <c r="D33" s="392"/>
      <c r="E33" s="385" t="n">
        <f aca="false">SUM(E27:E32)</f>
        <v>11652268.05</v>
      </c>
      <c r="F33" s="385" t="n">
        <f aca="false">SUM(F27:F32)</f>
        <v>0</v>
      </c>
      <c r="G33" s="385" t="n">
        <f aca="false">SUM(G27:G32)</f>
        <v>0</v>
      </c>
      <c r="H33" s="385" t="n">
        <f aca="false">SUM(H28:H32)</f>
        <v>207970.67</v>
      </c>
      <c r="I33" s="385" t="n">
        <f aca="false">SUM(I27:I32)</f>
        <v>11444297.38</v>
      </c>
    </row>
    <row r="34" s="381" customFormat="true" ht="42.75" hidden="false" customHeight="true" outlineLevel="0" collapsed="false">
      <c r="A34" s="378"/>
      <c r="B34" s="394" t="s">
        <v>315</v>
      </c>
      <c r="C34" s="394"/>
      <c r="D34" s="394"/>
      <c r="E34" s="394"/>
      <c r="F34" s="394"/>
      <c r="G34" s="394"/>
      <c r="H34" s="394"/>
      <c r="I34" s="394"/>
    </row>
    <row r="35" customFormat="false" ht="105.6" hidden="true" customHeight="false" outlineLevel="0" collapsed="false">
      <c r="A35" s="395" t="n">
        <v>1</v>
      </c>
      <c r="B35" s="396" t="s">
        <v>254</v>
      </c>
      <c r="C35" s="387" t="s">
        <v>316</v>
      </c>
      <c r="D35" s="388" t="s">
        <v>317</v>
      </c>
      <c r="E35" s="389" t="n">
        <f aca="false">SUM(F35:I35)</f>
        <v>0</v>
      </c>
      <c r="F35" s="389"/>
      <c r="G35" s="389"/>
      <c r="H35" s="389"/>
      <c r="I35" s="389"/>
    </row>
    <row r="36" customFormat="false" ht="39.6" hidden="false" customHeight="false" outlineLevel="0" collapsed="false">
      <c r="A36" s="395" t="n">
        <v>2</v>
      </c>
      <c r="B36" s="386" t="s">
        <v>74</v>
      </c>
      <c r="C36" s="387" t="s">
        <v>318</v>
      </c>
      <c r="D36" s="388" t="s">
        <v>319</v>
      </c>
      <c r="E36" s="389" t="n">
        <f aca="false">SUM(F36:I36)</f>
        <v>6292069.5</v>
      </c>
      <c r="F36" s="380" t="n">
        <v>6252521.96</v>
      </c>
      <c r="G36" s="389"/>
      <c r="H36" s="389" t="n">
        <v>39547.54</v>
      </c>
      <c r="I36" s="389"/>
    </row>
    <row r="37" s="401" customFormat="true" ht="15.6" hidden="false" customHeight="false" outlineLevel="0" collapsed="false">
      <c r="A37" s="397"/>
      <c r="B37" s="397" t="s">
        <v>320</v>
      </c>
      <c r="C37" s="398"/>
      <c r="D37" s="399"/>
      <c r="E37" s="389" t="n">
        <f aca="false">SUM(F37:I37)</f>
        <v>6292069.5</v>
      </c>
      <c r="F37" s="400" t="n">
        <f aca="false">SUM(F36)</f>
        <v>6252521.96</v>
      </c>
      <c r="G37" s="400" t="n">
        <f aca="false">SUM(G36)</f>
        <v>0</v>
      </c>
      <c r="H37" s="400" t="n">
        <f aca="false">SUM(H36)</f>
        <v>39547.54</v>
      </c>
      <c r="I37" s="389"/>
    </row>
    <row r="38" customFormat="false" ht="22.5" hidden="false" customHeight="true" outlineLevel="0" collapsed="false">
      <c r="A38" s="402" t="s">
        <v>321</v>
      </c>
      <c r="B38" s="402"/>
      <c r="C38" s="402"/>
      <c r="D38" s="402"/>
      <c r="E38" s="403" t="n">
        <f aca="false">F38+H38+I38</f>
        <v>22944337.55</v>
      </c>
      <c r="F38" s="403" t="n">
        <f aca="false">F20+F37</f>
        <v>11252521.96</v>
      </c>
      <c r="G38" s="403" t="e">
        <f aca="false">G33+#REF!</f>
        <v>#REF!</v>
      </c>
      <c r="H38" s="403" t="n">
        <f aca="false">H33+H37</f>
        <v>247518.21</v>
      </c>
      <c r="I38" s="403" t="n">
        <f aca="false">I33</f>
        <v>11444297.38</v>
      </c>
    </row>
    <row r="39" customFormat="false" ht="35.25" hidden="false" customHeight="true" outlineLevel="0" collapsed="false"/>
    <row r="40" customFormat="false" ht="15" hidden="true" customHeight="false" outlineLevel="0" collapsed="false">
      <c r="B40" s="404" t="s">
        <v>322</v>
      </c>
      <c r="C40" s="404"/>
      <c r="D40" s="404"/>
      <c r="E40" s="404"/>
    </row>
    <row r="41" customFormat="false" ht="2.25" hidden="true" customHeight="true" outlineLevel="0" collapsed="false">
      <c r="B41" s="404"/>
      <c r="C41" s="404"/>
      <c r="D41" s="404"/>
      <c r="E41" s="404"/>
      <c r="F41" s="404"/>
      <c r="G41" s="404"/>
      <c r="H41" s="404"/>
      <c r="I41" s="404"/>
    </row>
    <row r="42" customFormat="false" ht="18" hidden="true" customHeight="true" outlineLevel="0" collapsed="false">
      <c r="B42" s="404" t="s">
        <v>323</v>
      </c>
      <c r="C42" s="404"/>
      <c r="D42" s="404"/>
      <c r="E42" s="404" t="s">
        <v>324</v>
      </c>
      <c r="F42" s="404"/>
      <c r="G42" s="404"/>
      <c r="H42" s="404"/>
      <c r="I42" s="404"/>
    </row>
    <row r="43" customFormat="false" ht="13.2" hidden="true" customHeight="false" outlineLevel="0" collapsed="false"/>
    <row r="44" customFormat="false" ht="15" hidden="true" customHeight="true" outlineLevel="0" collapsed="false">
      <c r="B44" s="404" t="s">
        <v>325</v>
      </c>
      <c r="C44" s="404"/>
      <c r="D44" s="404"/>
      <c r="E44" s="404" t="s">
        <v>326</v>
      </c>
      <c r="F44" s="404"/>
      <c r="G44" s="404"/>
      <c r="H44" s="404"/>
      <c r="I44" s="404"/>
    </row>
    <row r="45" customFormat="false" ht="15" hidden="true" customHeight="false" outlineLevel="0" collapsed="false">
      <c r="B45" s="404"/>
      <c r="C45" s="404"/>
      <c r="D45" s="404"/>
      <c r="E45" s="404"/>
      <c r="F45" s="404"/>
      <c r="G45" s="404"/>
      <c r="H45" s="404"/>
      <c r="I45" s="404"/>
    </row>
    <row r="46" customFormat="false" ht="15" hidden="true" customHeight="false" outlineLevel="0" collapsed="false">
      <c r="C46" s="404"/>
      <c r="D46" s="404"/>
      <c r="E46" s="404"/>
      <c r="F46" s="404"/>
      <c r="G46" s="404"/>
      <c r="H46" s="404"/>
      <c r="I46" s="404"/>
    </row>
    <row r="47" customFormat="false" ht="15" hidden="true" customHeight="false" outlineLevel="0" collapsed="false">
      <c r="B47" s="404"/>
      <c r="C47" s="404"/>
      <c r="D47" s="404"/>
      <c r="E47" s="404"/>
      <c r="F47" s="404"/>
      <c r="G47" s="404"/>
      <c r="H47" s="404"/>
      <c r="I47" s="404"/>
    </row>
    <row r="48" customFormat="false" ht="15" hidden="false" customHeight="false" outlineLevel="0" collapsed="false">
      <c r="B48" s="404"/>
      <c r="C48" s="404"/>
      <c r="D48" s="404"/>
      <c r="E48" s="404"/>
      <c r="F48" s="404"/>
      <c r="G48" s="404"/>
      <c r="H48" s="404"/>
      <c r="I48" s="404"/>
    </row>
    <row r="49" customFormat="false" ht="15" hidden="false" customHeight="false" outlineLevel="0" collapsed="false">
      <c r="F49" s="404"/>
      <c r="G49" s="404"/>
      <c r="H49" s="404"/>
      <c r="I49" s="404"/>
    </row>
    <row r="50" customFormat="false" ht="15" hidden="false" customHeight="false" outlineLevel="0" collapsed="false">
      <c r="B50" s="404"/>
      <c r="C50" s="404"/>
      <c r="D50" s="404"/>
      <c r="E50" s="404"/>
      <c r="F50" s="404"/>
      <c r="G50" s="404"/>
      <c r="H50" s="404"/>
      <c r="I50" s="404"/>
    </row>
    <row r="51" customFormat="false" ht="15" hidden="false" customHeight="false" outlineLevel="0" collapsed="false">
      <c r="B51" s="404"/>
      <c r="C51" s="404"/>
      <c r="D51" s="404"/>
      <c r="E51" s="404"/>
      <c r="F51" s="404"/>
      <c r="G51" s="404"/>
      <c r="H51" s="404"/>
      <c r="I51" s="404"/>
    </row>
  </sheetData>
  <mergeCells count="23">
    <mergeCell ref="E1:I1"/>
    <mergeCell ref="A2:I2"/>
    <mergeCell ref="B11:I11"/>
    <mergeCell ref="B12:I12"/>
    <mergeCell ref="B13:I13"/>
    <mergeCell ref="B14:I14"/>
    <mergeCell ref="B15:I15"/>
    <mergeCell ref="A17:A18"/>
    <mergeCell ref="B17:B18"/>
    <mergeCell ref="C17:C18"/>
    <mergeCell ref="D17:D18"/>
    <mergeCell ref="E17:E18"/>
    <mergeCell ref="F17:I17"/>
    <mergeCell ref="B19:D19"/>
    <mergeCell ref="B20:D20"/>
    <mergeCell ref="B21:D21"/>
    <mergeCell ref="B22:D22"/>
    <mergeCell ref="B23:D23"/>
    <mergeCell ref="B24:D24"/>
    <mergeCell ref="B25:D25"/>
    <mergeCell ref="B26:I26"/>
    <mergeCell ref="B34:I34"/>
    <mergeCell ref="A38:D3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true" outlineLevel="0" max="2" min="2" style="0" width="14.66"/>
    <col collapsed="false" customWidth="true" hidden="false" outlineLevel="0" max="3" min="3" style="0" width="51.66"/>
    <col collapsed="false" customWidth="true" hidden="false" outlineLevel="0" max="4" min="4" style="0" width="24.1"/>
    <col collapsed="false" customWidth="true" hidden="true" outlineLevel="0" max="5" min="5" style="0" width="33.1"/>
    <col collapsed="false" customWidth="true" hidden="false" outlineLevel="0" max="6" min="6" style="0" width="16.88"/>
    <col collapsed="false" customWidth="true" hidden="true" outlineLevel="0" max="7" min="7" style="0" width="11.87"/>
    <col collapsed="false" customWidth="true" hidden="true" outlineLevel="0" max="8" min="8" style="0" width="13.66"/>
    <col collapsed="false" customWidth="true" hidden="false" outlineLevel="0" max="9" min="9" style="0" width="12.66"/>
    <col collapsed="false" customWidth="true" hidden="false" outlineLevel="0" max="10" min="10" style="0" width="13.87"/>
  </cols>
  <sheetData>
    <row r="1" customFormat="false" ht="69.75" hidden="false" customHeight="true" outlineLevel="0" collapsed="false">
      <c r="D1" s="405" t="s">
        <v>327</v>
      </c>
      <c r="E1" s="405"/>
      <c r="F1" s="405"/>
      <c r="G1" s="406"/>
      <c r="H1" s="406"/>
    </row>
    <row r="2" customFormat="false" ht="12" hidden="false" customHeight="true" outlineLevel="0" collapsed="false">
      <c r="F2" s="406"/>
      <c r="G2" s="406"/>
      <c r="H2" s="406"/>
    </row>
    <row r="3" customFormat="false" ht="76.5" hidden="false" customHeight="true" outlineLevel="0" collapsed="false">
      <c r="B3" s="407" t="s">
        <v>328</v>
      </c>
      <c r="C3" s="408" t="s">
        <v>329</v>
      </c>
      <c r="D3" s="408"/>
      <c r="E3" s="408"/>
      <c r="F3" s="408"/>
      <c r="G3" s="407"/>
      <c r="H3" s="407"/>
      <c r="I3" s="407"/>
    </row>
    <row r="5" customFormat="false" ht="13.2" hidden="false" customHeight="true" outlineLevel="0" collapsed="false">
      <c r="A5" s="377" t="s">
        <v>291</v>
      </c>
      <c r="B5" s="409" t="s">
        <v>330</v>
      </c>
      <c r="C5" s="409" t="s">
        <v>5</v>
      </c>
      <c r="D5" s="409" t="s">
        <v>6</v>
      </c>
      <c r="E5" s="409" t="s">
        <v>292</v>
      </c>
      <c r="F5" s="409" t="s">
        <v>331</v>
      </c>
      <c r="G5" s="410" t="s">
        <v>332</v>
      </c>
      <c r="H5" s="411" t="s">
        <v>11</v>
      </c>
    </row>
    <row r="6" customFormat="false" ht="13.8" hidden="false" customHeight="false" outlineLevel="0" collapsed="false">
      <c r="A6" s="377"/>
      <c r="B6" s="409"/>
      <c r="C6" s="409"/>
      <c r="D6" s="409"/>
      <c r="E6" s="409"/>
      <c r="F6" s="409"/>
      <c r="G6" s="231" t="s">
        <v>333</v>
      </c>
      <c r="H6" s="411"/>
    </row>
    <row r="7" s="418" customFormat="true" ht="27" hidden="true" customHeight="true" outlineLevel="0" collapsed="false">
      <c r="A7" s="376" t="n">
        <v>1</v>
      </c>
      <c r="B7" s="412" t="s">
        <v>334</v>
      </c>
      <c r="C7" s="412" t="s">
        <v>109</v>
      </c>
      <c r="D7" s="413" t="s">
        <v>335</v>
      </c>
      <c r="E7" s="414" t="s">
        <v>336</v>
      </c>
      <c r="F7" s="415"/>
      <c r="G7" s="416"/>
      <c r="H7" s="417" t="s">
        <v>337</v>
      </c>
    </row>
    <row r="8" s="1" customFormat="true" ht="13.8" hidden="true" customHeight="false" outlineLevel="0" collapsed="false">
      <c r="A8" s="376"/>
      <c r="B8" s="412"/>
      <c r="C8" s="414"/>
      <c r="D8" s="419"/>
      <c r="E8" s="414"/>
      <c r="F8" s="420"/>
      <c r="G8" s="416"/>
      <c r="H8" s="417"/>
    </row>
    <row r="9" s="1" customFormat="true" ht="13.8" hidden="true" customHeight="false" outlineLevel="0" collapsed="false">
      <c r="A9" s="376"/>
      <c r="B9" s="414"/>
      <c r="C9" s="412"/>
      <c r="D9" s="419"/>
      <c r="E9" s="414"/>
      <c r="F9" s="420"/>
      <c r="G9" s="416"/>
      <c r="H9" s="417"/>
    </row>
    <row r="10" s="1" customFormat="true" ht="13.8" hidden="true" customHeight="false" outlineLevel="0" collapsed="false">
      <c r="A10" s="376"/>
      <c r="B10" s="414"/>
      <c r="C10" s="414"/>
      <c r="D10" s="419"/>
      <c r="E10" s="414"/>
      <c r="F10" s="420"/>
      <c r="G10" s="416"/>
      <c r="H10" s="417"/>
    </row>
    <row r="11" s="1" customFormat="true" ht="13.8" hidden="true" customHeight="false" outlineLevel="0" collapsed="false">
      <c r="A11" s="376"/>
      <c r="B11" s="414"/>
      <c r="C11" s="414"/>
      <c r="D11" s="419"/>
      <c r="E11" s="414"/>
      <c r="F11" s="420"/>
      <c r="G11" s="416"/>
      <c r="H11" s="417"/>
    </row>
    <row r="12" s="1" customFormat="true" ht="17.25" hidden="true" customHeight="true" outlineLevel="0" collapsed="false">
      <c r="A12" s="376"/>
      <c r="B12" s="412"/>
      <c r="C12" s="421" t="s">
        <v>338</v>
      </c>
      <c r="D12" s="413"/>
      <c r="E12" s="414"/>
      <c r="F12" s="403" t="n">
        <f aca="false">SUM(F7:F11)</f>
        <v>0</v>
      </c>
      <c r="G12" s="422" t="n">
        <f aca="false">SUM(G7:G11)</f>
        <v>0</v>
      </c>
      <c r="H12" s="423"/>
    </row>
    <row r="13" s="1" customFormat="true" ht="40.2" hidden="true" customHeight="false" outlineLevel="0" collapsed="false">
      <c r="A13" s="376" t="n">
        <v>2</v>
      </c>
      <c r="B13" s="414" t="s">
        <v>339</v>
      </c>
      <c r="C13" s="414" t="s">
        <v>340</v>
      </c>
      <c r="D13" s="419" t="s">
        <v>341</v>
      </c>
      <c r="E13" s="409" t="s">
        <v>342</v>
      </c>
      <c r="F13" s="420"/>
      <c r="G13" s="424"/>
      <c r="H13" s="425" t="s">
        <v>343</v>
      </c>
    </row>
    <row r="14" s="1" customFormat="true" ht="13.8" hidden="true" customHeight="false" outlineLevel="0" collapsed="false">
      <c r="A14" s="376"/>
      <c r="B14" s="412"/>
      <c r="C14" s="414"/>
      <c r="D14" s="419"/>
      <c r="E14" s="414"/>
      <c r="F14" s="415"/>
      <c r="G14" s="416"/>
      <c r="H14" s="425"/>
    </row>
    <row r="15" s="401" customFormat="true" ht="21.75" hidden="true" customHeight="true" outlineLevel="0" collapsed="false">
      <c r="A15" s="426"/>
      <c r="B15" s="421"/>
      <c r="C15" s="427" t="s">
        <v>344</v>
      </c>
      <c r="D15" s="428"/>
      <c r="E15" s="427"/>
      <c r="F15" s="403" t="n">
        <f aca="false">SUM(F13)</f>
        <v>0</v>
      </c>
      <c r="G15" s="429"/>
      <c r="H15" s="425"/>
    </row>
    <row r="16" s="1" customFormat="true" ht="66.6" hidden="true" customHeight="false" outlineLevel="0" collapsed="false">
      <c r="A16" s="376" t="n">
        <v>1</v>
      </c>
      <c r="B16" s="412"/>
      <c r="C16" s="414" t="s">
        <v>69</v>
      </c>
      <c r="D16" s="413" t="s">
        <v>345</v>
      </c>
      <c r="E16" s="414" t="s">
        <v>346</v>
      </c>
      <c r="F16" s="415"/>
      <c r="G16" s="424"/>
      <c r="H16" s="430"/>
    </row>
    <row r="17" s="1" customFormat="true" ht="15" hidden="true" customHeight="true" outlineLevel="0" collapsed="false">
      <c r="A17" s="376"/>
      <c r="B17" s="412"/>
      <c r="C17" s="412"/>
      <c r="D17" s="413" t="s">
        <v>347</v>
      </c>
      <c r="E17" s="414" t="s">
        <v>348</v>
      </c>
      <c r="F17" s="415"/>
      <c r="G17" s="416"/>
      <c r="H17" s="431"/>
    </row>
    <row r="18" s="1" customFormat="true" ht="40.2" hidden="true" customHeight="false" outlineLevel="0" collapsed="false">
      <c r="A18" s="376"/>
      <c r="B18" s="412"/>
      <c r="C18" s="412"/>
      <c r="D18" s="413" t="s">
        <v>349</v>
      </c>
      <c r="E18" s="414" t="s">
        <v>350</v>
      </c>
      <c r="F18" s="415"/>
      <c r="G18" s="416"/>
      <c r="H18" s="431"/>
    </row>
    <row r="19" s="1" customFormat="true" ht="27" hidden="true" customHeight="false" outlineLevel="0" collapsed="false">
      <c r="A19" s="376"/>
      <c r="B19" s="412"/>
      <c r="C19" s="412"/>
      <c r="D19" s="413" t="s">
        <v>351</v>
      </c>
      <c r="E19" s="414" t="s">
        <v>352</v>
      </c>
      <c r="F19" s="415"/>
      <c r="G19" s="416"/>
      <c r="H19" s="431"/>
    </row>
    <row r="20" s="1" customFormat="true" ht="27" hidden="true" customHeight="false" outlineLevel="0" collapsed="false">
      <c r="A20" s="376"/>
      <c r="B20" s="412"/>
      <c r="C20" s="414"/>
      <c r="D20" s="413" t="s">
        <v>351</v>
      </c>
      <c r="E20" s="414" t="s">
        <v>353</v>
      </c>
      <c r="F20" s="415"/>
      <c r="G20" s="416"/>
      <c r="H20" s="431"/>
    </row>
    <row r="21" s="1" customFormat="true" ht="27" hidden="true" customHeight="false" outlineLevel="0" collapsed="false">
      <c r="A21" s="376"/>
      <c r="B21" s="412"/>
      <c r="C21" s="386"/>
      <c r="D21" s="413" t="s">
        <v>354</v>
      </c>
      <c r="E21" s="387" t="s">
        <v>355</v>
      </c>
      <c r="F21" s="415"/>
      <c r="G21" s="416"/>
      <c r="H21" s="431"/>
    </row>
    <row r="22" s="1" customFormat="true" ht="28.5" hidden="true" customHeight="true" outlineLevel="0" collapsed="false">
      <c r="A22" s="376"/>
      <c r="B22" s="412"/>
      <c r="C22" s="414"/>
      <c r="D22" s="413" t="s">
        <v>354</v>
      </c>
      <c r="E22" s="387" t="s">
        <v>356</v>
      </c>
      <c r="F22" s="415"/>
      <c r="G22" s="416"/>
      <c r="H22" s="431"/>
    </row>
    <row r="23" s="1" customFormat="true" ht="53.4" hidden="true" customHeight="false" outlineLevel="0" collapsed="false">
      <c r="A23" s="376"/>
      <c r="B23" s="412"/>
      <c r="C23" s="412"/>
      <c r="D23" s="388" t="s">
        <v>357</v>
      </c>
      <c r="E23" s="432" t="s">
        <v>358</v>
      </c>
      <c r="F23" s="415"/>
      <c r="G23" s="433"/>
      <c r="H23" s="434"/>
    </row>
    <row r="24" s="1" customFormat="true" ht="27" hidden="true" customHeight="false" outlineLevel="0" collapsed="false">
      <c r="A24" s="376"/>
      <c r="B24" s="412"/>
      <c r="C24" s="412"/>
      <c r="D24" s="388" t="s">
        <v>359</v>
      </c>
      <c r="E24" s="387" t="s">
        <v>360</v>
      </c>
      <c r="F24" s="415"/>
      <c r="G24" s="435"/>
      <c r="H24" s="436"/>
    </row>
    <row r="25" s="1" customFormat="true" ht="40.2" hidden="true" customHeight="false" outlineLevel="0" collapsed="false">
      <c r="A25" s="376"/>
      <c r="B25" s="412"/>
      <c r="C25" s="412"/>
      <c r="D25" s="388" t="s">
        <v>361</v>
      </c>
      <c r="E25" s="387" t="s">
        <v>362</v>
      </c>
      <c r="F25" s="415"/>
      <c r="G25" s="435"/>
      <c r="H25" s="436"/>
    </row>
    <row r="26" s="1" customFormat="true" ht="27" hidden="true" customHeight="false" outlineLevel="0" collapsed="false">
      <c r="A26" s="376"/>
      <c r="B26" s="412"/>
      <c r="C26" s="412"/>
      <c r="D26" s="388" t="s">
        <v>357</v>
      </c>
      <c r="E26" s="387" t="s">
        <v>363</v>
      </c>
      <c r="F26" s="415"/>
      <c r="G26" s="435"/>
      <c r="H26" s="436"/>
    </row>
    <row r="27" s="1" customFormat="true" ht="27" hidden="true" customHeight="false" outlineLevel="0" collapsed="false">
      <c r="A27" s="376"/>
      <c r="B27" s="412"/>
      <c r="C27" s="412"/>
      <c r="D27" s="388" t="s">
        <v>364</v>
      </c>
      <c r="E27" s="387" t="s">
        <v>365</v>
      </c>
      <c r="F27" s="415"/>
      <c r="G27" s="435"/>
      <c r="H27" s="436"/>
    </row>
    <row r="28" s="1" customFormat="true" ht="40.2" hidden="true" customHeight="false" outlineLevel="0" collapsed="false">
      <c r="A28" s="376"/>
      <c r="B28" s="412"/>
      <c r="C28" s="412"/>
      <c r="D28" s="388" t="s">
        <v>366</v>
      </c>
      <c r="E28" s="387" t="s">
        <v>367</v>
      </c>
      <c r="F28" s="415"/>
      <c r="G28" s="435"/>
      <c r="H28" s="436"/>
    </row>
    <row r="29" s="1" customFormat="true" ht="27" hidden="true" customHeight="false" outlineLevel="0" collapsed="false">
      <c r="A29" s="376"/>
      <c r="B29" s="412"/>
      <c r="C29" s="412"/>
      <c r="D29" s="388" t="s">
        <v>368</v>
      </c>
      <c r="E29" s="387" t="s">
        <v>369</v>
      </c>
      <c r="F29" s="415"/>
      <c r="G29" s="435"/>
      <c r="H29" s="436"/>
    </row>
    <row r="30" s="1" customFormat="true" ht="27" hidden="true" customHeight="false" outlineLevel="0" collapsed="false">
      <c r="A30" s="376"/>
      <c r="B30" s="412"/>
      <c r="C30" s="412"/>
      <c r="D30" s="388" t="s">
        <v>359</v>
      </c>
      <c r="E30" s="387" t="s">
        <v>370</v>
      </c>
      <c r="F30" s="415"/>
      <c r="G30" s="435"/>
      <c r="H30" s="436"/>
    </row>
    <row r="31" s="1" customFormat="true" ht="27" hidden="true" customHeight="false" outlineLevel="0" collapsed="false">
      <c r="A31" s="376"/>
      <c r="B31" s="412"/>
      <c r="C31" s="412"/>
      <c r="D31" s="387" t="s">
        <v>357</v>
      </c>
      <c r="E31" s="387" t="s">
        <v>371</v>
      </c>
      <c r="F31" s="415"/>
      <c r="G31" s="435"/>
      <c r="H31" s="436"/>
    </row>
    <row r="32" s="401" customFormat="true" ht="13.8" hidden="true" customHeight="false" outlineLevel="0" collapsed="false">
      <c r="A32" s="426"/>
      <c r="B32" s="421"/>
      <c r="C32" s="421" t="s">
        <v>372</v>
      </c>
      <c r="D32" s="428"/>
      <c r="E32" s="414"/>
      <c r="F32" s="403" t="n">
        <f aca="false">SUM(F16:F31)</f>
        <v>0</v>
      </c>
      <c r="G32" s="422" t="n">
        <f aca="false">SUM(G13:G23)</f>
        <v>0</v>
      </c>
      <c r="H32" s="437"/>
    </row>
    <row r="33" s="1" customFormat="true" ht="18.75" hidden="true" customHeight="true" outlineLevel="0" collapsed="false">
      <c r="A33" s="376"/>
      <c r="B33" s="412"/>
      <c r="C33" s="412"/>
      <c r="D33" s="413"/>
      <c r="E33" s="438"/>
      <c r="F33" s="415" t="n">
        <f aca="false">SUM(G33)</f>
        <v>0</v>
      </c>
      <c r="G33" s="433"/>
      <c r="H33" s="439"/>
    </row>
    <row r="34" s="401" customFormat="true" ht="60.75" hidden="false" customHeight="true" outlineLevel="0" collapsed="false">
      <c r="A34" s="426" t="n">
        <v>1</v>
      </c>
      <c r="B34" s="427"/>
      <c r="C34" s="397" t="s">
        <v>373</v>
      </c>
      <c r="D34" s="440" t="s">
        <v>374</v>
      </c>
      <c r="E34" s="398" t="s">
        <v>375</v>
      </c>
      <c r="F34" s="441" t="n">
        <f aca="false">SUM(F35:F45)</f>
        <v>-507537.43</v>
      </c>
      <c r="G34" s="442"/>
      <c r="H34" s="443" t="s">
        <v>376</v>
      </c>
    </row>
    <row r="35" s="1" customFormat="true" ht="39.6" hidden="true" customHeight="false" outlineLevel="0" collapsed="false">
      <c r="A35" s="376"/>
      <c r="B35" s="412"/>
      <c r="C35" s="386" t="s">
        <v>377</v>
      </c>
      <c r="D35" s="29" t="s">
        <v>378</v>
      </c>
      <c r="E35" s="444"/>
      <c r="F35" s="415"/>
      <c r="G35" s="416"/>
      <c r="H35" s="443"/>
    </row>
    <row r="36" s="1" customFormat="true" ht="52.8" hidden="false" customHeight="false" outlineLevel="0" collapsed="false">
      <c r="A36" s="376"/>
      <c r="B36" s="412"/>
      <c r="C36" s="386" t="s">
        <v>379</v>
      </c>
      <c r="D36" s="29" t="s">
        <v>380</v>
      </c>
      <c r="E36" s="444"/>
      <c r="F36" s="415" t="n">
        <v>-150537.42</v>
      </c>
      <c r="G36" s="416"/>
      <c r="H36" s="443"/>
    </row>
    <row r="37" s="1" customFormat="true" ht="52.8" hidden="true" customHeight="false" outlineLevel="0" collapsed="false">
      <c r="A37" s="376"/>
      <c r="B37" s="412"/>
      <c r="C37" s="386" t="s">
        <v>381</v>
      </c>
      <c r="D37" s="29" t="s">
        <v>382</v>
      </c>
      <c r="E37" s="377"/>
      <c r="F37" s="415"/>
      <c r="G37" s="416"/>
      <c r="H37" s="443"/>
      <c r="J37" s="1" t="s">
        <v>383</v>
      </c>
    </row>
    <row r="38" s="1" customFormat="true" ht="26.4" hidden="true" customHeight="false" outlineLevel="0" collapsed="false">
      <c r="A38" s="376"/>
      <c r="B38" s="412"/>
      <c r="C38" s="386" t="s">
        <v>384</v>
      </c>
      <c r="D38" s="29" t="s">
        <v>382</v>
      </c>
      <c r="E38" s="377"/>
      <c r="F38" s="415"/>
      <c r="G38" s="416"/>
      <c r="H38" s="443"/>
    </row>
    <row r="39" s="1" customFormat="true" ht="52.8" hidden="true" customHeight="false" outlineLevel="0" collapsed="false">
      <c r="A39" s="376"/>
      <c r="B39" s="412"/>
      <c r="C39" s="386" t="s">
        <v>385</v>
      </c>
      <c r="D39" s="29" t="s">
        <v>382</v>
      </c>
      <c r="E39" s="414"/>
      <c r="F39" s="415"/>
      <c r="G39" s="416"/>
      <c r="H39" s="443"/>
    </row>
    <row r="40" s="1" customFormat="true" ht="105.6" hidden="true" customHeight="false" outlineLevel="0" collapsed="false">
      <c r="A40" s="376"/>
      <c r="B40" s="412"/>
      <c r="C40" s="386" t="s">
        <v>386</v>
      </c>
      <c r="D40" s="29" t="s">
        <v>382</v>
      </c>
      <c r="E40" s="414"/>
      <c r="F40" s="415"/>
      <c r="G40" s="416"/>
      <c r="H40" s="445"/>
    </row>
    <row r="41" s="1" customFormat="true" ht="52.8" hidden="false" customHeight="false" outlineLevel="0" collapsed="false">
      <c r="A41" s="376"/>
      <c r="B41" s="412"/>
      <c r="C41" s="386" t="s">
        <v>387</v>
      </c>
      <c r="D41" s="29" t="s">
        <v>382</v>
      </c>
      <c r="E41" s="414"/>
      <c r="F41" s="415" t="n">
        <v>-357000</v>
      </c>
      <c r="G41" s="416"/>
      <c r="H41" s="445"/>
    </row>
    <row r="42" s="1" customFormat="true" ht="79.2" hidden="false" customHeight="false" outlineLevel="0" collapsed="false">
      <c r="A42" s="376"/>
      <c r="B42" s="412"/>
      <c r="C42" s="386" t="s">
        <v>388</v>
      </c>
      <c r="D42" s="29" t="s">
        <v>382</v>
      </c>
      <c r="E42" s="414"/>
      <c r="F42" s="415" t="n">
        <v>-0.01</v>
      </c>
      <c r="G42" s="416"/>
      <c r="H42" s="445"/>
    </row>
    <row r="43" s="1" customFormat="true" ht="13.8" hidden="true" customHeight="false" outlineLevel="0" collapsed="false">
      <c r="A43" s="376"/>
      <c r="B43" s="412"/>
      <c r="C43" s="386"/>
      <c r="D43" s="29" t="s">
        <v>389</v>
      </c>
      <c r="E43" s="414"/>
      <c r="F43" s="415"/>
      <c r="G43" s="416"/>
      <c r="H43" s="445"/>
    </row>
    <row r="44" s="1" customFormat="true" ht="13.8" hidden="true" customHeight="false" outlineLevel="0" collapsed="false">
      <c r="A44" s="376"/>
      <c r="B44" s="412"/>
      <c r="C44" s="386"/>
      <c r="D44" s="29" t="s">
        <v>378</v>
      </c>
      <c r="E44" s="414"/>
      <c r="F44" s="415"/>
      <c r="G44" s="416"/>
      <c r="H44" s="445"/>
    </row>
    <row r="45" s="1" customFormat="true" ht="13.8" hidden="true" customHeight="false" outlineLevel="0" collapsed="false">
      <c r="A45" s="376"/>
      <c r="B45" s="412"/>
      <c r="C45" s="386"/>
      <c r="D45" s="29" t="s">
        <v>378</v>
      </c>
      <c r="E45" s="414"/>
      <c r="F45" s="415"/>
      <c r="G45" s="416"/>
      <c r="H45" s="445"/>
    </row>
    <row r="46" s="1" customFormat="true" ht="52.8" hidden="false" customHeight="false" outlineLevel="0" collapsed="false">
      <c r="A46" s="376" t="s">
        <v>390</v>
      </c>
      <c r="B46" s="412"/>
      <c r="C46" s="446" t="s">
        <v>391</v>
      </c>
      <c r="D46" s="440" t="s">
        <v>392</v>
      </c>
      <c r="E46" s="414"/>
      <c r="F46" s="441" t="n">
        <f aca="false">SUM(F47:F53)</f>
        <v>404303.51</v>
      </c>
      <c r="G46" s="416"/>
      <c r="H46" s="445"/>
    </row>
    <row r="47" s="1" customFormat="true" ht="60.6" hidden="false" customHeight="true" outlineLevel="0" collapsed="false">
      <c r="A47" s="376"/>
      <c r="B47" s="412"/>
      <c r="C47" s="386" t="s">
        <v>393</v>
      </c>
      <c r="D47" s="29" t="s">
        <v>394</v>
      </c>
      <c r="E47" s="414"/>
      <c r="F47" s="415" t="n">
        <v>357000</v>
      </c>
      <c r="G47" s="416"/>
      <c r="H47" s="445"/>
    </row>
    <row r="48" s="1" customFormat="true" ht="66" hidden="false" customHeight="false" outlineLevel="0" collapsed="false">
      <c r="A48" s="376"/>
      <c r="B48" s="412"/>
      <c r="C48" s="386" t="s">
        <v>395</v>
      </c>
      <c r="D48" s="29" t="s">
        <v>394</v>
      </c>
      <c r="E48" s="447"/>
      <c r="F48" s="415" t="n">
        <v>47303.51</v>
      </c>
      <c r="G48" s="448"/>
      <c r="H48" s="445"/>
    </row>
    <row r="49" s="1" customFormat="true" ht="13.8" hidden="true" customHeight="false" outlineLevel="0" collapsed="false">
      <c r="A49" s="376"/>
      <c r="B49" s="412"/>
      <c r="C49" s="146" t="s">
        <v>396</v>
      </c>
      <c r="D49" s="29" t="s">
        <v>392</v>
      </c>
      <c r="E49" s="447"/>
      <c r="F49" s="415"/>
      <c r="G49" s="448"/>
      <c r="H49" s="445"/>
    </row>
    <row r="50" s="1" customFormat="true" ht="24" hidden="true" customHeight="true" outlineLevel="0" collapsed="false">
      <c r="A50" s="376"/>
      <c r="B50" s="412"/>
      <c r="C50" s="386" t="s">
        <v>397</v>
      </c>
      <c r="D50" s="29" t="s">
        <v>392</v>
      </c>
      <c r="E50" s="447"/>
      <c r="F50" s="415"/>
      <c r="G50" s="448"/>
      <c r="H50" s="445"/>
    </row>
    <row r="51" s="1" customFormat="true" ht="39.6" hidden="true" customHeight="false" outlineLevel="0" collapsed="false">
      <c r="A51" s="376"/>
      <c r="B51" s="412"/>
      <c r="C51" s="386" t="s">
        <v>398</v>
      </c>
      <c r="D51" s="29" t="s">
        <v>392</v>
      </c>
      <c r="E51" s="447"/>
      <c r="F51" s="415"/>
      <c r="G51" s="448"/>
      <c r="H51" s="449"/>
    </row>
    <row r="52" s="1" customFormat="true" ht="13.8" hidden="true" customHeight="false" outlineLevel="0" collapsed="false">
      <c r="A52" s="376"/>
      <c r="B52" s="412"/>
      <c r="C52" s="386" t="s">
        <v>399</v>
      </c>
      <c r="D52" s="413"/>
      <c r="E52" s="377"/>
      <c r="F52" s="415"/>
      <c r="G52" s="448"/>
      <c r="H52" s="449"/>
    </row>
    <row r="53" s="1" customFormat="true" ht="39.6" hidden="true" customHeight="false" outlineLevel="0" collapsed="false">
      <c r="A53" s="376"/>
      <c r="B53" s="412"/>
      <c r="C53" s="386" t="s">
        <v>400</v>
      </c>
      <c r="D53" s="29" t="s">
        <v>392</v>
      </c>
      <c r="E53" s="377"/>
      <c r="F53" s="415"/>
      <c r="G53" s="448"/>
      <c r="H53" s="417"/>
    </row>
    <row r="54" s="1" customFormat="true" ht="13.2" hidden="false" customHeight="false" outlineLevel="0" collapsed="false">
      <c r="A54" s="450"/>
      <c r="B54" s="450"/>
      <c r="C54" s="451"/>
      <c r="D54" s="450"/>
      <c r="E54" s="450"/>
      <c r="F54" s="450"/>
      <c r="G54" s="450"/>
    </row>
    <row r="55" s="1" customFormat="true" ht="13.2" hidden="false" customHeight="false" outlineLevel="0" collapsed="false">
      <c r="A55" s="450"/>
      <c r="B55" s="450"/>
      <c r="C55" s="451"/>
      <c r="D55" s="452"/>
      <c r="E55" s="453"/>
      <c r="F55" s="450"/>
      <c r="G55" s="450"/>
    </row>
    <row r="56" s="1" customFormat="true" ht="13.2" hidden="false" customHeight="false" outlineLevel="0" collapsed="false">
      <c r="A56" s="450"/>
      <c r="B56" s="450"/>
      <c r="C56" s="450"/>
      <c r="D56" s="450"/>
      <c r="E56" s="450"/>
      <c r="F56" s="450"/>
      <c r="G56" s="450"/>
    </row>
    <row r="57" s="1" customFormat="true" ht="13.2" hidden="false" customHeight="false" outlineLevel="0" collapsed="false">
      <c r="A57" s="450"/>
      <c r="B57" s="450"/>
      <c r="C57" s="450"/>
      <c r="D57" s="450"/>
      <c r="E57" s="450"/>
      <c r="F57" s="450"/>
      <c r="G57" s="450"/>
    </row>
    <row r="58" s="1" customFormat="true" ht="13.2" hidden="false" customHeight="false" outlineLevel="0" collapsed="false">
      <c r="A58" s="450"/>
      <c r="B58" s="450"/>
      <c r="C58" s="450"/>
      <c r="D58" s="450"/>
      <c r="E58" s="450"/>
      <c r="F58" s="450"/>
      <c r="G58" s="450"/>
    </row>
    <row r="59" s="1" customFormat="true" ht="13.2" hidden="false" customHeight="false" outlineLevel="0" collapsed="false">
      <c r="A59" s="450"/>
      <c r="B59" s="450"/>
      <c r="C59" s="450"/>
      <c r="D59" s="450"/>
      <c r="E59" s="450"/>
      <c r="F59" s="450"/>
      <c r="G59" s="450"/>
    </row>
    <row r="60" s="1" customFormat="true" ht="13.2" hidden="false" customHeight="false" outlineLevel="0" collapsed="false">
      <c r="A60" s="450"/>
      <c r="B60" s="450"/>
      <c r="C60" s="450"/>
      <c r="D60" s="450"/>
      <c r="E60" s="450"/>
      <c r="F60" s="450"/>
      <c r="G60" s="450"/>
    </row>
    <row r="61" s="1" customFormat="true" ht="13.2" hidden="false" customHeight="false" outlineLevel="0" collapsed="false">
      <c r="A61" s="450"/>
      <c r="B61" s="450"/>
      <c r="C61" s="450"/>
      <c r="D61" s="450"/>
      <c r="E61" s="450"/>
      <c r="F61" s="450"/>
      <c r="G61" s="450"/>
    </row>
    <row r="62" s="1" customFormat="true" ht="13.2" hidden="false" customHeight="false" outlineLevel="0" collapsed="false">
      <c r="A62" s="450"/>
      <c r="B62" s="450"/>
      <c r="C62" s="450"/>
      <c r="D62" s="450"/>
      <c r="E62" s="450"/>
      <c r="F62" s="450"/>
      <c r="G62" s="450"/>
    </row>
    <row r="63" s="1" customFormat="true" ht="13.2" hidden="false" customHeight="false" outlineLevel="0" collapsed="false">
      <c r="A63" s="450"/>
      <c r="B63" s="450"/>
      <c r="C63" s="450"/>
      <c r="D63" s="450"/>
      <c r="E63" s="450"/>
      <c r="F63" s="450"/>
      <c r="G63" s="450"/>
    </row>
    <row r="64" s="1" customFormat="true" ht="13.2" hidden="false" customHeight="false" outlineLevel="0" collapsed="false">
      <c r="A64" s="450"/>
      <c r="B64" s="450"/>
      <c r="C64" s="450"/>
      <c r="D64" s="450"/>
      <c r="E64" s="450"/>
      <c r="F64" s="450"/>
      <c r="G64" s="450"/>
    </row>
    <row r="65" s="1" customFormat="true" ht="13.2" hidden="false" customHeight="false" outlineLevel="0" collapsed="false">
      <c r="A65" s="454"/>
      <c r="B65" s="454"/>
      <c r="C65" s="454"/>
      <c r="D65" s="454"/>
      <c r="E65" s="454"/>
      <c r="F65" s="454"/>
      <c r="G65" s="454"/>
    </row>
    <row r="66" s="1" customFormat="true" ht="13.2" hidden="false" customHeight="false" outlineLevel="0" collapsed="false">
      <c r="A66" s="454"/>
      <c r="B66" s="454"/>
      <c r="C66" s="454"/>
      <c r="D66" s="454"/>
      <c r="E66" s="454"/>
      <c r="F66" s="454"/>
      <c r="G66" s="454"/>
    </row>
    <row r="67" s="1" customFormat="true" ht="13.2" hidden="false" customHeight="false" outlineLevel="0" collapsed="false">
      <c r="A67" s="454"/>
      <c r="B67" s="454"/>
      <c r="C67" s="454"/>
      <c r="D67" s="454"/>
      <c r="E67" s="454"/>
      <c r="F67" s="454"/>
      <c r="G67" s="454"/>
    </row>
    <row r="68" s="1" customFormat="true" ht="13.2" hidden="false" customHeight="false" outlineLevel="0" collapsed="false">
      <c r="A68" s="454"/>
      <c r="B68" s="454"/>
      <c r="C68" s="454"/>
      <c r="D68" s="454"/>
      <c r="E68" s="454"/>
      <c r="F68" s="454"/>
      <c r="G68" s="454"/>
    </row>
    <row r="69" s="1" customFormat="true" ht="13.2" hidden="false" customHeight="false" outlineLevel="0" collapsed="false">
      <c r="A69" s="454"/>
      <c r="B69" s="454"/>
      <c r="C69" s="454"/>
      <c r="D69" s="454"/>
      <c r="E69" s="454"/>
      <c r="F69" s="454"/>
      <c r="G69" s="454"/>
    </row>
    <row r="70" s="1" customFormat="true" ht="13.2" hidden="false" customHeight="false" outlineLevel="0" collapsed="false">
      <c r="A70" s="454"/>
      <c r="B70" s="454"/>
      <c r="C70" s="454"/>
      <c r="D70" s="454"/>
      <c r="E70" s="454"/>
      <c r="F70" s="454"/>
      <c r="G70" s="454"/>
    </row>
    <row r="71" s="1" customFormat="true" ht="13.2" hidden="false" customHeight="false" outlineLevel="0" collapsed="false">
      <c r="A71" s="454"/>
      <c r="B71" s="454"/>
      <c r="C71" s="454"/>
      <c r="D71" s="454"/>
      <c r="E71" s="454"/>
      <c r="F71" s="454"/>
      <c r="G71" s="454"/>
    </row>
    <row r="72" s="1" customFormat="true" ht="13.2" hidden="false" customHeight="false" outlineLevel="0" collapsed="false">
      <c r="A72" s="454"/>
      <c r="B72" s="454"/>
      <c r="C72" s="454"/>
      <c r="D72" s="454"/>
      <c r="E72" s="454"/>
      <c r="F72" s="454"/>
      <c r="G72" s="454"/>
    </row>
    <row r="73" s="1" customFormat="true" ht="13.2" hidden="false" customHeight="false" outlineLevel="0" collapsed="false">
      <c r="A73" s="454"/>
      <c r="B73" s="454"/>
      <c r="C73" s="454"/>
      <c r="D73" s="454"/>
      <c r="E73" s="454"/>
      <c r="F73" s="454"/>
      <c r="G73" s="454"/>
    </row>
    <row r="74" s="1" customFormat="true" ht="13.2" hidden="false" customHeight="false" outlineLevel="0" collapsed="false">
      <c r="A74" s="454"/>
      <c r="B74" s="454"/>
      <c r="C74" s="454"/>
      <c r="D74" s="454"/>
      <c r="E74" s="454"/>
      <c r="F74" s="454"/>
      <c r="G74" s="454"/>
    </row>
    <row r="75" s="1" customFormat="true" ht="13.2" hidden="false" customHeight="false" outlineLevel="0" collapsed="false">
      <c r="A75" s="454"/>
      <c r="B75" s="454"/>
      <c r="C75" s="454"/>
      <c r="D75" s="454"/>
      <c r="E75" s="454"/>
      <c r="F75" s="454"/>
      <c r="G75" s="454"/>
    </row>
    <row r="76" s="1" customFormat="true" ht="13.2" hidden="false" customHeight="false" outlineLevel="0" collapsed="false">
      <c r="A76" s="454"/>
      <c r="B76" s="454"/>
      <c r="C76" s="454"/>
      <c r="D76" s="454"/>
      <c r="E76" s="454"/>
      <c r="F76" s="454"/>
      <c r="G76" s="454"/>
    </row>
    <row r="77" s="1" customFormat="true" ht="13.2" hidden="false" customHeight="false" outlineLevel="0" collapsed="false">
      <c r="A77" s="454"/>
      <c r="B77" s="454"/>
      <c r="C77" s="454"/>
      <c r="D77" s="454"/>
      <c r="E77" s="454"/>
      <c r="F77" s="454"/>
      <c r="G77" s="454"/>
    </row>
    <row r="78" s="1" customFormat="true" ht="13.2" hidden="false" customHeight="false" outlineLevel="0" collapsed="false">
      <c r="A78" s="454"/>
      <c r="B78" s="454"/>
      <c r="C78" s="454"/>
      <c r="D78" s="454"/>
      <c r="E78" s="454"/>
      <c r="F78" s="454"/>
      <c r="G78" s="454"/>
    </row>
    <row r="79" s="1" customFormat="true" ht="13.2" hidden="false" customHeight="false" outlineLevel="0" collapsed="false">
      <c r="A79" s="454"/>
      <c r="B79" s="454"/>
      <c r="C79" s="454"/>
      <c r="D79" s="454"/>
      <c r="E79" s="454"/>
      <c r="F79" s="454"/>
      <c r="G79" s="454"/>
    </row>
    <row r="80" s="1" customFormat="true" ht="13.2" hidden="false" customHeight="false" outlineLevel="0" collapsed="false">
      <c r="A80" s="454"/>
      <c r="B80" s="454"/>
      <c r="C80" s="454"/>
      <c r="D80" s="454"/>
      <c r="E80" s="454"/>
      <c r="F80" s="454"/>
      <c r="G80" s="454"/>
    </row>
    <row r="81" s="1" customFormat="true" ht="13.2" hidden="false" customHeight="false" outlineLevel="0" collapsed="false">
      <c r="A81" s="454"/>
      <c r="B81" s="454"/>
      <c r="C81" s="454"/>
      <c r="D81" s="454"/>
      <c r="E81" s="454"/>
      <c r="F81" s="454"/>
      <c r="G81" s="454"/>
    </row>
    <row r="82" s="1" customFormat="true" ht="13.2" hidden="false" customHeight="false" outlineLevel="0" collapsed="false">
      <c r="A82" s="454"/>
      <c r="B82" s="454"/>
      <c r="C82" s="454"/>
      <c r="D82" s="454"/>
      <c r="E82" s="454"/>
      <c r="F82" s="454"/>
      <c r="G82" s="454"/>
    </row>
    <row r="83" s="1" customFormat="true" ht="13.2" hidden="false" customHeight="false" outlineLevel="0" collapsed="false">
      <c r="A83" s="454"/>
      <c r="B83" s="454"/>
      <c r="C83" s="454"/>
      <c r="D83" s="454"/>
      <c r="E83" s="454"/>
      <c r="F83" s="454"/>
      <c r="G83" s="454"/>
    </row>
    <row r="84" s="1" customFormat="true" ht="13.2" hidden="false" customHeight="false" outlineLevel="0" collapsed="false">
      <c r="A84" s="454"/>
      <c r="B84" s="454"/>
      <c r="C84" s="454"/>
      <c r="D84" s="454"/>
      <c r="E84" s="454"/>
      <c r="F84" s="454"/>
      <c r="G84" s="454"/>
    </row>
    <row r="85" s="1" customFormat="true" ht="13.2" hidden="false" customHeight="false" outlineLevel="0" collapsed="false">
      <c r="A85" s="454"/>
      <c r="B85" s="454"/>
      <c r="C85" s="454"/>
      <c r="D85" s="454"/>
      <c r="E85" s="454"/>
      <c r="F85" s="454"/>
      <c r="G85" s="454"/>
    </row>
    <row r="86" s="1" customFormat="true" ht="13.2" hidden="false" customHeight="false" outlineLevel="0" collapsed="false">
      <c r="A86" s="454"/>
      <c r="B86" s="454"/>
      <c r="C86" s="454"/>
      <c r="D86" s="454"/>
      <c r="E86" s="454"/>
      <c r="F86" s="454"/>
      <c r="G86" s="454"/>
    </row>
    <row r="87" s="1" customFormat="true" ht="13.2" hidden="false" customHeight="false" outlineLevel="0" collapsed="false">
      <c r="A87" s="454"/>
      <c r="B87" s="454"/>
      <c r="C87" s="454"/>
      <c r="D87" s="454"/>
      <c r="E87" s="454"/>
      <c r="F87" s="454"/>
      <c r="G87" s="454"/>
    </row>
    <row r="88" s="1" customFormat="true" ht="13.2" hidden="false" customHeight="false" outlineLevel="0" collapsed="false">
      <c r="A88" s="454"/>
      <c r="B88" s="454"/>
      <c r="C88" s="454"/>
      <c r="D88" s="454"/>
      <c r="E88" s="454"/>
      <c r="F88" s="454"/>
      <c r="G88" s="454"/>
    </row>
    <row r="89" s="1" customFormat="true" ht="13.2" hidden="false" customHeight="false" outlineLevel="0" collapsed="false">
      <c r="A89" s="454"/>
      <c r="B89" s="454"/>
      <c r="C89" s="454"/>
      <c r="D89" s="454"/>
      <c r="E89" s="454"/>
      <c r="F89" s="454"/>
      <c r="G89" s="454"/>
    </row>
    <row r="90" s="1" customFormat="true" ht="13.2" hidden="false" customHeight="false" outlineLevel="0" collapsed="false">
      <c r="A90" s="454"/>
      <c r="B90" s="454"/>
      <c r="C90" s="454"/>
      <c r="D90" s="454"/>
      <c r="E90" s="454"/>
      <c r="F90" s="454"/>
      <c r="G90" s="454"/>
    </row>
    <row r="91" s="1" customFormat="true" ht="13.2" hidden="false" customHeight="false" outlineLevel="0" collapsed="false">
      <c r="A91" s="454"/>
      <c r="B91" s="454"/>
      <c r="C91" s="454"/>
      <c r="D91" s="454"/>
      <c r="E91" s="454"/>
      <c r="F91" s="454"/>
      <c r="G91" s="454"/>
    </row>
    <row r="92" s="1" customFormat="true" ht="13.2" hidden="false" customHeight="false" outlineLevel="0" collapsed="false">
      <c r="A92" s="454"/>
      <c r="B92" s="454"/>
      <c r="C92" s="454"/>
      <c r="D92" s="454"/>
      <c r="E92" s="454"/>
      <c r="F92" s="454"/>
      <c r="G92" s="454"/>
    </row>
    <row r="93" s="1" customFormat="true" ht="13.2" hidden="false" customHeight="false" outlineLevel="0" collapsed="false">
      <c r="A93" s="454"/>
      <c r="B93" s="454"/>
      <c r="C93" s="454"/>
      <c r="D93" s="454"/>
      <c r="E93" s="454"/>
      <c r="F93" s="454"/>
      <c r="G93" s="454"/>
    </row>
    <row r="94" s="1" customFormat="true" ht="13.2" hidden="false" customHeight="false" outlineLevel="0" collapsed="false">
      <c r="A94" s="454"/>
      <c r="B94" s="454"/>
      <c r="C94" s="454"/>
      <c r="D94" s="454"/>
      <c r="E94" s="454"/>
      <c r="F94" s="454"/>
      <c r="G94" s="454"/>
    </row>
    <row r="95" s="1" customFormat="true" ht="13.2" hidden="false" customHeight="false" outlineLevel="0" collapsed="false">
      <c r="A95" s="454"/>
      <c r="B95" s="454"/>
      <c r="C95" s="454"/>
      <c r="D95" s="454"/>
      <c r="E95" s="454"/>
      <c r="F95" s="454"/>
      <c r="G95" s="454"/>
    </row>
    <row r="96" s="1" customFormat="true" ht="13.2" hidden="false" customHeight="false" outlineLevel="0" collapsed="false">
      <c r="A96" s="454"/>
      <c r="B96" s="454"/>
      <c r="C96" s="454"/>
      <c r="D96" s="454"/>
      <c r="E96" s="454"/>
      <c r="F96" s="454"/>
      <c r="G96" s="454"/>
    </row>
    <row r="97" s="1" customFormat="true" ht="13.2" hidden="false" customHeight="false" outlineLevel="0" collapsed="false">
      <c r="A97" s="454"/>
      <c r="B97" s="454"/>
      <c r="C97" s="454"/>
      <c r="D97" s="454"/>
      <c r="E97" s="454"/>
      <c r="F97" s="454"/>
      <c r="G97" s="454"/>
    </row>
    <row r="98" s="1" customFormat="true" ht="13.2" hidden="false" customHeight="false" outlineLevel="0" collapsed="false">
      <c r="A98" s="454"/>
      <c r="B98" s="454"/>
      <c r="C98" s="454"/>
      <c r="D98" s="454"/>
      <c r="E98" s="454"/>
      <c r="F98" s="454"/>
      <c r="G98" s="454"/>
    </row>
    <row r="99" s="1" customFormat="true" ht="13.2" hidden="false" customHeight="false" outlineLevel="0" collapsed="false">
      <c r="A99" s="454"/>
      <c r="B99" s="454"/>
      <c r="C99" s="454"/>
      <c r="D99" s="454"/>
      <c r="E99" s="454"/>
      <c r="F99" s="454"/>
      <c r="G99" s="454"/>
    </row>
    <row r="100" s="1" customFormat="true" ht="13.2" hidden="false" customHeight="false" outlineLevel="0" collapsed="false">
      <c r="A100" s="454"/>
      <c r="B100" s="454"/>
      <c r="C100" s="454"/>
      <c r="D100" s="454"/>
      <c r="E100" s="454"/>
      <c r="F100" s="454"/>
      <c r="G100" s="454"/>
    </row>
    <row r="101" s="1" customFormat="true" ht="13.2" hidden="false" customHeight="false" outlineLevel="0" collapsed="false">
      <c r="A101" s="454"/>
      <c r="B101" s="454"/>
      <c r="C101" s="454"/>
      <c r="D101" s="454"/>
      <c r="E101" s="454"/>
      <c r="F101" s="454"/>
      <c r="G101" s="454"/>
    </row>
    <row r="102" s="1" customFormat="true" ht="13.2" hidden="false" customHeight="false" outlineLevel="0" collapsed="false">
      <c r="A102" s="454"/>
      <c r="B102" s="454"/>
      <c r="C102" s="454"/>
      <c r="D102" s="454"/>
      <c r="E102" s="454"/>
      <c r="F102" s="454"/>
      <c r="G102" s="454"/>
    </row>
    <row r="103" s="1" customFormat="true" ht="13.2" hidden="false" customHeight="false" outlineLevel="0" collapsed="false">
      <c r="A103" s="454"/>
      <c r="B103" s="454"/>
      <c r="C103" s="454"/>
      <c r="D103" s="454"/>
      <c r="E103" s="454"/>
      <c r="F103" s="454"/>
      <c r="G103" s="454"/>
    </row>
    <row r="104" s="1" customFormat="true" ht="13.2" hidden="false" customHeight="false" outlineLevel="0" collapsed="false">
      <c r="A104" s="454"/>
      <c r="B104" s="454"/>
      <c r="C104" s="454"/>
      <c r="D104" s="454"/>
      <c r="E104" s="454"/>
      <c r="F104" s="454"/>
      <c r="G104" s="454"/>
    </row>
    <row r="105" s="1" customFormat="true" ht="13.2" hidden="false" customHeight="false" outlineLevel="0" collapsed="false">
      <c r="A105" s="454"/>
      <c r="B105" s="454"/>
      <c r="C105" s="454"/>
      <c r="D105" s="454"/>
      <c r="E105" s="454"/>
      <c r="F105" s="454"/>
      <c r="G105" s="454"/>
    </row>
    <row r="106" s="1" customFormat="true" ht="13.2" hidden="false" customHeight="false" outlineLevel="0" collapsed="false">
      <c r="A106" s="454"/>
      <c r="B106" s="454"/>
      <c r="C106" s="454"/>
      <c r="D106" s="454"/>
      <c r="E106" s="454"/>
      <c r="F106" s="454"/>
      <c r="G106" s="454"/>
    </row>
    <row r="107" s="1" customFormat="true" ht="13.2" hidden="false" customHeight="false" outlineLevel="0" collapsed="false">
      <c r="A107" s="454"/>
      <c r="B107" s="454"/>
      <c r="C107" s="454"/>
      <c r="D107" s="454"/>
      <c r="E107" s="454"/>
      <c r="F107" s="454"/>
      <c r="G107" s="454"/>
    </row>
    <row r="108" s="1" customFormat="true" ht="13.2" hidden="false" customHeight="false" outlineLevel="0" collapsed="false">
      <c r="A108" s="454"/>
      <c r="B108" s="454"/>
      <c r="C108" s="454"/>
      <c r="D108" s="454"/>
      <c r="E108" s="454"/>
      <c r="F108" s="454"/>
      <c r="G108" s="454"/>
    </row>
    <row r="109" s="1" customFormat="true" ht="13.2" hidden="false" customHeight="false" outlineLevel="0" collapsed="false">
      <c r="A109" s="454"/>
      <c r="B109" s="454"/>
      <c r="C109" s="454"/>
      <c r="D109" s="454"/>
      <c r="E109" s="454"/>
      <c r="F109" s="454"/>
      <c r="G109" s="454"/>
    </row>
    <row r="110" s="1" customFormat="true" ht="13.2" hidden="false" customHeight="false" outlineLevel="0" collapsed="false">
      <c r="A110" s="454"/>
      <c r="B110" s="454"/>
      <c r="C110" s="454"/>
      <c r="D110" s="454"/>
      <c r="E110" s="454"/>
      <c r="F110" s="454"/>
      <c r="G110" s="454"/>
    </row>
    <row r="111" s="1" customFormat="true" ht="13.2" hidden="false" customHeight="false" outlineLevel="0" collapsed="false">
      <c r="A111" s="454"/>
      <c r="B111" s="454"/>
      <c r="C111" s="454"/>
      <c r="D111" s="454"/>
      <c r="E111" s="454"/>
      <c r="F111" s="454"/>
      <c r="G111" s="454"/>
    </row>
    <row r="112" s="1" customFormat="true" ht="13.2" hidden="false" customHeight="false" outlineLevel="0" collapsed="false">
      <c r="A112" s="454"/>
      <c r="B112" s="454"/>
      <c r="C112" s="454"/>
      <c r="D112" s="454"/>
      <c r="E112" s="454"/>
      <c r="F112" s="454"/>
      <c r="G112" s="454"/>
    </row>
    <row r="113" s="1" customFormat="true" ht="13.2" hidden="false" customHeight="false" outlineLevel="0" collapsed="false">
      <c r="A113" s="454"/>
      <c r="B113" s="454"/>
      <c r="C113" s="454"/>
      <c r="D113" s="454"/>
      <c r="E113" s="454"/>
      <c r="F113" s="454"/>
      <c r="G113" s="454"/>
    </row>
    <row r="114" s="1" customFormat="true" ht="13.2" hidden="false" customHeight="false" outlineLevel="0" collapsed="false">
      <c r="A114" s="454"/>
      <c r="B114" s="454"/>
      <c r="C114" s="454"/>
      <c r="D114" s="454"/>
      <c r="E114" s="454"/>
      <c r="F114" s="454"/>
      <c r="G114" s="454"/>
    </row>
    <row r="115" s="1" customFormat="true" ht="13.2" hidden="false" customHeight="false" outlineLevel="0" collapsed="false">
      <c r="A115" s="454"/>
      <c r="B115" s="454"/>
      <c r="C115" s="454"/>
      <c r="D115" s="454"/>
      <c r="E115" s="454"/>
      <c r="F115" s="454"/>
      <c r="G115" s="454"/>
    </row>
    <row r="116" s="1" customFormat="true" ht="13.2" hidden="false" customHeight="false" outlineLevel="0" collapsed="false">
      <c r="A116" s="454"/>
      <c r="B116" s="454"/>
      <c r="C116" s="454"/>
      <c r="D116" s="454"/>
      <c r="E116" s="454"/>
      <c r="F116" s="454"/>
      <c r="G116" s="454"/>
    </row>
    <row r="117" s="1" customFormat="true" ht="13.2" hidden="false" customHeight="false" outlineLevel="0" collapsed="false">
      <c r="A117" s="454"/>
      <c r="B117" s="454"/>
      <c r="C117" s="454"/>
      <c r="D117" s="454"/>
      <c r="E117" s="454"/>
      <c r="F117" s="454"/>
      <c r="G117" s="454"/>
    </row>
    <row r="118" s="1" customFormat="true" ht="13.2" hidden="false" customHeight="false" outlineLevel="0" collapsed="false">
      <c r="A118" s="454"/>
      <c r="B118" s="454"/>
      <c r="C118" s="454"/>
      <c r="D118" s="454"/>
      <c r="E118" s="454"/>
      <c r="F118" s="454"/>
      <c r="G118" s="454"/>
    </row>
    <row r="119" s="1" customFormat="true" ht="13.2" hidden="false" customHeight="false" outlineLevel="0" collapsed="false">
      <c r="A119" s="454"/>
      <c r="B119" s="454"/>
      <c r="C119" s="454"/>
      <c r="D119" s="454"/>
      <c r="E119" s="454"/>
      <c r="F119" s="454"/>
      <c r="G119" s="454"/>
    </row>
    <row r="120" s="1" customFormat="true" ht="13.2" hidden="false" customHeight="false" outlineLevel="0" collapsed="false">
      <c r="A120" s="454"/>
      <c r="B120" s="454"/>
      <c r="C120" s="454"/>
      <c r="D120" s="454"/>
      <c r="E120" s="454"/>
      <c r="F120" s="454"/>
      <c r="G120" s="454"/>
    </row>
    <row r="121" s="1" customFormat="true" ht="13.2" hidden="false" customHeight="false" outlineLevel="0" collapsed="false">
      <c r="A121" s="454"/>
      <c r="B121" s="454"/>
      <c r="C121" s="454"/>
      <c r="D121" s="454"/>
      <c r="E121" s="454"/>
      <c r="F121" s="454"/>
      <c r="G121" s="454"/>
    </row>
    <row r="122" s="1" customFormat="true" ht="13.2" hidden="false" customHeight="false" outlineLevel="0" collapsed="false">
      <c r="A122" s="454"/>
      <c r="B122" s="454"/>
      <c r="C122" s="454"/>
      <c r="D122" s="454"/>
      <c r="E122" s="454"/>
      <c r="F122" s="454"/>
      <c r="G122" s="454"/>
    </row>
    <row r="123" s="1" customFormat="true" ht="13.2" hidden="false" customHeight="false" outlineLevel="0" collapsed="false">
      <c r="A123" s="454"/>
      <c r="B123" s="454"/>
      <c r="C123" s="454"/>
      <c r="D123" s="454"/>
      <c r="E123" s="454"/>
      <c r="F123" s="454"/>
      <c r="G123" s="454"/>
    </row>
    <row r="124" s="1" customFormat="true" ht="13.2" hidden="false" customHeight="false" outlineLevel="0" collapsed="false">
      <c r="A124" s="454"/>
      <c r="B124" s="454"/>
      <c r="C124" s="454"/>
      <c r="D124" s="454"/>
      <c r="E124" s="454"/>
      <c r="F124" s="454"/>
      <c r="G124" s="454"/>
    </row>
    <row r="125" s="1" customFormat="true" ht="13.2" hidden="false" customHeight="false" outlineLevel="0" collapsed="false">
      <c r="A125" s="454"/>
      <c r="B125" s="454"/>
      <c r="C125" s="454"/>
      <c r="D125" s="454"/>
      <c r="E125" s="454"/>
      <c r="F125" s="454"/>
      <c r="G125" s="454"/>
    </row>
    <row r="126" s="1" customFormat="true" ht="13.2" hidden="false" customHeight="false" outlineLevel="0" collapsed="false">
      <c r="A126" s="454"/>
      <c r="B126" s="454"/>
      <c r="C126" s="454"/>
      <c r="D126" s="454"/>
      <c r="E126" s="454"/>
      <c r="F126" s="454"/>
      <c r="G126" s="454"/>
    </row>
    <row r="127" s="1" customFormat="true" ht="13.2" hidden="false" customHeight="false" outlineLevel="0" collapsed="false">
      <c r="A127" s="454"/>
      <c r="B127" s="454"/>
      <c r="C127" s="454"/>
      <c r="D127" s="454"/>
      <c r="E127" s="454"/>
      <c r="F127" s="454"/>
      <c r="G127" s="454"/>
    </row>
    <row r="128" s="1" customFormat="true" ht="13.2" hidden="false" customHeight="false" outlineLevel="0" collapsed="false">
      <c r="A128" s="454"/>
      <c r="B128" s="454"/>
      <c r="C128" s="454"/>
      <c r="D128" s="454"/>
      <c r="E128" s="454"/>
      <c r="F128" s="454"/>
      <c r="G128" s="454"/>
    </row>
    <row r="129" s="1" customFormat="true" ht="13.2" hidden="false" customHeight="false" outlineLevel="0" collapsed="false">
      <c r="A129" s="454"/>
      <c r="B129" s="454"/>
      <c r="C129" s="454"/>
      <c r="D129" s="454"/>
      <c r="E129" s="454"/>
      <c r="F129" s="454"/>
      <c r="G129" s="454"/>
    </row>
    <row r="130" s="1" customFormat="true" ht="13.2" hidden="false" customHeight="false" outlineLevel="0" collapsed="false">
      <c r="A130" s="454"/>
      <c r="B130" s="454"/>
      <c r="C130" s="454"/>
      <c r="D130" s="454"/>
      <c r="E130" s="454"/>
      <c r="F130" s="454"/>
      <c r="G130" s="454"/>
    </row>
    <row r="131" s="1" customFormat="true" ht="13.2" hidden="false" customHeight="false" outlineLevel="0" collapsed="false">
      <c r="A131" s="454"/>
      <c r="B131" s="454"/>
      <c r="C131" s="454"/>
      <c r="D131" s="454"/>
      <c r="E131" s="454"/>
      <c r="F131" s="454"/>
      <c r="G131" s="454"/>
    </row>
    <row r="132" s="1" customFormat="true" ht="13.2" hidden="false" customHeight="false" outlineLevel="0" collapsed="false">
      <c r="A132" s="454"/>
      <c r="B132" s="454"/>
      <c r="C132" s="454"/>
      <c r="D132" s="454"/>
      <c r="E132" s="454"/>
      <c r="F132" s="454"/>
      <c r="G132" s="454"/>
    </row>
    <row r="133" s="1" customFormat="true" ht="13.2" hidden="false" customHeight="false" outlineLevel="0" collapsed="false">
      <c r="A133" s="454"/>
      <c r="B133" s="454"/>
      <c r="C133" s="454"/>
      <c r="D133" s="454"/>
      <c r="E133" s="454"/>
      <c r="F133" s="454"/>
      <c r="G133" s="454"/>
    </row>
    <row r="134" s="1" customFormat="true" ht="13.2" hidden="false" customHeight="false" outlineLevel="0" collapsed="false">
      <c r="A134" s="454"/>
      <c r="B134" s="454"/>
      <c r="C134" s="454"/>
      <c r="D134" s="454"/>
      <c r="E134" s="454"/>
      <c r="F134" s="454"/>
      <c r="G134" s="454"/>
    </row>
    <row r="135" s="1" customFormat="true" ht="13.2" hidden="false" customHeight="false" outlineLevel="0" collapsed="false">
      <c r="A135" s="454"/>
      <c r="B135" s="454"/>
      <c r="C135" s="454"/>
      <c r="D135" s="454"/>
      <c r="E135" s="454"/>
      <c r="F135" s="454"/>
      <c r="G135" s="454"/>
    </row>
    <row r="136" s="1" customFormat="true" ht="13.2" hidden="false" customHeight="false" outlineLevel="0" collapsed="false">
      <c r="A136" s="454"/>
      <c r="B136" s="454"/>
      <c r="C136" s="454"/>
      <c r="D136" s="454"/>
      <c r="E136" s="454"/>
      <c r="F136" s="454"/>
      <c r="G136" s="454"/>
    </row>
    <row r="137" s="1" customFormat="true" ht="13.2" hidden="false" customHeight="false" outlineLevel="0" collapsed="false">
      <c r="A137" s="454"/>
      <c r="B137" s="454"/>
      <c r="C137" s="454"/>
      <c r="D137" s="454"/>
      <c r="E137" s="454"/>
      <c r="F137" s="454"/>
      <c r="G137" s="454"/>
    </row>
    <row r="138" s="1" customFormat="true" ht="13.2" hidden="false" customHeight="false" outlineLevel="0" collapsed="false">
      <c r="A138" s="454"/>
      <c r="B138" s="454"/>
      <c r="C138" s="454"/>
      <c r="D138" s="454"/>
      <c r="E138" s="454"/>
      <c r="F138" s="454"/>
      <c r="G138" s="454"/>
    </row>
    <row r="139" s="1" customFormat="true" ht="13.2" hidden="false" customHeight="false" outlineLevel="0" collapsed="false">
      <c r="A139" s="454"/>
      <c r="B139" s="454"/>
      <c r="C139" s="454"/>
      <c r="D139" s="454"/>
      <c r="E139" s="454"/>
      <c r="F139" s="454"/>
      <c r="G139" s="454"/>
    </row>
    <row r="140" s="1" customFormat="true" ht="13.2" hidden="false" customHeight="false" outlineLevel="0" collapsed="false">
      <c r="A140" s="454"/>
      <c r="B140" s="454"/>
      <c r="C140" s="454"/>
      <c r="D140" s="454"/>
      <c r="E140" s="454"/>
      <c r="F140" s="454"/>
      <c r="G140" s="454"/>
    </row>
    <row r="141" s="1" customFormat="true" ht="13.2" hidden="false" customHeight="false" outlineLevel="0" collapsed="false">
      <c r="A141" s="454"/>
      <c r="B141" s="454"/>
      <c r="C141" s="454"/>
      <c r="D141" s="454"/>
      <c r="E141" s="454"/>
      <c r="F141" s="454"/>
      <c r="G141" s="454"/>
    </row>
    <row r="142" s="1" customFormat="true" ht="13.2" hidden="false" customHeight="false" outlineLevel="0" collapsed="false">
      <c r="A142" s="454"/>
      <c r="B142" s="454"/>
      <c r="C142" s="454"/>
      <c r="D142" s="454"/>
      <c r="E142" s="454"/>
      <c r="F142" s="454"/>
      <c r="G142" s="454"/>
    </row>
    <row r="143" s="1" customFormat="true" ht="13.2" hidden="false" customHeight="false" outlineLevel="0" collapsed="false">
      <c r="A143" s="454"/>
      <c r="B143" s="454"/>
      <c r="C143" s="454"/>
      <c r="D143" s="454"/>
      <c r="E143" s="454"/>
      <c r="F143" s="454"/>
      <c r="G143" s="454"/>
    </row>
    <row r="144" s="1" customFormat="true" ht="13.2" hidden="false" customHeight="false" outlineLevel="0" collapsed="false">
      <c r="A144" s="454"/>
      <c r="B144" s="454"/>
      <c r="C144" s="454"/>
      <c r="D144" s="454"/>
      <c r="E144" s="454"/>
      <c r="F144" s="454"/>
      <c r="G144" s="454"/>
    </row>
    <row r="145" s="1" customFormat="true" ht="13.2" hidden="false" customHeight="false" outlineLevel="0" collapsed="false">
      <c r="A145" s="454"/>
      <c r="B145" s="454"/>
      <c r="C145" s="454"/>
      <c r="D145" s="454"/>
      <c r="E145" s="454"/>
      <c r="F145" s="454"/>
      <c r="G145" s="454"/>
    </row>
    <row r="146" s="1" customFormat="true" ht="13.2" hidden="false" customHeight="false" outlineLevel="0" collapsed="false">
      <c r="A146" s="454"/>
      <c r="B146" s="454"/>
      <c r="C146" s="454"/>
      <c r="D146" s="454"/>
      <c r="E146" s="454"/>
      <c r="F146" s="454"/>
      <c r="G146" s="454"/>
    </row>
    <row r="147" s="1" customFormat="true" ht="13.2" hidden="false" customHeight="false" outlineLevel="0" collapsed="false">
      <c r="A147" s="454"/>
      <c r="B147" s="454"/>
      <c r="C147" s="454"/>
      <c r="D147" s="454"/>
      <c r="E147" s="454"/>
      <c r="F147" s="454"/>
      <c r="G147" s="454"/>
    </row>
    <row r="148" s="1" customFormat="true" ht="13.2" hidden="false" customHeight="false" outlineLevel="0" collapsed="false">
      <c r="A148" s="454"/>
      <c r="B148" s="454"/>
      <c r="C148" s="454"/>
      <c r="D148" s="454"/>
      <c r="E148" s="454"/>
      <c r="F148" s="454"/>
      <c r="G148" s="454"/>
    </row>
    <row r="149" customFormat="false" ht="13.2" hidden="false" customHeight="false" outlineLevel="0" collapsed="false">
      <c r="A149" s="455"/>
      <c r="B149" s="455"/>
      <c r="C149" s="455"/>
      <c r="D149" s="455"/>
      <c r="E149" s="455"/>
      <c r="F149" s="455"/>
      <c r="G149" s="455"/>
    </row>
    <row r="150" customFormat="false" ht="13.2" hidden="false" customHeight="false" outlineLevel="0" collapsed="false">
      <c r="A150" s="455"/>
      <c r="B150" s="455"/>
      <c r="C150" s="455"/>
      <c r="D150" s="455"/>
      <c r="E150" s="455"/>
      <c r="F150" s="455"/>
      <c r="G150" s="455"/>
    </row>
    <row r="151" customFormat="false" ht="13.2" hidden="false" customHeight="false" outlineLevel="0" collapsed="false">
      <c r="A151" s="455"/>
      <c r="B151" s="455"/>
      <c r="C151" s="455"/>
      <c r="D151" s="455"/>
      <c r="E151" s="455"/>
      <c r="F151" s="455"/>
      <c r="G151" s="455"/>
    </row>
    <row r="152" customFormat="false" ht="13.2" hidden="false" customHeight="false" outlineLevel="0" collapsed="false">
      <c r="A152" s="455"/>
      <c r="B152" s="455"/>
      <c r="C152" s="455"/>
      <c r="D152" s="455"/>
      <c r="E152" s="455"/>
      <c r="F152" s="455"/>
      <c r="G152" s="455"/>
    </row>
    <row r="153" customFormat="false" ht="13.2" hidden="false" customHeight="false" outlineLevel="0" collapsed="false">
      <c r="A153" s="455"/>
      <c r="B153" s="455"/>
      <c r="C153" s="455"/>
      <c r="D153" s="455"/>
      <c r="E153" s="455"/>
      <c r="F153" s="455"/>
      <c r="G153" s="455"/>
    </row>
    <row r="154" customFormat="false" ht="13.2" hidden="false" customHeight="false" outlineLevel="0" collapsed="false">
      <c r="A154" s="455"/>
      <c r="B154" s="455"/>
      <c r="C154" s="455"/>
      <c r="D154" s="455"/>
      <c r="E154" s="455"/>
      <c r="F154" s="455"/>
      <c r="G154" s="455"/>
    </row>
    <row r="155" customFormat="false" ht="13.2" hidden="false" customHeight="false" outlineLevel="0" collapsed="false">
      <c r="A155" s="455"/>
      <c r="B155" s="455"/>
      <c r="C155" s="455"/>
      <c r="D155" s="455"/>
      <c r="E155" s="455"/>
      <c r="F155" s="455"/>
      <c r="G155" s="455"/>
    </row>
    <row r="156" customFormat="false" ht="13.2" hidden="false" customHeight="false" outlineLevel="0" collapsed="false">
      <c r="A156" s="455"/>
      <c r="B156" s="455"/>
      <c r="C156" s="455"/>
      <c r="D156" s="455"/>
      <c r="E156" s="455"/>
      <c r="F156" s="455"/>
      <c r="G156" s="455"/>
    </row>
    <row r="157" customFormat="false" ht="13.2" hidden="false" customHeight="false" outlineLevel="0" collapsed="false">
      <c r="A157" s="455"/>
      <c r="B157" s="455"/>
      <c r="C157" s="455"/>
      <c r="D157" s="455"/>
      <c r="E157" s="455"/>
      <c r="F157" s="455"/>
      <c r="G157" s="455"/>
    </row>
    <row r="158" customFormat="false" ht="13.2" hidden="false" customHeight="false" outlineLevel="0" collapsed="false">
      <c r="A158" s="455"/>
      <c r="B158" s="455"/>
      <c r="C158" s="455"/>
      <c r="D158" s="455"/>
      <c r="E158" s="455"/>
      <c r="F158" s="455"/>
      <c r="G158" s="455"/>
    </row>
    <row r="159" customFormat="false" ht="13.2" hidden="false" customHeight="false" outlineLevel="0" collapsed="false">
      <c r="A159" s="455"/>
      <c r="B159" s="455"/>
      <c r="C159" s="455"/>
      <c r="D159" s="455"/>
      <c r="E159" s="455"/>
      <c r="F159" s="455"/>
      <c r="G159" s="455"/>
    </row>
    <row r="160" customFormat="false" ht="13.2" hidden="false" customHeight="false" outlineLevel="0" collapsed="false">
      <c r="A160" s="455"/>
      <c r="B160" s="455"/>
      <c r="C160" s="455"/>
      <c r="D160" s="455"/>
      <c r="E160" s="455"/>
      <c r="F160" s="455"/>
      <c r="G160" s="455"/>
    </row>
    <row r="161" customFormat="false" ht="13.2" hidden="false" customHeight="false" outlineLevel="0" collapsed="false">
      <c r="A161" s="455"/>
      <c r="B161" s="455"/>
      <c r="C161" s="455"/>
      <c r="D161" s="455"/>
      <c r="E161" s="455"/>
      <c r="F161" s="455"/>
      <c r="G161" s="455"/>
    </row>
    <row r="162" customFormat="false" ht="13.2" hidden="false" customHeight="false" outlineLevel="0" collapsed="false">
      <c r="A162" s="455"/>
      <c r="B162" s="455"/>
      <c r="C162" s="455"/>
      <c r="D162" s="455"/>
      <c r="E162" s="455"/>
      <c r="F162" s="455"/>
      <c r="G162" s="455"/>
    </row>
    <row r="163" customFormat="false" ht="13.2" hidden="false" customHeight="false" outlineLevel="0" collapsed="false">
      <c r="A163" s="455"/>
      <c r="B163" s="455"/>
      <c r="C163" s="455"/>
      <c r="D163" s="455"/>
      <c r="E163" s="455"/>
      <c r="F163" s="455"/>
      <c r="G163" s="455"/>
    </row>
    <row r="164" customFormat="false" ht="13.2" hidden="false" customHeight="false" outlineLevel="0" collapsed="false">
      <c r="A164" s="455"/>
      <c r="B164" s="455"/>
      <c r="C164" s="455"/>
      <c r="D164" s="455"/>
      <c r="E164" s="455"/>
      <c r="F164" s="455"/>
      <c r="G164" s="455"/>
    </row>
    <row r="165" customFormat="false" ht="13.2" hidden="false" customHeight="false" outlineLevel="0" collapsed="false">
      <c r="A165" s="455"/>
      <c r="B165" s="455"/>
      <c r="C165" s="455"/>
      <c r="D165" s="455"/>
      <c r="E165" s="455"/>
      <c r="F165" s="455"/>
      <c r="G165" s="455"/>
    </row>
    <row r="166" customFormat="false" ht="13.2" hidden="false" customHeight="false" outlineLevel="0" collapsed="false">
      <c r="A166" s="455"/>
      <c r="B166" s="455"/>
      <c r="C166" s="455"/>
      <c r="D166" s="455"/>
      <c r="E166" s="455"/>
      <c r="F166" s="455"/>
      <c r="G166" s="455"/>
    </row>
    <row r="167" customFormat="false" ht="13.2" hidden="false" customHeight="false" outlineLevel="0" collapsed="false">
      <c r="A167" s="455"/>
      <c r="B167" s="455"/>
      <c r="C167" s="455"/>
      <c r="D167" s="455"/>
      <c r="E167" s="455"/>
      <c r="F167" s="455"/>
      <c r="G167" s="455"/>
    </row>
    <row r="168" customFormat="false" ht="13.2" hidden="false" customHeight="false" outlineLevel="0" collapsed="false">
      <c r="A168" s="455"/>
      <c r="B168" s="455"/>
      <c r="C168" s="455"/>
      <c r="D168" s="455"/>
      <c r="E168" s="455"/>
      <c r="F168" s="455"/>
      <c r="G168" s="455"/>
    </row>
    <row r="169" customFormat="false" ht="13.2" hidden="false" customHeight="false" outlineLevel="0" collapsed="false">
      <c r="A169" s="455"/>
      <c r="B169" s="455"/>
      <c r="C169" s="455"/>
      <c r="D169" s="455"/>
      <c r="E169" s="455"/>
      <c r="F169" s="455"/>
      <c r="G169" s="455"/>
    </row>
    <row r="170" customFormat="false" ht="13.2" hidden="false" customHeight="false" outlineLevel="0" collapsed="false">
      <c r="A170" s="455"/>
      <c r="B170" s="455"/>
      <c r="C170" s="455"/>
      <c r="D170" s="455"/>
      <c r="E170" s="455"/>
      <c r="F170" s="455"/>
      <c r="G170" s="455"/>
    </row>
    <row r="171" customFormat="false" ht="13.2" hidden="false" customHeight="false" outlineLevel="0" collapsed="false">
      <c r="A171" s="455"/>
      <c r="B171" s="455"/>
      <c r="C171" s="455"/>
      <c r="D171" s="455"/>
      <c r="E171" s="455"/>
      <c r="F171" s="455"/>
      <c r="G171" s="455"/>
    </row>
    <row r="172" customFormat="false" ht="13.2" hidden="false" customHeight="false" outlineLevel="0" collapsed="false">
      <c r="A172" s="455"/>
      <c r="B172" s="455"/>
      <c r="C172" s="455"/>
      <c r="D172" s="455"/>
      <c r="E172" s="455"/>
      <c r="F172" s="455"/>
      <c r="G172" s="455"/>
    </row>
    <row r="173" customFormat="false" ht="13.2" hidden="false" customHeight="false" outlineLevel="0" collapsed="false">
      <c r="A173" s="455"/>
      <c r="B173" s="455"/>
      <c r="C173" s="455"/>
      <c r="D173" s="455"/>
      <c r="E173" s="455"/>
      <c r="F173" s="455"/>
      <c r="G173" s="455"/>
    </row>
    <row r="174" customFormat="false" ht="13.2" hidden="false" customHeight="false" outlineLevel="0" collapsed="false">
      <c r="A174" s="455"/>
      <c r="B174" s="455"/>
      <c r="C174" s="455"/>
      <c r="D174" s="455"/>
      <c r="E174" s="455"/>
      <c r="F174" s="455"/>
      <c r="G174" s="455"/>
    </row>
    <row r="175" customFormat="false" ht="13.2" hidden="false" customHeight="false" outlineLevel="0" collapsed="false">
      <c r="A175" s="455"/>
      <c r="B175" s="455"/>
      <c r="C175" s="455"/>
      <c r="D175" s="455"/>
      <c r="E175" s="455"/>
      <c r="F175" s="455"/>
      <c r="G175" s="455"/>
    </row>
    <row r="176" customFormat="false" ht="13.2" hidden="false" customHeight="false" outlineLevel="0" collapsed="false">
      <c r="A176" s="455"/>
      <c r="B176" s="455"/>
      <c r="C176" s="455"/>
      <c r="D176" s="455"/>
      <c r="E176" s="455"/>
      <c r="F176" s="455"/>
      <c r="G176" s="455"/>
    </row>
    <row r="177" customFormat="false" ht="13.2" hidden="false" customHeight="false" outlineLevel="0" collapsed="false">
      <c r="A177" s="455"/>
      <c r="B177" s="455"/>
      <c r="C177" s="455"/>
      <c r="D177" s="455"/>
      <c r="E177" s="455"/>
      <c r="F177" s="455"/>
      <c r="G177" s="455"/>
    </row>
    <row r="178" customFormat="false" ht="13.2" hidden="false" customHeight="false" outlineLevel="0" collapsed="false">
      <c r="A178" s="455"/>
      <c r="B178" s="455"/>
      <c r="C178" s="455"/>
      <c r="D178" s="455"/>
      <c r="E178" s="455"/>
      <c r="F178" s="455"/>
      <c r="G178" s="455"/>
    </row>
    <row r="179" customFormat="false" ht="13.2" hidden="false" customHeight="false" outlineLevel="0" collapsed="false">
      <c r="A179" s="455"/>
      <c r="B179" s="455"/>
      <c r="C179" s="455"/>
      <c r="D179" s="455"/>
      <c r="E179" s="455"/>
      <c r="F179" s="455"/>
      <c r="G179" s="455"/>
    </row>
    <row r="180" customFormat="false" ht="13.2" hidden="false" customHeight="false" outlineLevel="0" collapsed="false">
      <c r="A180" s="455"/>
      <c r="B180" s="455"/>
      <c r="C180" s="455"/>
      <c r="D180" s="455"/>
      <c r="E180" s="455"/>
      <c r="F180" s="455"/>
      <c r="G180" s="455"/>
    </row>
    <row r="181" customFormat="false" ht="13.2" hidden="false" customHeight="false" outlineLevel="0" collapsed="false">
      <c r="A181" s="455"/>
      <c r="B181" s="455"/>
      <c r="C181" s="455"/>
      <c r="D181" s="455"/>
      <c r="E181" s="455"/>
      <c r="F181" s="455"/>
      <c r="G181" s="455"/>
    </row>
    <row r="182" customFormat="false" ht="13.2" hidden="false" customHeight="false" outlineLevel="0" collapsed="false">
      <c r="A182" s="455"/>
      <c r="B182" s="455"/>
      <c r="C182" s="455"/>
      <c r="D182" s="455"/>
      <c r="E182" s="455"/>
      <c r="F182" s="455"/>
      <c r="G182" s="455"/>
    </row>
    <row r="183" customFormat="false" ht="13.2" hidden="false" customHeight="false" outlineLevel="0" collapsed="false">
      <c r="A183" s="455"/>
      <c r="B183" s="455"/>
      <c r="C183" s="455"/>
      <c r="D183" s="455"/>
      <c r="E183" s="455"/>
      <c r="F183" s="455"/>
      <c r="G183" s="455"/>
    </row>
    <row r="184" customFormat="false" ht="13.2" hidden="false" customHeight="false" outlineLevel="0" collapsed="false">
      <c r="A184" s="455"/>
      <c r="B184" s="455"/>
      <c r="C184" s="455"/>
      <c r="D184" s="455"/>
      <c r="E184" s="455"/>
      <c r="F184" s="455"/>
      <c r="G184" s="455"/>
    </row>
    <row r="185" customFormat="false" ht="13.2" hidden="false" customHeight="false" outlineLevel="0" collapsed="false">
      <c r="A185" s="455"/>
      <c r="B185" s="455"/>
      <c r="C185" s="455"/>
      <c r="D185" s="455"/>
      <c r="E185" s="455"/>
      <c r="F185" s="455"/>
      <c r="G185" s="455"/>
    </row>
    <row r="186" customFormat="false" ht="13.2" hidden="false" customHeight="false" outlineLevel="0" collapsed="false">
      <c r="A186" s="455"/>
      <c r="B186" s="455"/>
      <c r="C186" s="455"/>
      <c r="D186" s="455"/>
      <c r="E186" s="455"/>
      <c r="F186" s="455"/>
      <c r="G186" s="455"/>
    </row>
    <row r="187" customFormat="false" ht="13.2" hidden="false" customHeight="false" outlineLevel="0" collapsed="false">
      <c r="A187" s="455"/>
      <c r="B187" s="455"/>
      <c r="C187" s="455"/>
      <c r="D187" s="455"/>
      <c r="E187" s="455"/>
      <c r="F187" s="455"/>
      <c r="G187" s="455"/>
    </row>
    <row r="188" customFormat="false" ht="13.2" hidden="false" customHeight="false" outlineLevel="0" collapsed="false">
      <c r="A188" s="455"/>
      <c r="B188" s="455"/>
      <c r="C188" s="455"/>
      <c r="D188" s="455"/>
      <c r="E188" s="455"/>
      <c r="F188" s="455"/>
      <c r="G188" s="455"/>
    </row>
    <row r="189" customFormat="false" ht="13.2" hidden="false" customHeight="false" outlineLevel="0" collapsed="false">
      <c r="A189" s="455"/>
      <c r="B189" s="455"/>
      <c r="C189" s="455"/>
      <c r="D189" s="455"/>
      <c r="E189" s="455"/>
      <c r="F189" s="455"/>
      <c r="G189" s="455"/>
    </row>
    <row r="190" customFormat="false" ht="13.2" hidden="false" customHeight="false" outlineLevel="0" collapsed="false">
      <c r="A190" s="455"/>
      <c r="B190" s="455"/>
      <c r="C190" s="455"/>
      <c r="D190" s="455"/>
      <c r="E190" s="455"/>
      <c r="F190" s="455"/>
      <c r="G190" s="455"/>
    </row>
    <row r="191" customFormat="false" ht="13.2" hidden="false" customHeight="false" outlineLevel="0" collapsed="false">
      <c r="A191" s="455"/>
      <c r="B191" s="455"/>
      <c r="C191" s="455"/>
      <c r="D191" s="455"/>
      <c r="E191" s="455"/>
      <c r="F191" s="455"/>
      <c r="G191" s="455"/>
    </row>
    <row r="192" customFormat="false" ht="13.2" hidden="false" customHeight="false" outlineLevel="0" collapsed="false">
      <c r="A192" s="455"/>
      <c r="B192" s="455"/>
      <c r="C192" s="455"/>
      <c r="D192" s="455"/>
      <c r="E192" s="455"/>
      <c r="F192" s="455"/>
      <c r="G192" s="455"/>
    </row>
    <row r="193" customFormat="false" ht="13.2" hidden="false" customHeight="false" outlineLevel="0" collapsed="false">
      <c r="A193" s="455"/>
      <c r="B193" s="455"/>
      <c r="C193" s="455"/>
      <c r="D193" s="455"/>
      <c r="E193" s="455"/>
      <c r="F193" s="455"/>
      <c r="G193" s="455"/>
    </row>
    <row r="194" customFormat="false" ht="13.2" hidden="false" customHeight="false" outlineLevel="0" collapsed="false">
      <c r="A194" s="455"/>
      <c r="B194" s="455"/>
      <c r="C194" s="455"/>
      <c r="D194" s="455"/>
      <c r="E194" s="455"/>
      <c r="F194" s="455"/>
      <c r="G194" s="455"/>
    </row>
    <row r="195" customFormat="false" ht="13.2" hidden="false" customHeight="false" outlineLevel="0" collapsed="false">
      <c r="A195" s="455"/>
      <c r="B195" s="455"/>
      <c r="C195" s="455"/>
      <c r="D195" s="455"/>
      <c r="E195" s="455"/>
      <c r="F195" s="455"/>
      <c r="G195" s="455"/>
    </row>
    <row r="196" customFormat="false" ht="13.2" hidden="false" customHeight="false" outlineLevel="0" collapsed="false">
      <c r="A196" s="455"/>
      <c r="B196" s="455"/>
      <c r="C196" s="455"/>
      <c r="D196" s="455"/>
      <c r="E196" s="455"/>
      <c r="F196" s="455"/>
      <c r="G196" s="455"/>
    </row>
    <row r="197" customFormat="false" ht="13.2" hidden="false" customHeight="false" outlineLevel="0" collapsed="false">
      <c r="A197" s="455"/>
      <c r="B197" s="455"/>
      <c r="C197" s="455"/>
      <c r="D197" s="455"/>
      <c r="E197" s="455"/>
      <c r="F197" s="455"/>
      <c r="G197" s="455"/>
    </row>
    <row r="198" customFormat="false" ht="13.2" hidden="false" customHeight="false" outlineLevel="0" collapsed="false">
      <c r="A198" s="455"/>
      <c r="B198" s="455"/>
      <c r="C198" s="455"/>
      <c r="D198" s="455"/>
      <c r="E198" s="455"/>
      <c r="F198" s="455"/>
      <c r="G198" s="455"/>
    </row>
    <row r="199" customFormat="false" ht="13.2" hidden="false" customHeight="false" outlineLevel="0" collapsed="false">
      <c r="A199" s="455"/>
      <c r="B199" s="455"/>
      <c r="C199" s="455"/>
      <c r="D199" s="455"/>
      <c r="E199" s="455"/>
      <c r="F199" s="455"/>
      <c r="G199" s="455"/>
    </row>
    <row r="200" customFormat="false" ht="13.2" hidden="false" customHeight="false" outlineLevel="0" collapsed="false">
      <c r="A200" s="455"/>
      <c r="B200" s="455"/>
      <c r="C200" s="455"/>
      <c r="D200" s="455"/>
      <c r="E200" s="455"/>
      <c r="F200" s="455"/>
      <c r="G200" s="455"/>
    </row>
    <row r="201" customFormat="false" ht="13.2" hidden="false" customHeight="false" outlineLevel="0" collapsed="false">
      <c r="A201" s="455"/>
      <c r="B201" s="455"/>
      <c r="C201" s="455"/>
      <c r="D201" s="455"/>
      <c r="E201" s="455"/>
      <c r="F201" s="455"/>
      <c r="G201" s="455"/>
    </row>
    <row r="202" customFormat="false" ht="13.2" hidden="false" customHeight="false" outlineLevel="0" collapsed="false">
      <c r="A202" s="455"/>
      <c r="B202" s="455"/>
      <c r="C202" s="455"/>
      <c r="D202" s="455"/>
      <c r="E202" s="455"/>
      <c r="F202" s="455"/>
      <c r="G202" s="455"/>
    </row>
    <row r="203" customFormat="false" ht="13.2" hidden="false" customHeight="false" outlineLevel="0" collapsed="false">
      <c r="A203" s="455"/>
      <c r="B203" s="455"/>
      <c r="C203" s="455"/>
      <c r="D203" s="455"/>
      <c r="E203" s="455"/>
      <c r="F203" s="455"/>
      <c r="G203" s="455"/>
    </row>
    <row r="204" customFormat="false" ht="13.2" hidden="false" customHeight="false" outlineLevel="0" collapsed="false">
      <c r="A204" s="455"/>
      <c r="B204" s="455"/>
      <c r="C204" s="455"/>
      <c r="D204" s="455"/>
      <c r="E204" s="455"/>
      <c r="F204" s="455"/>
      <c r="G204" s="455"/>
    </row>
    <row r="205" customFormat="false" ht="13.2" hidden="false" customHeight="false" outlineLevel="0" collapsed="false">
      <c r="A205" s="455"/>
      <c r="B205" s="455"/>
      <c r="C205" s="455"/>
      <c r="D205" s="455"/>
      <c r="E205" s="455"/>
      <c r="F205" s="455"/>
      <c r="G205" s="455"/>
    </row>
    <row r="206" customFormat="false" ht="13.2" hidden="false" customHeight="false" outlineLevel="0" collapsed="false">
      <c r="A206" s="455"/>
      <c r="B206" s="455"/>
      <c r="C206" s="455"/>
      <c r="D206" s="455"/>
      <c r="E206" s="455"/>
      <c r="F206" s="455"/>
      <c r="G206" s="455"/>
    </row>
    <row r="207" customFormat="false" ht="13.2" hidden="false" customHeight="false" outlineLevel="0" collapsed="false">
      <c r="A207" s="455"/>
      <c r="B207" s="455"/>
      <c r="C207" s="455"/>
      <c r="D207" s="455"/>
      <c r="E207" s="455"/>
      <c r="F207" s="455"/>
      <c r="G207" s="455"/>
    </row>
    <row r="208" customFormat="false" ht="13.2" hidden="false" customHeight="false" outlineLevel="0" collapsed="false">
      <c r="A208" s="455"/>
      <c r="B208" s="455"/>
      <c r="C208" s="455"/>
      <c r="D208" s="455"/>
      <c r="E208" s="455"/>
      <c r="F208" s="455"/>
      <c r="G208" s="455"/>
    </row>
    <row r="209" customFormat="false" ht="13.2" hidden="false" customHeight="false" outlineLevel="0" collapsed="false">
      <c r="A209" s="455"/>
      <c r="B209" s="455"/>
      <c r="C209" s="455"/>
      <c r="D209" s="455"/>
      <c r="E209" s="455"/>
      <c r="F209" s="455"/>
      <c r="G209" s="455"/>
    </row>
    <row r="210" customFormat="false" ht="13.2" hidden="false" customHeight="false" outlineLevel="0" collapsed="false">
      <c r="A210" s="455"/>
      <c r="B210" s="455"/>
      <c r="C210" s="455"/>
      <c r="D210" s="455"/>
      <c r="E210" s="455"/>
      <c r="F210" s="455"/>
      <c r="G210" s="455"/>
    </row>
    <row r="211" customFormat="false" ht="13.2" hidden="false" customHeight="false" outlineLevel="0" collapsed="false">
      <c r="A211" s="455"/>
      <c r="B211" s="455"/>
      <c r="C211" s="455"/>
      <c r="D211" s="455"/>
      <c r="E211" s="455"/>
      <c r="F211" s="455"/>
      <c r="G211" s="455"/>
    </row>
    <row r="212" customFormat="false" ht="13.2" hidden="false" customHeight="false" outlineLevel="0" collapsed="false">
      <c r="A212" s="455"/>
      <c r="B212" s="455"/>
      <c r="C212" s="455"/>
      <c r="D212" s="455"/>
      <c r="E212" s="455"/>
      <c r="F212" s="455"/>
      <c r="G212" s="455"/>
    </row>
    <row r="213" customFormat="false" ht="13.2" hidden="false" customHeight="false" outlineLevel="0" collapsed="false">
      <c r="A213" s="455"/>
      <c r="B213" s="455"/>
      <c r="C213" s="455"/>
      <c r="D213" s="455"/>
      <c r="E213" s="455"/>
      <c r="F213" s="455"/>
      <c r="G213" s="455"/>
    </row>
    <row r="214" customFormat="false" ht="13.2" hidden="false" customHeight="false" outlineLevel="0" collapsed="false">
      <c r="A214" s="455"/>
      <c r="B214" s="455"/>
      <c r="C214" s="455"/>
      <c r="D214" s="455"/>
      <c r="E214" s="455"/>
      <c r="F214" s="455"/>
      <c r="G214" s="455"/>
    </row>
    <row r="215" customFormat="false" ht="13.2" hidden="false" customHeight="false" outlineLevel="0" collapsed="false">
      <c r="A215" s="455"/>
      <c r="B215" s="455"/>
      <c r="C215" s="455"/>
      <c r="D215" s="455"/>
      <c r="E215" s="455"/>
      <c r="F215" s="455"/>
      <c r="G215" s="455"/>
    </row>
    <row r="216" customFormat="false" ht="13.2" hidden="false" customHeight="false" outlineLevel="0" collapsed="false">
      <c r="A216" s="455"/>
      <c r="B216" s="455"/>
      <c r="C216" s="455"/>
      <c r="D216" s="455"/>
      <c r="E216" s="455"/>
      <c r="F216" s="455"/>
      <c r="G216" s="455"/>
    </row>
    <row r="217" customFormat="false" ht="13.2" hidden="false" customHeight="false" outlineLevel="0" collapsed="false">
      <c r="A217" s="455"/>
      <c r="B217" s="455"/>
      <c r="C217" s="455"/>
      <c r="D217" s="455"/>
      <c r="E217" s="455"/>
      <c r="F217" s="455"/>
      <c r="G217" s="455"/>
    </row>
    <row r="218" customFormat="false" ht="13.2" hidden="false" customHeight="false" outlineLevel="0" collapsed="false">
      <c r="A218" s="455"/>
      <c r="B218" s="455"/>
      <c r="C218" s="455"/>
      <c r="D218" s="455"/>
      <c r="E218" s="455"/>
      <c r="F218" s="455"/>
      <c r="G218" s="455"/>
    </row>
    <row r="219" customFormat="false" ht="13.2" hidden="false" customHeight="false" outlineLevel="0" collapsed="false">
      <c r="A219" s="455"/>
      <c r="B219" s="455"/>
      <c r="C219" s="455"/>
      <c r="D219" s="455"/>
      <c r="E219" s="455"/>
      <c r="F219" s="455"/>
      <c r="G219" s="455"/>
    </row>
    <row r="220" customFormat="false" ht="13.2" hidden="false" customHeight="false" outlineLevel="0" collapsed="false">
      <c r="A220" s="455"/>
      <c r="B220" s="455"/>
      <c r="C220" s="455"/>
      <c r="D220" s="455"/>
      <c r="E220" s="455"/>
      <c r="F220" s="455"/>
      <c r="G220" s="455"/>
    </row>
    <row r="221" customFormat="false" ht="13.2" hidden="false" customHeight="false" outlineLevel="0" collapsed="false">
      <c r="A221" s="455"/>
      <c r="B221" s="455"/>
      <c r="C221" s="455"/>
      <c r="D221" s="455"/>
      <c r="E221" s="455"/>
      <c r="F221" s="455"/>
      <c r="G221" s="455"/>
    </row>
    <row r="222" customFormat="false" ht="13.2" hidden="false" customHeight="false" outlineLevel="0" collapsed="false">
      <c r="A222" s="455"/>
      <c r="B222" s="455"/>
      <c r="C222" s="455"/>
      <c r="D222" s="455"/>
      <c r="E222" s="455"/>
      <c r="F222" s="455"/>
      <c r="G222" s="455"/>
    </row>
    <row r="223" customFormat="false" ht="13.2" hidden="false" customHeight="false" outlineLevel="0" collapsed="false">
      <c r="A223" s="455"/>
      <c r="B223" s="455"/>
      <c r="C223" s="455"/>
      <c r="D223" s="455"/>
      <c r="E223" s="455"/>
      <c r="F223" s="455"/>
      <c r="G223" s="455"/>
    </row>
    <row r="224" customFormat="false" ht="13.2" hidden="false" customHeight="false" outlineLevel="0" collapsed="false">
      <c r="A224" s="455"/>
      <c r="B224" s="455"/>
      <c r="C224" s="455"/>
      <c r="D224" s="455"/>
      <c r="E224" s="455"/>
      <c r="F224" s="455"/>
      <c r="G224" s="455"/>
    </row>
    <row r="225" customFormat="false" ht="13.2" hidden="false" customHeight="false" outlineLevel="0" collapsed="false">
      <c r="A225" s="455"/>
      <c r="B225" s="455"/>
      <c r="C225" s="455"/>
      <c r="D225" s="455"/>
      <c r="E225" s="455"/>
      <c r="F225" s="455"/>
      <c r="G225" s="455"/>
    </row>
    <row r="226" customFormat="false" ht="13.2" hidden="false" customHeight="false" outlineLevel="0" collapsed="false">
      <c r="A226" s="455"/>
      <c r="B226" s="455"/>
      <c r="C226" s="455"/>
      <c r="D226" s="455"/>
      <c r="E226" s="455"/>
      <c r="F226" s="455"/>
      <c r="G226" s="455"/>
    </row>
    <row r="227" customFormat="false" ht="13.2" hidden="false" customHeight="false" outlineLevel="0" collapsed="false">
      <c r="A227" s="455"/>
      <c r="B227" s="455"/>
      <c r="C227" s="455"/>
      <c r="D227" s="455"/>
      <c r="E227" s="455"/>
      <c r="F227" s="455"/>
      <c r="G227" s="455"/>
    </row>
    <row r="228" customFormat="false" ht="13.2" hidden="false" customHeight="false" outlineLevel="0" collapsed="false">
      <c r="A228" s="455"/>
      <c r="B228" s="455"/>
      <c r="C228" s="455"/>
      <c r="D228" s="455"/>
      <c r="E228" s="455"/>
      <c r="F228" s="455"/>
      <c r="G228" s="455"/>
    </row>
    <row r="229" customFormat="false" ht="13.2" hidden="false" customHeight="false" outlineLevel="0" collapsed="false">
      <c r="A229" s="455"/>
      <c r="B229" s="455"/>
      <c r="C229" s="455"/>
      <c r="D229" s="455"/>
      <c r="E229" s="455"/>
      <c r="F229" s="455"/>
      <c r="G229" s="455"/>
    </row>
    <row r="230" customFormat="false" ht="13.2" hidden="false" customHeight="false" outlineLevel="0" collapsed="false">
      <c r="A230" s="455"/>
      <c r="B230" s="455"/>
      <c r="C230" s="455"/>
      <c r="D230" s="455"/>
      <c r="E230" s="455"/>
      <c r="F230" s="455"/>
      <c r="G230" s="455"/>
    </row>
    <row r="231" customFormat="false" ht="13.2" hidden="false" customHeight="false" outlineLevel="0" collapsed="false">
      <c r="A231" s="455"/>
      <c r="B231" s="455"/>
      <c r="C231" s="455"/>
      <c r="D231" s="455"/>
      <c r="E231" s="455"/>
      <c r="F231" s="455"/>
      <c r="G231" s="455"/>
    </row>
    <row r="232" customFormat="false" ht="13.2" hidden="false" customHeight="false" outlineLevel="0" collapsed="false">
      <c r="A232" s="455"/>
      <c r="B232" s="455"/>
      <c r="C232" s="455"/>
      <c r="D232" s="455"/>
      <c r="E232" s="455"/>
      <c r="F232" s="455"/>
      <c r="G232" s="455"/>
    </row>
    <row r="233" customFormat="false" ht="13.2" hidden="false" customHeight="false" outlineLevel="0" collapsed="false">
      <c r="A233" s="455"/>
      <c r="B233" s="455"/>
      <c r="C233" s="455"/>
      <c r="D233" s="455"/>
      <c r="E233" s="455"/>
      <c r="F233" s="455"/>
      <c r="G233" s="455"/>
    </row>
    <row r="234" customFormat="false" ht="13.2" hidden="false" customHeight="false" outlineLevel="0" collapsed="false">
      <c r="A234" s="455"/>
      <c r="B234" s="455"/>
      <c r="C234" s="455"/>
      <c r="D234" s="455"/>
      <c r="E234" s="455"/>
      <c r="F234" s="455"/>
      <c r="G234" s="455"/>
    </row>
    <row r="235" customFormat="false" ht="13.2" hidden="false" customHeight="false" outlineLevel="0" collapsed="false">
      <c r="A235" s="455"/>
      <c r="B235" s="455"/>
      <c r="C235" s="455"/>
      <c r="D235" s="455"/>
      <c r="E235" s="455"/>
      <c r="F235" s="455"/>
      <c r="G235" s="455"/>
    </row>
    <row r="236" customFormat="false" ht="13.2" hidden="false" customHeight="false" outlineLevel="0" collapsed="false">
      <c r="A236" s="455"/>
      <c r="B236" s="455"/>
      <c r="C236" s="455"/>
      <c r="D236" s="455"/>
      <c r="E236" s="455"/>
      <c r="F236" s="455"/>
      <c r="G236" s="455"/>
    </row>
    <row r="237" customFormat="false" ht="13.2" hidden="false" customHeight="false" outlineLevel="0" collapsed="false">
      <c r="A237" s="455"/>
      <c r="B237" s="455"/>
      <c r="C237" s="455"/>
      <c r="D237" s="455"/>
      <c r="E237" s="455"/>
      <c r="F237" s="455"/>
      <c r="G237" s="455"/>
    </row>
    <row r="238" customFormat="false" ht="13.2" hidden="false" customHeight="false" outlineLevel="0" collapsed="false">
      <c r="A238" s="455"/>
      <c r="B238" s="455"/>
      <c r="C238" s="455"/>
      <c r="D238" s="455"/>
      <c r="E238" s="455"/>
      <c r="F238" s="455"/>
      <c r="G238" s="455"/>
    </row>
    <row r="239" customFormat="false" ht="13.2" hidden="false" customHeight="false" outlineLevel="0" collapsed="false">
      <c r="A239" s="455"/>
      <c r="B239" s="455"/>
      <c r="C239" s="455"/>
      <c r="D239" s="455"/>
      <c r="E239" s="455"/>
      <c r="F239" s="455"/>
      <c r="G239" s="455"/>
    </row>
    <row r="240" customFormat="false" ht="13.2" hidden="false" customHeight="false" outlineLevel="0" collapsed="false">
      <c r="A240" s="455"/>
      <c r="B240" s="455"/>
      <c r="C240" s="455"/>
      <c r="D240" s="455"/>
      <c r="E240" s="455"/>
      <c r="F240" s="455"/>
      <c r="G240" s="455"/>
    </row>
    <row r="241" customFormat="false" ht="13.2" hidden="false" customHeight="false" outlineLevel="0" collapsed="false">
      <c r="A241" s="455"/>
      <c r="B241" s="455"/>
      <c r="C241" s="455"/>
      <c r="D241" s="455"/>
      <c r="E241" s="455"/>
      <c r="F241" s="455"/>
      <c r="G241" s="455"/>
    </row>
    <row r="242" customFormat="false" ht="13.2" hidden="false" customHeight="false" outlineLevel="0" collapsed="false">
      <c r="A242" s="455"/>
      <c r="B242" s="455"/>
      <c r="C242" s="455"/>
      <c r="D242" s="455"/>
      <c r="E242" s="455"/>
      <c r="F242" s="455"/>
      <c r="G242" s="455"/>
    </row>
    <row r="243" customFormat="false" ht="13.2" hidden="false" customHeight="false" outlineLevel="0" collapsed="false">
      <c r="A243" s="455"/>
      <c r="B243" s="455"/>
      <c r="C243" s="455"/>
      <c r="D243" s="455"/>
      <c r="E243" s="455"/>
      <c r="F243" s="455"/>
      <c r="G243" s="455"/>
    </row>
    <row r="244" customFormat="false" ht="13.2" hidden="false" customHeight="false" outlineLevel="0" collapsed="false">
      <c r="A244" s="455"/>
      <c r="B244" s="455"/>
      <c r="C244" s="455"/>
      <c r="D244" s="455"/>
      <c r="E244" s="455"/>
      <c r="F244" s="455"/>
      <c r="G244" s="455"/>
    </row>
    <row r="245" customFormat="false" ht="13.2" hidden="false" customHeight="false" outlineLevel="0" collapsed="false">
      <c r="A245" s="455"/>
      <c r="B245" s="455"/>
      <c r="C245" s="455"/>
      <c r="D245" s="455"/>
      <c r="E245" s="455"/>
      <c r="F245" s="455"/>
      <c r="G245" s="455"/>
    </row>
    <row r="246" customFormat="false" ht="13.2" hidden="false" customHeight="false" outlineLevel="0" collapsed="false">
      <c r="A246" s="455"/>
      <c r="B246" s="455"/>
      <c r="C246" s="455"/>
      <c r="D246" s="455"/>
      <c r="E246" s="455"/>
      <c r="F246" s="455"/>
      <c r="G246" s="455"/>
    </row>
    <row r="247" customFormat="false" ht="13.2" hidden="false" customHeight="false" outlineLevel="0" collapsed="false">
      <c r="A247" s="455"/>
      <c r="B247" s="455"/>
      <c r="C247" s="455"/>
      <c r="D247" s="455"/>
      <c r="E247" s="455"/>
      <c r="F247" s="455"/>
      <c r="G247" s="455"/>
    </row>
    <row r="248" customFormat="false" ht="13.2" hidden="false" customHeight="false" outlineLevel="0" collapsed="false">
      <c r="A248" s="455"/>
      <c r="B248" s="455"/>
      <c r="C248" s="455"/>
      <c r="D248" s="455"/>
      <c r="E248" s="455"/>
      <c r="F248" s="455"/>
      <c r="G248" s="455"/>
    </row>
    <row r="249" customFormat="false" ht="13.2" hidden="false" customHeight="false" outlineLevel="0" collapsed="false">
      <c r="A249" s="455"/>
      <c r="B249" s="455"/>
      <c r="C249" s="455"/>
      <c r="D249" s="455"/>
      <c r="E249" s="455"/>
      <c r="F249" s="455"/>
      <c r="G249" s="455"/>
    </row>
    <row r="250" customFormat="false" ht="13.2" hidden="false" customHeight="false" outlineLevel="0" collapsed="false">
      <c r="A250" s="455"/>
      <c r="B250" s="455"/>
      <c r="C250" s="455"/>
      <c r="D250" s="455"/>
      <c r="E250" s="455"/>
      <c r="F250" s="455"/>
      <c r="G250" s="455"/>
    </row>
    <row r="251" customFormat="false" ht="13.2" hidden="false" customHeight="false" outlineLevel="0" collapsed="false">
      <c r="A251" s="455"/>
      <c r="B251" s="455"/>
      <c r="C251" s="455"/>
      <c r="D251" s="455"/>
      <c r="E251" s="455"/>
      <c r="F251" s="455"/>
      <c r="G251" s="455"/>
    </row>
    <row r="252" customFormat="false" ht="13.2" hidden="false" customHeight="false" outlineLevel="0" collapsed="false">
      <c r="A252" s="455"/>
      <c r="B252" s="455"/>
      <c r="C252" s="455"/>
      <c r="D252" s="455"/>
      <c r="E252" s="455"/>
      <c r="F252" s="455"/>
      <c r="G252" s="455"/>
    </row>
    <row r="253" customFormat="false" ht="13.2" hidden="false" customHeight="false" outlineLevel="0" collapsed="false">
      <c r="A253" s="455"/>
      <c r="B253" s="455"/>
      <c r="C253" s="455"/>
      <c r="D253" s="455"/>
      <c r="E253" s="455"/>
      <c r="F253" s="455"/>
      <c r="G253" s="455"/>
    </row>
    <row r="254" customFormat="false" ht="13.2" hidden="false" customHeight="false" outlineLevel="0" collapsed="false">
      <c r="A254" s="455"/>
      <c r="B254" s="455"/>
      <c r="C254" s="455"/>
      <c r="D254" s="455"/>
      <c r="E254" s="455"/>
      <c r="F254" s="455"/>
      <c r="G254" s="455"/>
    </row>
    <row r="255" customFormat="false" ht="13.2" hidden="false" customHeight="false" outlineLevel="0" collapsed="false">
      <c r="A255" s="455"/>
      <c r="B255" s="455"/>
      <c r="C255" s="455"/>
      <c r="D255" s="455"/>
      <c r="E255" s="455"/>
      <c r="F255" s="455"/>
      <c r="G255" s="455"/>
    </row>
    <row r="256" customFormat="false" ht="13.2" hidden="false" customHeight="false" outlineLevel="0" collapsed="false">
      <c r="A256" s="455"/>
      <c r="B256" s="455"/>
      <c r="C256" s="455"/>
      <c r="D256" s="455"/>
      <c r="E256" s="455"/>
      <c r="F256" s="455"/>
      <c r="G256" s="455"/>
    </row>
    <row r="257" customFormat="false" ht="13.2" hidden="false" customHeight="false" outlineLevel="0" collapsed="false">
      <c r="A257" s="455"/>
      <c r="B257" s="455"/>
      <c r="C257" s="455"/>
      <c r="D257" s="455"/>
      <c r="E257" s="455"/>
      <c r="F257" s="455"/>
      <c r="G257" s="455"/>
    </row>
    <row r="258" customFormat="false" ht="13.2" hidden="false" customHeight="false" outlineLevel="0" collapsed="false">
      <c r="A258" s="455"/>
      <c r="B258" s="455"/>
      <c r="C258" s="455"/>
      <c r="D258" s="455"/>
      <c r="E258" s="455"/>
      <c r="F258" s="455"/>
      <c r="G258" s="455"/>
    </row>
    <row r="259" customFormat="false" ht="13.2" hidden="false" customHeight="false" outlineLevel="0" collapsed="false">
      <c r="A259" s="455"/>
      <c r="B259" s="455"/>
      <c r="C259" s="455"/>
      <c r="D259" s="455"/>
      <c r="E259" s="455"/>
      <c r="F259" s="455"/>
      <c r="G259" s="455"/>
    </row>
    <row r="260" customFormat="false" ht="13.2" hidden="false" customHeight="false" outlineLevel="0" collapsed="false">
      <c r="A260" s="455"/>
      <c r="B260" s="455"/>
      <c r="C260" s="455"/>
      <c r="D260" s="455"/>
      <c r="E260" s="455"/>
      <c r="F260" s="455"/>
      <c r="G260" s="455"/>
    </row>
    <row r="261" customFormat="false" ht="13.2" hidden="false" customHeight="false" outlineLevel="0" collapsed="false">
      <c r="A261" s="455"/>
      <c r="B261" s="455"/>
      <c r="C261" s="455"/>
      <c r="D261" s="455"/>
      <c r="E261" s="455"/>
      <c r="F261" s="455"/>
      <c r="G261" s="455"/>
    </row>
    <row r="262" customFormat="false" ht="13.2" hidden="false" customHeight="false" outlineLevel="0" collapsed="false">
      <c r="A262" s="455"/>
      <c r="B262" s="455"/>
      <c r="C262" s="455"/>
      <c r="D262" s="455"/>
      <c r="E262" s="455"/>
      <c r="F262" s="455"/>
      <c r="G262" s="455"/>
    </row>
    <row r="263" customFormat="false" ht="13.2" hidden="false" customHeight="false" outlineLevel="0" collapsed="false">
      <c r="A263" s="455"/>
      <c r="B263" s="455"/>
      <c r="C263" s="455"/>
      <c r="D263" s="455"/>
      <c r="E263" s="455"/>
      <c r="F263" s="455"/>
      <c r="G263" s="455"/>
    </row>
    <row r="264" customFormat="false" ht="13.2" hidden="false" customHeight="false" outlineLevel="0" collapsed="false">
      <c r="A264" s="455"/>
      <c r="B264" s="455"/>
      <c r="C264" s="455"/>
      <c r="D264" s="455"/>
      <c r="E264" s="455"/>
      <c r="F264" s="455"/>
      <c r="G264" s="455"/>
    </row>
    <row r="265" customFormat="false" ht="13.2" hidden="false" customHeight="false" outlineLevel="0" collapsed="false">
      <c r="A265" s="455"/>
      <c r="B265" s="455"/>
      <c r="C265" s="455"/>
      <c r="D265" s="455"/>
      <c r="E265" s="455"/>
      <c r="F265" s="455"/>
      <c r="G265" s="455"/>
    </row>
    <row r="266" customFormat="false" ht="13.2" hidden="false" customHeight="false" outlineLevel="0" collapsed="false">
      <c r="A266" s="455"/>
      <c r="B266" s="455"/>
      <c r="C266" s="455"/>
      <c r="D266" s="455"/>
      <c r="E266" s="455"/>
      <c r="F266" s="455"/>
      <c r="G266" s="455"/>
    </row>
    <row r="267" customFormat="false" ht="13.2" hidden="false" customHeight="false" outlineLevel="0" collapsed="false">
      <c r="A267" s="455"/>
      <c r="B267" s="455"/>
      <c r="C267" s="455"/>
      <c r="D267" s="455"/>
      <c r="E267" s="455"/>
      <c r="F267" s="455"/>
      <c r="G267" s="455"/>
    </row>
    <row r="268" customFormat="false" ht="13.2" hidden="false" customHeight="false" outlineLevel="0" collapsed="false">
      <c r="A268" s="455"/>
      <c r="B268" s="455"/>
      <c r="C268" s="455"/>
      <c r="D268" s="455"/>
      <c r="E268" s="455"/>
      <c r="F268" s="455"/>
      <c r="G268" s="455"/>
    </row>
    <row r="269" customFormat="false" ht="13.2" hidden="false" customHeight="false" outlineLevel="0" collapsed="false">
      <c r="A269" s="455"/>
      <c r="B269" s="455"/>
      <c r="C269" s="455"/>
      <c r="D269" s="455"/>
      <c r="E269" s="455"/>
      <c r="F269" s="455"/>
      <c r="G269" s="455"/>
    </row>
    <row r="270" customFormat="false" ht="13.2" hidden="false" customHeight="false" outlineLevel="0" collapsed="false">
      <c r="A270" s="455"/>
      <c r="B270" s="455"/>
      <c r="C270" s="455"/>
      <c r="D270" s="455"/>
      <c r="E270" s="455"/>
      <c r="F270" s="455"/>
      <c r="G270" s="455"/>
    </row>
    <row r="271" customFormat="false" ht="13.2" hidden="false" customHeight="false" outlineLevel="0" collapsed="false">
      <c r="A271" s="455"/>
      <c r="B271" s="455"/>
      <c r="C271" s="455"/>
      <c r="D271" s="455"/>
      <c r="E271" s="455"/>
      <c r="F271" s="455"/>
      <c r="G271" s="455"/>
    </row>
    <row r="272" customFormat="false" ht="13.2" hidden="false" customHeight="false" outlineLevel="0" collapsed="false">
      <c r="A272" s="455"/>
      <c r="B272" s="455"/>
      <c r="C272" s="455"/>
      <c r="D272" s="455"/>
      <c r="E272" s="455"/>
      <c r="F272" s="455"/>
      <c r="G272" s="455"/>
    </row>
    <row r="273" customFormat="false" ht="13.2" hidden="false" customHeight="false" outlineLevel="0" collapsed="false">
      <c r="A273" s="455"/>
      <c r="B273" s="455"/>
      <c r="C273" s="455"/>
      <c r="D273" s="455"/>
      <c r="E273" s="455"/>
      <c r="F273" s="455"/>
      <c r="G273" s="455"/>
    </row>
    <row r="274" customFormat="false" ht="13.2" hidden="false" customHeight="false" outlineLevel="0" collapsed="false">
      <c r="A274" s="455"/>
      <c r="B274" s="455"/>
      <c r="C274" s="455"/>
      <c r="D274" s="455"/>
      <c r="E274" s="455"/>
      <c r="F274" s="455"/>
      <c r="G274" s="455"/>
    </row>
    <row r="275" customFormat="false" ht="13.2" hidden="false" customHeight="false" outlineLevel="0" collapsed="false">
      <c r="A275" s="455"/>
      <c r="B275" s="455"/>
      <c r="C275" s="455"/>
      <c r="D275" s="455"/>
      <c r="E275" s="455"/>
      <c r="F275" s="455"/>
      <c r="G275" s="455"/>
    </row>
    <row r="276" customFormat="false" ht="13.2" hidden="false" customHeight="false" outlineLevel="0" collapsed="false">
      <c r="A276" s="455"/>
      <c r="B276" s="455"/>
      <c r="C276" s="455"/>
      <c r="D276" s="455"/>
      <c r="E276" s="455"/>
      <c r="F276" s="455"/>
      <c r="G276" s="455"/>
    </row>
    <row r="277" customFormat="false" ht="13.2" hidden="false" customHeight="false" outlineLevel="0" collapsed="false">
      <c r="A277" s="455"/>
      <c r="B277" s="455"/>
      <c r="C277" s="455"/>
      <c r="D277" s="455"/>
      <c r="E277" s="455"/>
      <c r="F277" s="455"/>
      <c r="G277" s="455"/>
    </row>
    <row r="278" customFormat="false" ht="13.2" hidden="false" customHeight="false" outlineLevel="0" collapsed="false">
      <c r="A278" s="455"/>
      <c r="B278" s="455"/>
      <c r="C278" s="455"/>
      <c r="D278" s="455"/>
      <c r="E278" s="455"/>
      <c r="F278" s="455"/>
      <c r="G278" s="455"/>
    </row>
    <row r="279" customFormat="false" ht="13.2" hidden="false" customHeight="false" outlineLevel="0" collapsed="false">
      <c r="A279" s="455"/>
      <c r="B279" s="455"/>
      <c r="C279" s="455"/>
      <c r="D279" s="455"/>
      <c r="E279" s="455"/>
      <c r="F279" s="455"/>
      <c r="G279" s="455"/>
    </row>
    <row r="280" customFormat="false" ht="13.2" hidden="false" customHeight="false" outlineLevel="0" collapsed="false">
      <c r="A280" s="455"/>
      <c r="B280" s="455"/>
      <c r="C280" s="455"/>
      <c r="D280" s="455"/>
      <c r="E280" s="455"/>
      <c r="F280" s="455"/>
      <c r="G280" s="455"/>
    </row>
    <row r="281" customFormat="false" ht="13.2" hidden="false" customHeight="false" outlineLevel="0" collapsed="false">
      <c r="A281" s="455"/>
      <c r="B281" s="455"/>
      <c r="C281" s="455"/>
      <c r="D281" s="455"/>
      <c r="E281" s="455"/>
      <c r="F281" s="455"/>
      <c r="G281" s="455"/>
    </row>
    <row r="282" customFormat="false" ht="13.2" hidden="false" customHeight="false" outlineLevel="0" collapsed="false">
      <c r="A282" s="455"/>
      <c r="B282" s="455"/>
      <c r="C282" s="455"/>
      <c r="D282" s="455"/>
      <c r="E282" s="455"/>
      <c r="F282" s="455"/>
      <c r="G282" s="455"/>
    </row>
    <row r="283" customFormat="false" ht="13.2" hidden="false" customHeight="false" outlineLevel="0" collapsed="false">
      <c r="A283" s="455"/>
      <c r="B283" s="455"/>
      <c r="C283" s="455"/>
      <c r="D283" s="455"/>
      <c r="E283" s="455"/>
      <c r="F283" s="455"/>
      <c r="G283" s="455"/>
    </row>
    <row r="284" customFormat="false" ht="13.2" hidden="false" customHeight="false" outlineLevel="0" collapsed="false">
      <c r="A284" s="455"/>
      <c r="B284" s="455"/>
      <c r="C284" s="455"/>
      <c r="D284" s="455"/>
      <c r="E284" s="455"/>
      <c r="F284" s="455"/>
      <c r="G284" s="455"/>
    </row>
    <row r="285" customFormat="false" ht="13.2" hidden="false" customHeight="false" outlineLevel="0" collapsed="false">
      <c r="A285" s="455"/>
      <c r="B285" s="455"/>
      <c r="C285" s="455"/>
      <c r="D285" s="455"/>
      <c r="E285" s="455"/>
      <c r="F285" s="455"/>
      <c r="G285" s="455"/>
    </row>
    <row r="286" customFormat="false" ht="13.2" hidden="false" customHeight="false" outlineLevel="0" collapsed="false">
      <c r="A286" s="455"/>
      <c r="B286" s="455"/>
      <c r="C286" s="455"/>
      <c r="D286" s="455"/>
      <c r="E286" s="455"/>
      <c r="F286" s="455"/>
      <c r="G286" s="455"/>
    </row>
    <row r="287" customFormat="false" ht="13.2" hidden="false" customHeight="false" outlineLevel="0" collapsed="false">
      <c r="A287" s="455"/>
      <c r="B287" s="455"/>
      <c r="C287" s="455"/>
      <c r="D287" s="455"/>
      <c r="E287" s="455"/>
      <c r="F287" s="455"/>
      <c r="G287" s="455"/>
    </row>
    <row r="288" customFormat="false" ht="13.2" hidden="false" customHeight="false" outlineLevel="0" collapsed="false">
      <c r="A288" s="455"/>
      <c r="B288" s="455"/>
      <c r="C288" s="455"/>
      <c r="D288" s="455"/>
      <c r="E288" s="455"/>
      <c r="F288" s="455"/>
      <c r="G288" s="455"/>
    </row>
    <row r="289" customFormat="false" ht="13.2" hidden="false" customHeight="false" outlineLevel="0" collapsed="false">
      <c r="A289" s="455"/>
      <c r="B289" s="455"/>
      <c r="C289" s="455"/>
      <c r="D289" s="455"/>
      <c r="E289" s="455"/>
      <c r="F289" s="455"/>
      <c r="G289" s="455"/>
    </row>
    <row r="290" customFormat="false" ht="13.2" hidden="false" customHeight="false" outlineLevel="0" collapsed="false">
      <c r="A290" s="455"/>
      <c r="B290" s="455"/>
      <c r="C290" s="455"/>
      <c r="D290" s="455"/>
      <c r="E290" s="455"/>
      <c r="F290" s="455"/>
      <c r="G290" s="455"/>
    </row>
    <row r="291" customFormat="false" ht="13.2" hidden="false" customHeight="false" outlineLevel="0" collapsed="false">
      <c r="A291" s="455"/>
      <c r="B291" s="455"/>
      <c r="C291" s="455"/>
      <c r="D291" s="455"/>
      <c r="E291" s="455"/>
      <c r="F291" s="455"/>
      <c r="G291" s="455"/>
    </row>
    <row r="292" customFormat="false" ht="13.2" hidden="false" customHeight="false" outlineLevel="0" collapsed="false">
      <c r="A292" s="455"/>
      <c r="B292" s="455"/>
      <c r="C292" s="455"/>
      <c r="D292" s="455"/>
      <c r="E292" s="455"/>
      <c r="F292" s="455"/>
      <c r="G292" s="455"/>
    </row>
    <row r="293" customFormat="false" ht="13.2" hidden="false" customHeight="false" outlineLevel="0" collapsed="false">
      <c r="A293" s="455"/>
      <c r="B293" s="455"/>
      <c r="C293" s="455"/>
      <c r="D293" s="455"/>
      <c r="E293" s="455"/>
      <c r="F293" s="455"/>
      <c r="G293" s="455"/>
    </row>
    <row r="294" customFormat="false" ht="13.2" hidden="false" customHeight="false" outlineLevel="0" collapsed="false">
      <c r="A294" s="455"/>
      <c r="B294" s="455"/>
      <c r="C294" s="455"/>
      <c r="D294" s="455"/>
      <c r="E294" s="455"/>
      <c r="F294" s="455"/>
      <c r="G294" s="455"/>
    </row>
    <row r="295" customFormat="false" ht="13.2" hidden="false" customHeight="false" outlineLevel="0" collapsed="false">
      <c r="A295" s="455"/>
      <c r="B295" s="455"/>
      <c r="C295" s="455"/>
      <c r="D295" s="455"/>
      <c r="E295" s="455"/>
      <c r="F295" s="455"/>
      <c r="G295" s="455"/>
    </row>
    <row r="296" customFormat="false" ht="13.2" hidden="false" customHeight="false" outlineLevel="0" collapsed="false">
      <c r="A296" s="455"/>
      <c r="B296" s="455"/>
      <c r="C296" s="455"/>
      <c r="D296" s="455"/>
      <c r="E296" s="455"/>
      <c r="F296" s="455"/>
      <c r="G296" s="455"/>
    </row>
    <row r="297" customFormat="false" ht="13.2" hidden="false" customHeight="false" outlineLevel="0" collapsed="false">
      <c r="A297" s="455"/>
      <c r="B297" s="455"/>
      <c r="C297" s="455"/>
      <c r="D297" s="455"/>
      <c r="E297" s="455"/>
      <c r="F297" s="455"/>
      <c r="G297" s="455"/>
    </row>
    <row r="298" customFormat="false" ht="13.2" hidden="false" customHeight="false" outlineLevel="0" collapsed="false">
      <c r="A298" s="455"/>
      <c r="B298" s="455"/>
      <c r="C298" s="455"/>
      <c r="D298" s="455"/>
      <c r="E298" s="455"/>
      <c r="F298" s="455"/>
      <c r="G298" s="455"/>
    </row>
    <row r="299" customFormat="false" ht="13.2" hidden="false" customHeight="false" outlineLevel="0" collapsed="false">
      <c r="A299" s="455"/>
      <c r="B299" s="455"/>
      <c r="C299" s="455"/>
      <c r="D299" s="455"/>
      <c r="E299" s="455"/>
      <c r="F299" s="455"/>
      <c r="G299" s="455"/>
    </row>
    <row r="300" customFormat="false" ht="13.2" hidden="false" customHeight="false" outlineLevel="0" collapsed="false">
      <c r="A300" s="455"/>
      <c r="B300" s="455"/>
      <c r="C300" s="455"/>
      <c r="D300" s="455"/>
      <c r="E300" s="455"/>
      <c r="F300" s="455"/>
      <c r="G300" s="455"/>
    </row>
    <row r="301" customFormat="false" ht="13.2" hidden="false" customHeight="false" outlineLevel="0" collapsed="false">
      <c r="A301" s="455"/>
      <c r="B301" s="455"/>
      <c r="C301" s="455"/>
      <c r="D301" s="455"/>
      <c r="E301" s="455"/>
      <c r="F301" s="455"/>
      <c r="G301" s="455"/>
    </row>
    <row r="302" customFormat="false" ht="13.2" hidden="false" customHeight="false" outlineLevel="0" collapsed="false">
      <c r="A302" s="455"/>
      <c r="B302" s="455"/>
      <c r="C302" s="455"/>
      <c r="D302" s="455"/>
      <c r="E302" s="455"/>
      <c r="F302" s="455"/>
      <c r="G302" s="455"/>
    </row>
    <row r="303" customFormat="false" ht="13.2" hidden="false" customHeight="false" outlineLevel="0" collapsed="false">
      <c r="A303" s="455"/>
      <c r="B303" s="455"/>
      <c r="C303" s="455"/>
      <c r="D303" s="455"/>
      <c r="E303" s="455"/>
      <c r="F303" s="455"/>
      <c r="G303" s="455"/>
    </row>
    <row r="304" customFormat="false" ht="13.2" hidden="false" customHeight="false" outlineLevel="0" collapsed="false">
      <c r="A304" s="455"/>
      <c r="B304" s="455"/>
      <c r="C304" s="455"/>
      <c r="D304" s="455"/>
      <c r="E304" s="455"/>
      <c r="F304" s="455"/>
      <c r="G304" s="455"/>
    </row>
    <row r="305" customFormat="false" ht="13.2" hidden="false" customHeight="false" outlineLevel="0" collapsed="false">
      <c r="A305" s="455"/>
      <c r="B305" s="455"/>
      <c r="C305" s="455"/>
      <c r="D305" s="455"/>
      <c r="E305" s="455"/>
      <c r="F305" s="455"/>
      <c r="G305" s="455"/>
    </row>
    <row r="306" customFormat="false" ht="13.2" hidden="false" customHeight="false" outlineLevel="0" collapsed="false">
      <c r="A306" s="455"/>
      <c r="B306" s="455"/>
      <c r="C306" s="455"/>
      <c r="D306" s="455"/>
      <c r="E306" s="455"/>
      <c r="F306" s="455"/>
      <c r="G306" s="455"/>
    </row>
    <row r="307" customFormat="false" ht="13.2" hidden="false" customHeight="false" outlineLevel="0" collapsed="false">
      <c r="A307" s="455"/>
      <c r="B307" s="455"/>
      <c r="C307" s="455"/>
      <c r="D307" s="455"/>
      <c r="E307" s="455"/>
      <c r="F307" s="455"/>
      <c r="G307" s="455"/>
    </row>
    <row r="308" customFormat="false" ht="13.2" hidden="false" customHeight="false" outlineLevel="0" collapsed="false">
      <c r="A308" s="455"/>
      <c r="B308" s="455"/>
      <c r="C308" s="455"/>
      <c r="D308" s="455"/>
      <c r="E308" s="455"/>
      <c r="F308" s="455"/>
      <c r="G308" s="455"/>
    </row>
    <row r="309" customFormat="false" ht="13.2" hidden="false" customHeight="false" outlineLevel="0" collapsed="false">
      <c r="A309" s="455"/>
      <c r="B309" s="455"/>
      <c r="C309" s="455"/>
      <c r="D309" s="455"/>
      <c r="E309" s="455"/>
      <c r="F309" s="455"/>
      <c r="G309" s="455"/>
    </row>
    <row r="310" customFormat="false" ht="13.2" hidden="false" customHeight="false" outlineLevel="0" collapsed="false">
      <c r="A310" s="455"/>
      <c r="B310" s="455"/>
      <c r="C310" s="455"/>
      <c r="D310" s="455"/>
      <c r="E310" s="455"/>
      <c r="F310" s="455"/>
      <c r="G310" s="455"/>
    </row>
    <row r="311" customFormat="false" ht="13.2" hidden="false" customHeight="false" outlineLevel="0" collapsed="false">
      <c r="A311" s="455"/>
      <c r="B311" s="455"/>
      <c r="C311" s="455"/>
      <c r="D311" s="455"/>
      <c r="E311" s="455"/>
      <c r="F311" s="455"/>
      <c r="G311" s="455"/>
    </row>
    <row r="312" customFormat="false" ht="13.2" hidden="false" customHeight="false" outlineLevel="0" collapsed="false">
      <c r="A312" s="455"/>
      <c r="B312" s="455"/>
      <c r="C312" s="455"/>
      <c r="D312" s="455"/>
      <c r="E312" s="455"/>
      <c r="F312" s="455"/>
      <c r="G312" s="455"/>
    </row>
    <row r="313" customFormat="false" ht="13.2" hidden="false" customHeight="false" outlineLevel="0" collapsed="false">
      <c r="A313" s="455"/>
      <c r="B313" s="455"/>
      <c r="C313" s="455"/>
      <c r="D313" s="455"/>
      <c r="E313" s="455"/>
      <c r="F313" s="455"/>
      <c r="G313" s="455"/>
    </row>
    <row r="314" customFormat="false" ht="13.2" hidden="false" customHeight="false" outlineLevel="0" collapsed="false">
      <c r="A314" s="455"/>
      <c r="B314" s="455"/>
      <c r="C314" s="455"/>
      <c r="D314" s="455"/>
      <c r="E314" s="455"/>
      <c r="F314" s="455"/>
      <c r="G314" s="455"/>
    </row>
    <row r="315" customFormat="false" ht="13.2" hidden="false" customHeight="false" outlineLevel="0" collapsed="false">
      <c r="A315" s="455"/>
      <c r="B315" s="455"/>
      <c r="C315" s="455"/>
      <c r="D315" s="455"/>
      <c r="E315" s="455"/>
      <c r="F315" s="455"/>
      <c r="G315" s="455"/>
    </row>
    <row r="316" customFormat="false" ht="13.2" hidden="false" customHeight="false" outlineLevel="0" collapsed="false">
      <c r="A316" s="455"/>
      <c r="B316" s="455"/>
      <c r="C316" s="455"/>
      <c r="D316" s="455"/>
      <c r="E316" s="455"/>
      <c r="F316" s="455"/>
      <c r="G316" s="455"/>
    </row>
    <row r="317" customFormat="false" ht="13.2" hidden="false" customHeight="false" outlineLevel="0" collapsed="false">
      <c r="A317" s="455"/>
      <c r="B317" s="455"/>
      <c r="C317" s="455"/>
      <c r="D317" s="455"/>
      <c r="E317" s="455"/>
      <c r="F317" s="455"/>
      <c r="G317" s="455"/>
    </row>
    <row r="318" customFormat="false" ht="13.2" hidden="false" customHeight="false" outlineLevel="0" collapsed="false">
      <c r="A318" s="455"/>
      <c r="B318" s="455"/>
      <c r="C318" s="455"/>
      <c r="D318" s="455"/>
      <c r="E318" s="455"/>
      <c r="F318" s="455"/>
      <c r="G318" s="455"/>
    </row>
    <row r="319" customFormat="false" ht="13.2" hidden="false" customHeight="false" outlineLevel="0" collapsed="false">
      <c r="A319" s="455"/>
      <c r="B319" s="455"/>
      <c r="C319" s="455"/>
      <c r="D319" s="455"/>
      <c r="E319" s="455"/>
      <c r="F319" s="455"/>
      <c r="G319" s="455"/>
    </row>
    <row r="320" customFormat="false" ht="13.2" hidden="false" customHeight="false" outlineLevel="0" collapsed="false">
      <c r="A320" s="455"/>
      <c r="B320" s="455"/>
      <c r="C320" s="455"/>
      <c r="D320" s="455"/>
      <c r="E320" s="455"/>
      <c r="F320" s="455"/>
      <c r="G320" s="455"/>
    </row>
    <row r="321" customFormat="false" ht="13.2" hidden="false" customHeight="false" outlineLevel="0" collapsed="false">
      <c r="A321" s="455"/>
      <c r="B321" s="455"/>
      <c r="C321" s="455"/>
      <c r="D321" s="455"/>
      <c r="E321" s="455"/>
      <c r="F321" s="455"/>
      <c r="G321" s="455"/>
    </row>
    <row r="322" customFormat="false" ht="13.2" hidden="false" customHeight="false" outlineLevel="0" collapsed="false">
      <c r="A322" s="455"/>
      <c r="B322" s="455"/>
      <c r="C322" s="455"/>
      <c r="D322" s="455"/>
      <c r="E322" s="455"/>
      <c r="F322" s="455"/>
      <c r="G322" s="455"/>
    </row>
    <row r="323" customFormat="false" ht="13.2" hidden="false" customHeight="false" outlineLevel="0" collapsed="false">
      <c r="A323" s="455"/>
      <c r="B323" s="455"/>
      <c r="C323" s="455"/>
      <c r="D323" s="455"/>
      <c r="E323" s="455"/>
      <c r="F323" s="455"/>
      <c r="G323" s="455"/>
    </row>
    <row r="324" customFormat="false" ht="13.2" hidden="false" customHeight="false" outlineLevel="0" collapsed="false">
      <c r="A324" s="455"/>
      <c r="B324" s="455"/>
      <c r="C324" s="455"/>
      <c r="D324" s="455"/>
      <c r="E324" s="455"/>
      <c r="F324" s="455"/>
      <c r="G324" s="455"/>
    </row>
    <row r="325" customFormat="false" ht="13.2" hidden="false" customHeight="false" outlineLevel="0" collapsed="false">
      <c r="A325" s="455"/>
      <c r="B325" s="455"/>
      <c r="C325" s="455"/>
      <c r="D325" s="455"/>
      <c r="E325" s="455"/>
      <c r="F325" s="455"/>
      <c r="G325" s="455"/>
    </row>
    <row r="326" customFormat="false" ht="13.2" hidden="false" customHeight="false" outlineLevel="0" collapsed="false">
      <c r="A326" s="455"/>
      <c r="B326" s="455"/>
      <c r="C326" s="455"/>
      <c r="D326" s="455"/>
      <c r="E326" s="455"/>
      <c r="F326" s="455"/>
      <c r="G326" s="455"/>
    </row>
    <row r="327" customFormat="false" ht="13.2" hidden="false" customHeight="false" outlineLevel="0" collapsed="false">
      <c r="A327" s="455"/>
      <c r="B327" s="455"/>
      <c r="C327" s="455"/>
      <c r="D327" s="455"/>
      <c r="E327" s="455"/>
      <c r="F327" s="455"/>
      <c r="G327" s="455"/>
    </row>
    <row r="328" customFormat="false" ht="13.2" hidden="false" customHeight="false" outlineLevel="0" collapsed="false">
      <c r="A328" s="455"/>
      <c r="B328" s="455"/>
      <c r="C328" s="455"/>
      <c r="D328" s="455"/>
      <c r="E328" s="455"/>
      <c r="F328" s="455"/>
      <c r="G328" s="455"/>
    </row>
    <row r="329" customFormat="false" ht="13.2" hidden="false" customHeight="false" outlineLevel="0" collapsed="false">
      <c r="A329" s="455"/>
      <c r="B329" s="455"/>
      <c r="C329" s="455"/>
      <c r="D329" s="455"/>
      <c r="E329" s="455"/>
      <c r="F329" s="455"/>
      <c r="G329" s="455"/>
    </row>
    <row r="330" customFormat="false" ht="13.2" hidden="false" customHeight="false" outlineLevel="0" collapsed="false">
      <c r="A330" s="455"/>
      <c r="B330" s="455"/>
      <c r="C330" s="455"/>
      <c r="D330" s="455"/>
      <c r="E330" s="455"/>
      <c r="F330" s="455"/>
      <c r="G330" s="455"/>
    </row>
    <row r="331" customFormat="false" ht="13.2" hidden="false" customHeight="false" outlineLevel="0" collapsed="false">
      <c r="A331" s="455"/>
      <c r="B331" s="455"/>
      <c r="C331" s="455"/>
      <c r="D331" s="455"/>
      <c r="E331" s="455"/>
      <c r="F331" s="455"/>
      <c r="G331" s="455"/>
    </row>
    <row r="332" customFormat="false" ht="13.2" hidden="false" customHeight="false" outlineLevel="0" collapsed="false">
      <c r="A332" s="455"/>
      <c r="B332" s="455"/>
      <c r="C332" s="455"/>
      <c r="D332" s="455"/>
      <c r="E332" s="455"/>
      <c r="F332" s="455"/>
      <c r="G332" s="455"/>
    </row>
    <row r="333" customFormat="false" ht="13.2" hidden="false" customHeight="false" outlineLevel="0" collapsed="false">
      <c r="A333" s="455"/>
      <c r="B333" s="455"/>
      <c r="C333" s="455"/>
      <c r="D333" s="455"/>
      <c r="E333" s="455"/>
      <c r="F333" s="455"/>
      <c r="G333" s="455"/>
    </row>
    <row r="334" customFormat="false" ht="13.2" hidden="false" customHeight="false" outlineLevel="0" collapsed="false">
      <c r="A334" s="455"/>
      <c r="B334" s="455"/>
      <c r="C334" s="455"/>
      <c r="D334" s="455"/>
      <c r="E334" s="455"/>
      <c r="F334" s="455"/>
      <c r="G334" s="455"/>
    </row>
    <row r="335" customFormat="false" ht="13.2" hidden="false" customHeight="false" outlineLevel="0" collapsed="false">
      <c r="A335" s="455"/>
      <c r="B335" s="455"/>
      <c r="C335" s="455"/>
      <c r="D335" s="455"/>
      <c r="E335" s="455"/>
      <c r="F335" s="455"/>
      <c r="G335" s="455"/>
    </row>
    <row r="336" customFormat="false" ht="13.2" hidden="false" customHeight="false" outlineLevel="0" collapsed="false">
      <c r="A336" s="455"/>
      <c r="B336" s="455"/>
      <c r="C336" s="455"/>
      <c r="D336" s="455"/>
      <c r="E336" s="455"/>
      <c r="F336" s="455"/>
      <c r="G336" s="455"/>
    </row>
    <row r="337" customFormat="false" ht="13.2" hidden="false" customHeight="false" outlineLevel="0" collapsed="false">
      <c r="A337" s="455"/>
      <c r="B337" s="455"/>
      <c r="C337" s="455"/>
      <c r="D337" s="455"/>
      <c r="E337" s="455"/>
      <c r="F337" s="455"/>
      <c r="G337" s="455"/>
    </row>
    <row r="338" customFormat="false" ht="13.2" hidden="false" customHeight="false" outlineLevel="0" collapsed="false">
      <c r="A338" s="455"/>
      <c r="B338" s="455"/>
      <c r="C338" s="455"/>
      <c r="D338" s="455"/>
      <c r="E338" s="455"/>
      <c r="F338" s="455"/>
      <c r="G338" s="455"/>
    </row>
    <row r="339" customFormat="false" ht="13.2" hidden="false" customHeight="false" outlineLevel="0" collapsed="false">
      <c r="A339" s="455"/>
      <c r="B339" s="455"/>
      <c r="C339" s="455"/>
      <c r="D339" s="455"/>
      <c r="E339" s="455"/>
      <c r="F339" s="455"/>
      <c r="G339" s="455"/>
    </row>
    <row r="340" customFormat="false" ht="13.2" hidden="false" customHeight="false" outlineLevel="0" collapsed="false">
      <c r="A340" s="455"/>
      <c r="B340" s="455"/>
      <c r="C340" s="455"/>
      <c r="D340" s="455"/>
      <c r="E340" s="455"/>
      <c r="F340" s="455"/>
      <c r="G340" s="455"/>
    </row>
    <row r="341" customFormat="false" ht="13.2" hidden="false" customHeight="false" outlineLevel="0" collapsed="false">
      <c r="A341" s="455"/>
      <c r="B341" s="455"/>
      <c r="C341" s="455"/>
      <c r="D341" s="455"/>
      <c r="E341" s="455"/>
      <c r="F341" s="455"/>
      <c r="G341" s="455"/>
    </row>
    <row r="342" customFormat="false" ht="13.2" hidden="false" customHeight="false" outlineLevel="0" collapsed="false">
      <c r="A342" s="455"/>
      <c r="B342" s="455"/>
      <c r="C342" s="455"/>
      <c r="D342" s="455"/>
      <c r="E342" s="455"/>
      <c r="F342" s="455"/>
      <c r="G342" s="455"/>
    </row>
    <row r="343" customFormat="false" ht="13.2" hidden="false" customHeight="false" outlineLevel="0" collapsed="false">
      <c r="A343" s="455"/>
      <c r="B343" s="455"/>
      <c r="C343" s="455"/>
      <c r="D343" s="455"/>
      <c r="E343" s="455"/>
      <c r="F343" s="455"/>
      <c r="G343" s="455"/>
    </row>
    <row r="344" customFormat="false" ht="13.2" hidden="false" customHeight="false" outlineLevel="0" collapsed="false">
      <c r="A344" s="455"/>
      <c r="B344" s="455"/>
      <c r="C344" s="455"/>
      <c r="D344" s="455"/>
      <c r="E344" s="455"/>
      <c r="F344" s="455"/>
      <c r="G344" s="455"/>
    </row>
    <row r="345" customFormat="false" ht="13.2" hidden="false" customHeight="false" outlineLevel="0" collapsed="false">
      <c r="A345" s="455"/>
      <c r="B345" s="455"/>
      <c r="C345" s="455"/>
      <c r="D345" s="455"/>
      <c r="E345" s="455"/>
      <c r="F345" s="455"/>
      <c r="G345" s="455"/>
    </row>
    <row r="346" customFormat="false" ht="13.2" hidden="false" customHeight="false" outlineLevel="0" collapsed="false">
      <c r="A346" s="455"/>
      <c r="B346" s="455"/>
      <c r="C346" s="455"/>
      <c r="D346" s="455"/>
      <c r="E346" s="455"/>
      <c r="F346" s="455"/>
      <c r="G346" s="455"/>
    </row>
    <row r="347" customFormat="false" ht="13.2" hidden="false" customHeight="false" outlineLevel="0" collapsed="false">
      <c r="A347" s="455"/>
      <c r="B347" s="455"/>
      <c r="C347" s="455"/>
      <c r="D347" s="455"/>
      <c r="E347" s="455"/>
      <c r="F347" s="455"/>
      <c r="G347" s="455"/>
    </row>
    <row r="348" customFormat="false" ht="13.2" hidden="false" customHeight="false" outlineLevel="0" collapsed="false">
      <c r="A348" s="455"/>
      <c r="B348" s="455"/>
      <c r="C348" s="455"/>
      <c r="D348" s="455"/>
      <c r="E348" s="455"/>
      <c r="F348" s="455"/>
      <c r="G348" s="455"/>
    </row>
    <row r="349" customFormat="false" ht="13.2" hidden="false" customHeight="false" outlineLevel="0" collapsed="false">
      <c r="A349" s="455"/>
      <c r="B349" s="455"/>
      <c r="C349" s="455"/>
      <c r="D349" s="455"/>
      <c r="E349" s="455"/>
      <c r="F349" s="455"/>
      <c r="G349" s="455"/>
    </row>
    <row r="350" customFormat="false" ht="13.2" hidden="false" customHeight="false" outlineLevel="0" collapsed="false">
      <c r="A350" s="455"/>
      <c r="B350" s="455"/>
      <c r="C350" s="455"/>
      <c r="D350" s="455"/>
      <c r="E350" s="455"/>
      <c r="F350" s="455"/>
      <c r="G350" s="455"/>
    </row>
    <row r="351" customFormat="false" ht="13.2" hidden="false" customHeight="false" outlineLevel="0" collapsed="false">
      <c r="A351" s="455"/>
      <c r="B351" s="455"/>
      <c r="C351" s="455"/>
      <c r="D351" s="455"/>
      <c r="E351" s="455"/>
      <c r="F351" s="455"/>
      <c r="G351" s="455"/>
    </row>
    <row r="352" customFormat="false" ht="13.2" hidden="false" customHeight="false" outlineLevel="0" collapsed="false">
      <c r="A352" s="455"/>
      <c r="B352" s="455"/>
      <c r="C352" s="455"/>
      <c r="D352" s="455"/>
      <c r="E352" s="455"/>
      <c r="F352" s="455"/>
      <c r="G352" s="455"/>
    </row>
    <row r="353" customFormat="false" ht="13.2" hidden="false" customHeight="false" outlineLevel="0" collapsed="false">
      <c r="A353" s="455"/>
      <c r="B353" s="455"/>
      <c r="C353" s="455"/>
      <c r="D353" s="455"/>
      <c r="E353" s="455"/>
      <c r="F353" s="455"/>
      <c r="G353" s="455"/>
    </row>
    <row r="354" customFormat="false" ht="13.2" hidden="false" customHeight="false" outlineLevel="0" collapsed="false">
      <c r="A354" s="455"/>
      <c r="B354" s="455"/>
      <c r="C354" s="455"/>
      <c r="D354" s="455"/>
      <c r="E354" s="455"/>
      <c r="F354" s="455"/>
      <c r="G354" s="455"/>
    </row>
    <row r="355" customFormat="false" ht="13.2" hidden="false" customHeight="false" outlineLevel="0" collapsed="false">
      <c r="A355" s="455"/>
      <c r="B355" s="455"/>
      <c r="C355" s="455"/>
      <c r="D355" s="455"/>
      <c r="E355" s="455"/>
      <c r="F355" s="455"/>
      <c r="G355" s="455"/>
    </row>
    <row r="356" customFormat="false" ht="13.2" hidden="false" customHeight="false" outlineLevel="0" collapsed="false">
      <c r="A356" s="455"/>
      <c r="B356" s="455"/>
      <c r="C356" s="455"/>
      <c r="D356" s="455"/>
      <c r="E356" s="455"/>
      <c r="F356" s="455"/>
      <c r="G356" s="455"/>
    </row>
    <row r="357" customFormat="false" ht="13.2" hidden="false" customHeight="false" outlineLevel="0" collapsed="false">
      <c r="A357" s="455"/>
      <c r="B357" s="455"/>
      <c r="C357" s="455"/>
      <c r="D357" s="455"/>
      <c r="E357" s="455"/>
      <c r="F357" s="455"/>
      <c r="G357" s="455"/>
    </row>
    <row r="358" customFormat="false" ht="13.2" hidden="false" customHeight="false" outlineLevel="0" collapsed="false">
      <c r="A358" s="455"/>
      <c r="B358" s="455"/>
      <c r="C358" s="455"/>
      <c r="D358" s="455"/>
      <c r="E358" s="455"/>
      <c r="F358" s="455"/>
      <c r="G358" s="455"/>
    </row>
    <row r="359" customFormat="false" ht="13.2" hidden="false" customHeight="false" outlineLevel="0" collapsed="false">
      <c r="A359" s="455"/>
      <c r="B359" s="455"/>
      <c r="C359" s="455"/>
      <c r="D359" s="455"/>
      <c r="E359" s="455"/>
      <c r="F359" s="455"/>
      <c r="G359" s="455"/>
    </row>
    <row r="360" customFormat="false" ht="13.2" hidden="false" customHeight="false" outlineLevel="0" collapsed="false">
      <c r="A360" s="455"/>
      <c r="B360" s="455"/>
      <c r="C360" s="455"/>
      <c r="D360" s="455"/>
      <c r="E360" s="455"/>
      <c r="F360" s="455"/>
      <c r="G360" s="455"/>
    </row>
    <row r="361" customFormat="false" ht="13.2" hidden="false" customHeight="false" outlineLevel="0" collapsed="false">
      <c r="A361" s="455"/>
      <c r="B361" s="455"/>
      <c r="C361" s="455"/>
      <c r="D361" s="455"/>
      <c r="E361" s="455"/>
      <c r="F361" s="455"/>
      <c r="G361" s="455"/>
    </row>
    <row r="362" customFormat="false" ht="13.2" hidden="false" customHeight="false" outlineLevel="0" collapsed="false">
      <c r="A362" s="455"/>
      <c r="B362" s="455"/>
      <c r="C362" s="455"/>
      <c r="D362" s="455"/>
      <c r="E362" s="455"/>
      <c r="F362" s="455"/>
      <c r="G362" s="455"/>
    </row>
    <row r="363" customFormat="false" ht="13.2" hidden="false" customHeight="false" outlineLevel="0" collapsed="false">
      <c r="A363" s="455"/>
      <c r="B363" s="455"/>
      <c r="C363" s="455"/>
      <c r="D363" s="455"/>
      <c r="E363" s="455"/>
      <c r="F363" s="455"/>
      <c r="G363" s="455"/>
    </row>
    <row r="364" customFormat="false" ht="13.2" hidden="false" customHeight="false" outlineLevel="0" collapsed="false">
      <c r="A364" s="455"/>
      <c r="B364" s="455"/>
      <c r="C364" s="455"/>
      <c r="D364" s="455"/>
      <c r="E364" s="455"/>
      <c r="F364" s="455"/>
      <c r="G364" s="455"/>
    </row>
    <row r="365" customFormat="false" ht="13.2" hidden="false" customHeight="false" outlineLevel="0" collapsed="false">
      <c r="A365" s="455"/>
      <c r="B365" s="455"/>
      <c r="C365" s="455"/>
      <c r="D365" s="455"/>
      <c r="E365" s="455"/>
      <c r="F365" s="455"/>
      <c r="G365" s="455"/>
    </row>
    <row r="366" customFormat="false" ht="13.2" hidden="false" customHeight="false" outlineLevel="0" collapsed="false">
      <c r="A366" s="455"/>
      <c r="B366" s="455"/>
      <c r="C366" s="455"/>
      <c r="D366" s="455"/>
      <c r="E366" s="455"/>
      <c r="F366" s="455"/>
      <c r="G366" s="455"/>
    </row>
    <row r="367" customFormat="false" ht="13.2" hidden="false" customHeight="false" outlineLevel="0" collapsed="false">
      <c r="A367" s="455"/>
      <c r="B367" s="455"/>
      <c r="C367" s="455"/>
      <c r="D367" s="455"/>
      <c r="E367" s="455"/>
      <c r="F367" s="455"/>
      <c r="G367" s="455"/>
    </row>
    <row r="368" customFormat="false" ht="13.2" hidden="false" customHeight="false" outlineLevel="0" collapsed="false">
      <c r="A368" s="455"/>
      <c r="B368" s="455"/>
      <c r="C368" s="455"/>
      <c r="D368" s="455"/>
      <c r="E368" s="455"/>
      <c r="F368" s="455"/>
      <c r="G368" s="455"/>
    </row>
    <row r="369" customFormat="false" ht="13.2" hidden="false" customHeight="false" outlineLevel="0" collapsed="false">
      <c r="A369" s="455"/>
      <c r="B369" s="455"/>
      <c r="C369" s="455"/>
      <c r="D369" s="455"/>
      <c r="E369" s="455"/>
      <c r="F369" s="455"/>
      <c r="G369" s="455"/>
    </row>
    <row r="370" customFormat="false" ht="13.2" hidden="false" customHeight="false" outlineLevel="0" collapsed="false">
      <c r="A370" s="455"/>
      <c r="B370" s="455"/>
      <c r="C370" s="455"/>
      <c r="D370" s="455"/>
      <c r="E370" s="455"/>
      <c r="F370" s="455"/>
      <c r="G370" s="455"/>
    </row>
    <row r="371" customFormat="false" ht="13.2" hidden="false" customHeight="false" outlineLevel="0" collapsed="false">
      <c r="A371" s="455"/>
      <c r="B371" s="455"/>
      <c r="C371" s="455"/>
      <c r="D371" s="455"/>
      <c r="E371" s="455"/>
      <c r="F371" s="455"/>
      <c r="G371" s="455"/>
    </row>
    <row r="372" customFormat="false" ht="13.2" hidden="false" customHeight="false" outlineLevel="0" collapsed="false">
      <c r="A372" s="455"/>
      <c r="B372" s="455"/>
      <c r="C372" s="455"/>
      <c r="D372" s="455"/>
      <c r="E372" s="455"/>
      <c r="F372" s="455"/>
      <c r="G372" s="455"/>
    </row>
    <row r="373" customFormat="false" ht="13.2" hidden="false" customHeight="false" outlineLevel="0" collapsed="false">
      <c r="A373" s="455"/>
      <c r="B373" s="455"/>
      <c r="C373" s="455"/>
      <c r="D373" s="455"/>
      <c r="E373" s="455"/>
      <c r="F373" s="455"/>
      <c r="G373" s="455"/>
    </row>
    <row r="374" customFormat="false" ht="13.2" hidden="false" customHeight="false" outlineLevel="0" collapsed="false">
      <c r="A374" s="455"/>
      <c r="B374" s="455"/>
      <c r="C374" s="455"/>
      <c r="D374" s="455"/>
      <c r="E374" s="455"/>
      <c r="F374" s="455"/>
      <c r="G374" s="455"/>
    </row>
    <row r="375" customFormat="false" ht="13.2" hidden="false" customHeight="false" outlineLevel="0" collapsed="false">
      <c r="A375" s="455"/>
      <c r="B375" s="455"/>
      <c r="C375" s="455"/>
      <c r="D375" s="455"/>
      <c r="E375" s="455"/>
      <c r="F375" s="455"/>
      <c r="G375" s="455"/>
    </row>
    <row r="376" customFormat="false" ht="13.2" hidden="false" customHeight="false" outlineLevel="0" collapsed="false">
      <c r="A376" s="455"/>
      <c r="B376" s="455"/>
      <c r="C376" s="455"/>
      <c r="D376" s="455"/>
      <c r="E376" s="455"/>
      <c r="F376" s="455"/>
      <c r="G376" s="455"/>
    </row>
    <row r="377" customFormat="false" ht="13.2" hidden="false" customHeight="false" outlineLevel="0" collapsed="false">
      <c r="A377" s="455"/>
      <c r="B377" s="455"/>
      <c r="C377" s="455"/>
      <c r="D377" s="455"/>
      <c r="E377" s="455"/>
      <c r="F377" s="455"/>
      <c r="G377" s="455"/>
    </row>
    <row r="378" customFormat="false" ht="13.2" hidden="false" customHeight="false" outlineLevel="0" collapsed="false">
      <c r="A378" s="455"/>
      <c r="B378" s="455"/>
      <c r="C378" s="455"/>
      <c r="D378" s="455"/>
      <c r="E378" s="455"/>
      <c r="F378" s="455"/>
      <c r="G378" s="455"/>
    </row>
    <row r="379" customFormat="false" ht="13.2" hidden="false" customHeight="false" outlineLevel="0" collapsed="false">
      <c r="A379" s="455"/>
      <c r="B379" s="455"/>
      <c r="C379" s="455"/>
      <c r="D379" s="455"/>
      <c r="E379" s="455"/>
      <c r="F379" s="455"/>
      <c r="G379" s="455"/>
    </row>
    <row r="380" customFormat="false" ht="13.2" hidden="false" customHeight="false" outlineLevel="0" collapsed="false">
      <c r="A380" s="455"/>
      <c r="B380" s="455"/>
      <c r="C380" s="455"/>
      <c r="D380" s="455"/>
      <c r="E380" s="455"/>
      <c r="F380" s="455"/>
      <c r="G380" s="455"/>
    </row>
    <row r="381" customFormat="false" ht="13.2" hidden="false" customHeight="false" outlineLevel="0" collapsed="false">
      <c r="A381" s="455"/>
      <c r="B381" s="455"/>
      <c r="C381" s="455"/>
      <c r="D381" s="455"/>
      <c r="E381" s="455"/>
      <c r="F381" s="455"/>
      <c r="G381" s="455"/>
    </row>
    <row r="382" customFormat="false" ht="13.2" hidden="false" customHeight="false" outlineLevel="0" collapsed="false">
      <c r="A382" s="455"/>
      <c r="B382" s="455"/>
      <c r="C382" s="455"/>
      <c r="D382" s="455"/>
      <c r="E382" s="455"/>
      <c r="F382" s="455"/>
      <c r="G382" s="455"/>
    </row>
    <row r="383" customFormat="false" ht="13.2" hidden="false" customHeight="false" outlineLevel="0" collapsed="false">
      <c r="A383" s="455"/>
      <c r="B383" s="455"/>
      <c r="C383" s="455"/>
      <c r="D383" s="455"/>
      <c r="E383" s="455"/>
      <c r="F383" s="455"/>
      <c r="G383" s="455"/>
    </row>
    <row r="384" customFormat="false" ht="13.2" hidden="false" customHeight="false" outlineLevel="0" collapsed="false">
      <c r="A384" s="455"/>
      <c r="B384" s="455"/>
      <c r="C384" s="455"/>
      <c r="D384" s="455"/>
      <c r="E384" s="455"/>
      <c r="F384" s="455"/>
      <c r="G384" s="455"/>
    </row>
    <row r="385" customFormat="false" ht="13.2" hidden="false" customHeight="false" outlineLevel="0" collapsed="false">
      <c r="A385" s="455"/>
      <c r="B385" s="455"/>
      <c r="C385" s="455"/>
      <c r="D385" s="455"/>
      <c r="E385" s="455"/>
      <c r="F385" s="455"/>
      <c r="G385" s="455"/>
    </row>
    <row r="386" customFormat="false" ht="13.2" hidden="false" customHeight="false" outlineLevel="0" collapsed="false">
      <c r="A386" s="455"/>
      <c r="B386" s="455"/>
      <c r="C386" s="455"/>
      <c r="D386" s="455"/>
      <c r="E386" s="455"/>
      <c r="F386" s="455"/>
      <c r="G386" s="455"/>
    </row>
    <row r="387" customFormat="false" ht="13.2" hidden="false" customHeight="false" outlineLevel="0" collapsed="false">
      <c r="A387" s="455"/>
      <c r="B387" s="455"/>
      <c r="C387" s="455"/>
      <c r="D387" s="455"/>
      <c r="E387" s="455"/>
      <c r="F387" s="455"/>
      <c r="G387" s="455"/>
    </row>
    <row r="388" customFormat="false" ht="13.2" hidden="false" customHeight="false" outlineLevel="0" collapsed="false">
      <c r="A388" s="455"/>
      <c r="B388" s="455"/>
      <c r="C388" s="455"/>
      <c r="D388" s="455"/>
      <c r="E388" s="455"/>
      <c r="F388" s="455"/>
      <c r="G388" s="455"/>
    </row>
    <row r="389" customFormat="false" ht="13.2" hidden="false" customHeight="false" outlineLevel="0" collapsed="false">
      <c r="A389" s="455"/>
      <c r="B389" s="455"/>
      <c r="C389" s="455"/>
      <c r="D389" s="455"/>
      <c r="E389" s="455"/>
      <c r="F389" s="455"/>
      <c r="G389" s="455"/>
    </row>
    <row r="390" customFormat="false" ht="13.2" hidden="false" customHeight="false" outlineLevel="0" collapsed="false">
      <c r="A390" s="455"/>
      <c r="B390" s="455"/>
      <c r="C390" s="455"/>
      <c r="D390" s="455"/>
      <c r="E390" s="455"/>
      <c r="F390" s="455"/>
      <c r="G390" s="455"/>
    </row>
    <row r="391" customFormat="false" ht="13.2" hidden="false" customHeight="false" outlineLevel="0" collapsed="false">
      <c r="A391" s="455"/>
      <c r="B391" s="455"/>
      <c r="C391" s="455"/>
      <c r="D391" s="455"/>
      <c r="E391" s="455"/>
      <c r="F391" s="455"/>
      <c r="G391" s="455"/>
    </row>
    <row r="392" customFormat="false" ht="13.2" hidden="false" customHeight="false" outlineLevel="0" collapsed="false">
      <c r="A392" s="455"/>
      <c r="B392" s="455"/>
      <c r="C392" s="455"/>
      <c r="D392" s="455"/>
      <c r="E392" s="455"/>
      <c r="F392" s="455"/>
      <c r="G392" s="455"/>
    </row>
    <row r="393" customFormat="false" ht="13.2" hidden="false" customHeight="false" outlineLevel="0" collapsed="false">
      <c r="A393" s="455"/>
      <c r="B393" s="455"/>
      <c r="C393" s="455"/>
      <c r="D393" s="455"/>
      <c r="E393" s="455"/>
      <c r="F393" s="455"/>
      <c r="G393" s="455"/>
    </row>
    <row r="394" customFormat="false" ht="13.2" hidden="false" customHeight="false" outlineLevel="0" collapsed="false">
      <c r="A394" s="455"/>
      <c r="B394" s="455"/>
      <c r="C394" s="455"/>
      <c r="D394" s="455"/>
      <c r="E394" s="455"/>
      <c r="F394" s="455"/>
      <c r="G394" s="455"/>
    </row>
    <row r="395" customFormat="false" ht="13.2" hidden="false" customHeight="false" outlineLevel="0" collapsed="false">
      <c r="A395" s="455"/>
      <c r="B395" s="455"/>
      <c r="C395" s="455"/>
      <c r="D395" s="455"/>
      <c r="E395" s="455"/>
      <c r="F395" s="455"/>
      <c r="G395" s="455"/>
    </row>
    <row r="396" customFormat="false" ht="13.2" hidden="false" customHeight="false" outlineLevel="0" collapsed="false">
      <c r="A396" s="455"/>
      <c r="B396" s="455"/>
      <c r="C396" s="455"/>
      <c r="D396" s="455"/>
      <c r="E396" s="455"/>
      <c r="F396" s="455"/>
      <c r="G396" s="455"/>
    </row>
    <row r="397" customFormat="false" ht="13.2" hidden="false" customHeight="false" outlineLevel="0" collapsed="false">
      <c r="A397" s="455"/>
      <c r="B397" s="455"/>
      <c r="C397" s="455"/>
      <c r="D397" s="455"/>
      <c r="E397" s="455"/>
      <c r="F397" s="455"/>
      <c r="G397" s="455"/>
    </row>
    <row r="398" customFormat="false" ht="13.2" hidden="false" customHeight="false" outlineLevel="0" collapsed="false">
      <c r="A398" s="455"/>
      <c r="B398" s="455"/>
      <c r="C398" s="455"/>
      <c r="D398" s="455"/>
      <c r="E398" s="455"/>
      <c r="F398" s="455"/>
      <c r="G398" s="455"/>
    </row>
    <row r="399" customFormat="false" ht="13.2" hidden="false" customHeight="false" outlineLevel="0" collapsed="false">
      <c r="A399" s="455"/>
      <c r="B399" s="455"/>
      <c r="C399" s="455"/>
      <c r="D399" s="455"/>
      <c r="E399" s="455"/>
      <c r="F399" s="455"/>
      <c r="G399" s="455"/>
    </row>
    <row r="400" customFormat="false" ht="13.2" hidden="false" customHeight="false" outlineLevel="0" collapsed="false">
      <c r="A400" s="455"/>
      <c r="B400" s="455"/>
      <c r="C400" s="455"/>
      <c r="D400" s="455"/>
      <c r="E400" s="455"/>
      <c r="F400" s="455"/>
      <c r="G400" s="455"/>
    </row>
    <row r="401" customFormat="false" ht="13.2" hidden="false" customHeight="false" outlineLevel="0" collapsed="false">
      <c r="A401" s="455"/>
      <c r="B401" s="455"/>
      <c r="C401" s="455"/>
      <c r="D401" s="455"/>
      <c r="E401" s="455"/>
      <c r="F401" s="455"/>
      <c r="G401" s="455"/>
    </row>
    <row r="402" customFormat="false" ht="13.2" hidden="false" customHeight="false" outlineLevel="0" collapsed="false">
      <c r="A402" s="455"/>
      <c r="B402" s="455"/>
      <c r="C402" s="455"/>
      <c r="D402" s="455"/>
      <c r="E402" s="455"/>
      <c r="F402" s="455"/>
      <c r="G402" s="455"/>
    </row>
    <row r="403" customFormat="false" ht="13.2" hidden="false" customHeight="false" outlineLevel="0" collapsed="false">
      <c r="A403" s="455"/>
      <c r="B403" s="455"/>
      <c r="C403" s="455"/>
      <c r="D403" s="455"/>
      <c r="E403" s="455"/>
      <c r="F403" s="455"/>
      <c r="G403" s="455"/>
    </row>
    <row r="404" customFormat="false" ht="13.2" hidden="false" customHeight="false" outlineLevel="0" collapsed="false">
      <c r="A404" s="455"/>
      <c r="B404" s="455"/>
      <c r="C404" s="455"/>
      <c r="D404" s="455"/>
      <c r="E404" s="455"/>
      <c r="F404" s="455"/>
      <c r="G404" s="455"/>
    </row>
    <row r="405" customFormat="false" ht="13.2" hidden="false" customHeight="false" outlineLevel="0" collapsed="false">
      <c r="A405" s="455"/>
      <c r="B405" s="455"/>
      <c r="C405" s="455"/>
      <c r="D405" s="455"/>
      <c r="E405" s="455"/>
      <c r="F405" s="455"/>
      <c r="G405" s="455"/>
    </row>
    <row r="406" customFormat="false" ht="13.2" hidden="false" customHeight="false" outlineLevel="0" collapsed="false">
      <c r="A406" s="455"/>
      <c r="B406" s="455"/>
      <c r="C406" s="455"/>
      <c r="D406" s="455"/>
      <c r="E406" s="455"/>
      <c r="F406" s="455"/>
      <c r="G406" s="455"/>
    </row>
    <row r="407" customFormat="false" ht="13.2" hidden="false" customHeight="false" outlineLevel="0" collapsed="false">
      <c r="A407" s="455"/>
      <c r="B407" s="455"/>
      <c r="C407" s="455"/>
      <c r="D407" s="455"/>
      <c r="E407" s="455"/>
      <c r="F407" s="455"/>
      <c r="G407" s="455"/>
    </row>
    <row r="408" customFormat="false" ht="13.2" hidden="false" customHeight="false" outlineLevel="0" collapsed="false">
      <c r="A408" s="455"/>
      <c r="B408" s="455"/>
      <c r="C408" s="455"/>
      <c r="D408" s="455"/>
      <c r="E408" s="455"/>
      <c r="F408" s="455"/>
      <c r="G408" s="455"/>
    </row>
    <row r="409" customFormat="false" ht="13.2" hidden="false" customHeight="false" outlineLevel="0" collapsed="false">
      <c r="A409" s="455"/>
      <c r="B409" s="455"/>
      <c r="C409" s="455"/>
      <c r="D409" s="455"/>
      <c r="E409" s="455"/>
      <c r="F409" s="455"/>
      <c r="G409" s="455"/>
    </row>
    <row r="410" customFormat="false" ht="13.2" hidden="false" customHeight="false" outlineLevel="0" collapsed="false">
      <c r="A410" s="455"/>
      <c r="B410" s="455"/>
      <c r="C410" s="455"/>
      <c r="D410" s="455"/>
      <c r="E410" s="455"/>
      <c r="F410" s="455"/>
      <c r="G410" s="455"/>
    </row>
    <row r="411" customFormat="false" ht="13.2" hidden="false" customHeight="false" outlineLevel="0" collapsed="false">
      <c r="A411" s="455"/>
      <c r="B411" s="455"/>
      <c r="C411" s="455"/>
      <c r="D411" s="455"/>
      <c r="E411" s="455"/>
      <c r="F411" s="455"/>
      <c r="G411" s="455"/>
    </row>
    <row r="412" customFormat="false" ht="13.2" hidden="false" customHeight="false" outlineLevel="0" collapsed="false">
      <c r="A412" s="455"/>
      <c r="B412" s="455"/>
      <c r="C412" s="455"/>
      <c r="D412" s="455"/>
      <c r="E412" s="455"/>
      <c r="F412" s="455"/>
      <c r="G412" s="455"/>
    </row>
    <row r="413" customFormat="false" ht="13.2" hidden="false" customHeight="false" outlineLevel="0" collapsed="false">
      <c r="A413" s="455"/>
      <c r="B413" s="455"/>
      <c r="C413" s="455"/>
      <c r="D413" s="455"/>
      <c r="E413" s="455"/>
      <c r="F413" s="455"/>
      <c r="G413" s="455"/>
    </row>
    <row r="414" customFormat="false" ht="13.2" hidden="false" customHeight="false" outlineLevel="0" collapsed="false">
      <c r="A414" s="455"/>
      <c r="B414" s="455"/>
      <c r="C414" s="455"/>
      <c r="D414" s="455"/>
      <c r="E414" s="455"/>
      <c r="F414" s="455"/>
      <c r="G414" s="455"/>
    </row>
    <row r="415" customFormat="false" ht="13.2" hidden="false" customHeight="false" outlineLevel="0" collapsed="false">
      <c r="A415" s="455"/>
      <c r="B415" s="455"/>
      <c r="C415" s="455"/>
      <c r="D415" s="455"/>
      <c r="E415" s="455"/>
      <c r="F415" s="455"/>
      <c r="G415" s="455"/>
    </row>
    <row r="416" customFormat="false" ht="13.2" hidden="false" customHeight="false" outlineLevel="0" collapsed="false">
      <c r="A416" s="455"/>
      <c r="B416" s="455"/>
      <c r="C416" s="455"/>
      <c r="D416" s="455"/>
      <c r="E416" s="455"/>
      <c r="F416" s="455"/>
      <c r="G416" s="455"/>
    </row>
    <row r="417" customFormat="false" ht="13.2" hidden="false" customHeight="false" outlineLevel="0" collapsed="false">
      <c r="A417" s="455"/>
      <c r="B417" s="455"/>
      <c r="C417" s="455"/>
      <c r="D417" s="455"/>
      <c r="E417" s="455"/>
      <c r="F417" s="455"/>
      <c r="G417" s="455"/>
    </row>
    <row r="418" customFormat="false" ht="13.2" hidden="false" customHeight="false" outlineLevel="0" collapsed="false">
      <c r="A418" s="455"/>
      <c r="B418" s="455"/>
      <c r="C418" s="455"/>
      <c r="D418" s="455"/>
      <c r="E418" s="455"/>
      <c r="F418" s="455"/>
      <c r="G418" s="455"/>
    </row>
    <row r="419" customFormat="false" ht="13.2" hidden="false" customHeight="false" outlineLevel="0" collapsed="false">
      <c r="A419" s="455"/>
      <c r="B419" s="455"/>
      <c r="C419" s="455"/>
      <c r="D419" s="455"/>
      <c r="E419" s="455"/>
      <c r="F419" s="455"/>
      <c r="G419" s="455"/>
    </row>
    <row r="420" customFormat="false" ht="13.2" hidden="false" customHeight="false" outlineLevel="0" collapsed="false">
      <c r="A420" s="455"/>
      <c r="B420" s="455"/>
      <c r="C420" s="455"/>
      <c r="D420" s="455"/>
      <c r="E420" s="455"/>
      <c r="F420" s="455"/>
      <c r="G420" s="455"/>
    </row>
    <row r="421" customFormat="false" ht="13.2" hidden="false" customHeight="false" outlineLevel="0" collapsed="false">
      <c r="A421" s="455"/>
      <c r="B421" s="455"/>
      <c r="C421" s="455"/>
      <c r="D421" s="455"/>
      <c r="E421" s="455"/>
      <c r="F421" s="455"/>
      <c r="G421" s="455"/>
    </row>
    <row r="422" customFormat="false" ht="13.2" hidden="false" customHeight="false" outlineLevel="0" collapsed="false">
      <c r="A422" s="455"/>
      <c r="B422" s="455"/>
      <c r="C422" s="455"/>
      <c r="D422" s="455"/>
      <c r="E422" s="455"/>
      <c r="F422" s="455"/>
      <c r="G422" s="455"/>
    </row>
    <row r="423" customFormat="false" ht="13.2" hidden="false" customHeight="false" outlineLevel="0" collapsed="false">
      <c r="A423" s="455"/>
      <c r="B423" s="455"/>
      <c r="C423" s="455"/>
      <c r="D423" s="455"/>
      <c r="E423" s="455"/>
      <c r="F423" s="455"/>
      <c r="G423" s="455"/>
    </row>
    <row r="424" customFormat="false" ht="13.2" hidden="false" customHeight="false" outlineLevel="0" collapsed="false">
      <c r="A424" s="455"/>
      <c r="B424" s="455"/>
      <c r="C424" s="455"/>
      <c r="D424" s="455"/>
      <c r="E424" s="455"/>
      <c r="F424" s="455"/>
      <c r="G424" s="455"/>
    </row>
    <row r="425" customFormat="false" ht="13.2" hidden="false" customHeight="false" outlineLevel="0" collapsed="false">
      <c r="A425" s="455"/>
      <c r="B425" s="455"/>
      <c r="C425" s="455"/>
      <c r="D425" s="455"/>
      <c r="E425" s="455"/>
      <c r="F425" s="455"/>
      <c r="G425" s="455"/>
    </row>
    <row r="426" customFormat="false" ht="13.2" hidden="false" customHeight="false" outlineLevel="0" collapsed="false">
      <c r="A426" s="455"/>
      <c r="B426" s="455"/>
      <c r="C426" s="455"/>
      <c r="D426" s="455"/>
      <c r="E426" s="455"/>
      <c r="F426" s="455"/>
      <c r="G426" s="455"/>
    </row>
    <row r="427" customFormat="false" ht="13.2" hidden="false" customHeight="false" outlineLevel="0" collapsed="false">
      <c r="A427" s="455"/>
      <c r="B427" s="455"/>
      <c r="C427" s="455"/>
      <c r="D427" s="455"/>
      <c r="E427" s="455"/>
      <c r="F427" s="455"/>
      <c r="G427" s="455"/>
    </row>
    <row r="428" customFormat="false" ht="13.2" hidden="false" customHeight="false" outlineLevel="0" collapsed="false">
      <c r="A428" s="455"/>
      <c r="B428" s="455"/>
      <c r="C428" s="455"/>
      <c r="D428" s="455"/>
      <c r="E428" s="455"/>
      <c r="F428" s="455"/>
      <c r="G428" s="455"/>
    </row>
    <row r="429" customFormat="false" ht="13.2" hidden="false" customHeight="false" outlineLevel="0" collapsed="false">
      <c r="A429" s="455"/>
      <c r="B429" s="455"/>
      <c r="C429" s="455"/>
      <c r="D429" s="455"/>
      <c r="E429" s="455"/>
      <c r="F429" s="455"/>
      <c r="G429" s="455"/>
    </row>
    <row r="430" customFormat="false" ht="13.2" hidden="false" customHeight="false" outlineLevel="0" collapsed="false">
      <c r="A430" s="455"/>
      <c r="B430" s="455"/>
      <c r="C430" s="455"/>
      <c r="D430" s="455"/>
      <c r="E430" s="455"/>
      <c r="F430" s="455"/>
      <c r="G430" s="455"/>
    </row>
    <row r="431" customFormat="false" ht="13.2" hidden="false" customHeight="false" outlineLevel="0" collapsed="false">
      <c r="A431" s="455"/>
      <c r="B431" s="455"/>
      <c r="C431" s="455"/>
      <c r="D431" s="455"/>
      <c r="E431" s="455"/>
      <c r="F431" s="455"/>
      <c r="G431" s="455"/>
    </row>
    <row r="432" customFormat="false" ht="13.2" hidden="false" customHeight="false" outlineLevel="0" collapsed="false">
      <c r="A432" s="455"/>
      <c r="B432" s="455"/>
      <c r="C432" s="455"/>
      <c r="D432" s="455"/>
      <c r="E432" s="455"/>
      <c r="F432" s="455"/>
      <c r="G432" s="455"/>
    </row>
    <row r="433" customFormat="false" ht="13.2" hidden="false" customHeight="false" outlineLevel="0" collapsed="false">
      <c r="A433" s="455"/>
      <c r="B433" s="455"/>
      <c r="C433" s="455"/>
      <c r="D433" s="455"/>
      <c r="E433" s="455"/>
      <c r="F433" s="455"/>
      <c r="G433" s="455"/>
    </row>
    <row r="434" customFormat="false" ht="13.2" hidden="false" customHeight="false" outlineLevel="0" collapsed="false">
      <c r="A434" s="455"/>
      <c r="B434" s="455"/>
      <c r="C434" s="455"/>
      <c r="D434" s="455"/>
      <c r="E434" s="455"/>
      <c r="F434" s="455"/>
      <c r="G434" s="455"/>
    </row>
    <row r="435" customFormat="false" ht="13.2" hidden="false" customHeight="false" outlineLevel="0" collapsed="false">
      <c r="A435" s="455"/>
      <c r="B435" s="455"/>
      <c r="C435" s="455"/>
      <c r="D435" s="455"/>
      <c r="E435" s="455"/>
      <c r="F435" s="455"/>
      <c r="G435" s="455"/>
    </row>
    <row r="436" customFormat="false" ht="13.2" hidden="false" customHeight="false" outlineLevel="0" collapsed="false">
      <c r="A436" s="455"/>
      <c r="B436" s="455"/>
      <c r="C436" s="455"/>
      <c r="D436" s="455"/>
      <c r="E436" s="455"/>
      <c r="F436" s="455"/>
      <c r="G436" s="455"/>
    </row>
    <row r="437" customFormat="false" ht="13.2" hidden="false" customHeight="false" outlineLevel="0" collapsed="false">
      <c r="A437" s="455"/>
      <c r="B437" s="455"/>
      <c r="C437" s="455"/>
      <c r="D437" s="455"/>
      <c r="E437" s="455"/>
      <c r="F437" s="455"/>
      <c r="G437" s="455"/>
    </row>
    <row r="438" customFormat="false" ht="13.2" hidden="false" customHeight="false" outlineLevel="0" collapsed="false">
      <c r="A438" s="455"/>
      <c r="B438" s="455"/>
      <c r="C438" s="455"/>
      <c r="D438" s="455"/>
      <c r="E438" s="455"/>
      <c r="F438" s="455"/>
      <c r="G438" s="455"/>
    </row>
    <row r="439" customFormat="false" ht="13.2" hidden="false" customHeight="false" outlineLevel="0" collapsed="false">
      <c r="A439" s="455"/>
      <c r="B439" s="455"/>
      <c r="C439" s="455"/>
      <c r="D439" s="455"/>
      <c r="E439" s="455"/>
      <c r="F439" s="455"/>
      <c r="G439" s="455"/>
    </row>
    <row r="440" customFormat="false" ht="13.2" hidden="false" customHeight="false" outlineLevel="0" collapsed="false">
      <c r="A440" s="455"/>
      <c r="B440" s="455"/>
      <c r="C440" s="455"/>
      <c r="D440" s="455"/>
      <c r="E440" s="455"/>
      <c r="F440" s="455"/>
      <c r="G440" s="455"/>
    </row>
    <row r="441" customFormat="false" ht="13.2" hidden="false" customHeight="false" outlineLevel="0" collapsed="false">
      <c r="A441" s="455"/>
      <c r="B441" s="455"/>
      <c r="C441" s="455"/>
      <c r="D441" s="455"/>
      <c r="E441" s="455"/>
      <c r="F441" s="455"/>
      <c r="G441" s="455"/>
    </row>
    <row r="442" customFormat="false" ht="13.2" hidden="false" customHeight="false" outlineLevel="0" collapsed="false">
      <c r="A442" s="455"/>
      <c r="B442" s="455"/>
      <c r="C442" s="455"/>
      <c r="D442" s="455"/>
      <c r="E442" s="455"/>
      <c r="F442" s="455"/>
      <c r="G442" s="455"/>
    </row>
    <row r="443" customFormat="false" ht="13.2" hidden="false" customHeight="false" outlineLevel="0" collapsed="false">
      <c r="A443" s="455"/>
      <c r="B443" s="455"/>
      <c r="C443" s="455"/>
      <c r="D443" s="455"/>
      <c r="E443" s="455"/>
      <c r="F443" s="455"/>
      <c r="G443" s="455"/>
    </row>
    <row r="444" customFormat="false" ht="13.2" hidden="false" customHeight="false" outlineLevel="0" collapsed="false">
      <c r="A444" s="455"/>
      <c r="B444" s="455"/>
      <c r="C444" s="455"/>
      <c r="D444" s="455"/>
      <c r="E444" s="455"/>
      <c r="F444" s="455"/>
      <c r="G444" s="455"/>
    </row>
    <row r="445" customFormat="false" ht="13.2" hidden="false" customHeight="false" outlineLevel="0" collapsed="false">
      <c r="A445" s="455"/>
      <c r="B445" s="455"/>
      <c r="C445" s="455"/>
      <c r="D445" s="455"/>
      <c r="E445" s="455"/>
      <c r="F445" s="455"/>
      <c r="G445" s="455"/>
    </row>
    <row r="446" customFormat="false" ht="13.2" hidden="false" customHeight="false" outlineLevel="0" collapsed="false">
      <c r="A446" s="455"/>
      <c r="B446" s="455"/>
      <c r="C446" s="455"/>
      <c r="D446" s="455"/>
      <c r="E446" s="455"/>
      <c r="F446" s="455"/>
      <c r="G446" s="455"/>
    </row>
    <row r="447" customFormat="false" ht="13.2" hidden="false" customHeight="false" outlineLevel="0" collapsed="false">
      <c r="A447" s="455"/>
      <c r="B447" s="455"/>
      <c r="C447" s="455"/>
      <c r="D447" s="455"/>
      <c r="E447" s="455"/>
      <c r="F447" s="455"/>
      <c r="G447" s="455"/>
    </row>
    <row r="448" customFormat="false" ht="13.2" hidden="false" customHeight="false" outlineLevel="0" collapsed="false">
      <c r="A448" s="455"/>
      <c r="B448" s="455"/>
      <c r="C448" s="455"/>
      <c r="D448" s="455"/>
      <c r="E448" s="455"/>
      <c r="F448" s="455"/>
      <c r="G448" s="455"/>
    </row>
    <row r="449" customFormat="false" ht="13.2" hidden="false" customHeight="false" outlineLevel="0" collapsed="false">
      <c r="A449" s="455"/>
      <c r="B449" s="455"/>
      <c r="C449" s="455"/>
      <c r="D449" s="455"/>
      <c r="E449" s="455"/>
      <c r="F449" s="455"/>
      <c r="G449" s="455"/>
    </row>
    <row r="450" customFormat="false" ht="13.2" hidden="false" customHeight="false" outlineLevel="0" collapsed="false">
      <c r="A450" s="455"/>
      <c r="B450" s="455"/>
      <c r="C450" s="455"/>
      <c r="D450" s="455"/>
      <c r="E450" s="455"/>
      <c r="F450" s="455"/>
      <c r="G450" s="455"/>
    </row>
    <row r="451" customFormat="false" ht="13.2" hidden="false" customHeight="false" outlineLevel="0" collapsed="false">
      <c r="A451" s="455"/>
      <c r="B451" s="455"/>
      <c r="C451" s="455"/>
      <c r="D451" s="455"/>
      <c r="E451" s="455"/>
      <c r="F451" s="455"/>
      <c r="G451" s="455"/>
    </row>
    <row r="452" customFormat="false" ht="13.2" hidden="false" customHeight="false" outlineLevel="0" collapsed="false">
      <c r="A452" s="455"/>
      <c r="B452" s="455"/>
      <c r="C452" s="455"/>
      <c r="D452" s="455"/>
      <c r="E452" s="455"/>
      <c r="F452" s="455"/>
      <c r="G452" s="455"/>
    </row>
    <row r="453" customFormat="false" ht="13.2" hidden="false" customHeight="false" outlineLevel="0" collapsed="false">
      <c r="A453" s="455"/>
      <c r="B453" s="455"/>
      <c r="C453" s="455"/>
      <c r="D453" s="455"/>
      <c r="E453" s="455"/>
      <c r="F453" s="455"/>
      <c r="G453" s="455"/>
    </row>
    <row r="454" customFormat="false" ht="13.2" hidden="false" customHeight="false" outlineLevel="0" collapsed="false">
      <c r="A454" s="455"/>
      <c r="B454" s="455"/>
      <c r="C454" s="455"/>
      <c r="D454" s="455"/>
      <c r="E454" s="455"/>
      <c r="F454" s="455"/>
      <c r="G454" s="455"/>
    </row>
    <row r="455" customFormat="false" ht="13.2" hidden="false" customHeight="false" outlineLevel="0" collapsed="false">
      <c r="A455" s="455"/>
      <c r="B455" s="455"/>
      <c r="C455" s="455"/>
      <c r="D455" s="455"/>
      <c r="E455" s="455"/>
      <c r="F455" s="455"/>
      <c r="G455" s="455"/>
    </row>
    <row r="456" customFormat="false" ht="13.2" hidden="false" customHeight="false" outlineLevel="0" collapsed="false">
      <c r="A456" s="455"/>
      <c r="B456" s="455"/>
      <c r="C456" s="455"/>
      <c r="D456" s="455"/>
      <c r="E456" s="455"/>
      <c r="F456" s="455"/>
      <c r="G456" s="455"/>
    </row>
    <row r="457" customFormat="false" ht="13.2" hidden="false" customHeight="false" outlineLevel="0" collapsed="false">
      <c r="A457" s="455"/>
      <c r="B457" s="455"/>
      <c r="C457" s="455"/>
      <c r="D457" s="455"/>
      <c r="E457" s="455"/>
      <c r="F457" s="455"/>
      <c r="G457" s="455"/>
    </row>
    <row r="458" customFormat="false" ht="13.2" hidden="false" customHeight="false" outlineLevel="0" collapsed="false">
      <c r="A458" s="455"/>
      <c r="B458" s="455"/>
      <c r="C458" s="455"/>
      <c r="D458" s="455"/>
      <c r="E458" s="455"/>
      <c r="F458" s="455"/>
      <c r="G458" s="455"/>
    </row>
    <row r="459" customFormat="false" ht="13.2" hidden="false" customHeight="false" outlineLevel="0" collapsed="false">
      <c r="A459" s="455"/>
      <c r="B459" s="455"/>
      <c r="C459" s="455"/>
      <c r="D459" s="455"/>
      <c r="E459" s="455"/>
      <c r="F459" s="455"/>
      <c r="G459" s="455"/>
    </row>
    <row r="460" customFormat="false" ht="13.2" hidden="false" customHeight="false" outlineLevel="0" collapsed="false">
      <c r="A460" s="455"/>
      <c r="B460" s="455"/>
      <c r="C460" s="455"/>
      <c r="D460" s="455"/>
      <c r="E460" s="455"/>
      <c r="F460" s="455"/>
      <c r="G460" s="455"/>
    </row>
    <row r="461" customFormat="false" ht="13.2" hidden="false" customHeight="false" outlineLevel="0" collapsed="false">
      <c r="A461" s="455"/>
      <c r="B461" s="455"/>
      <c r="C461" s="455"/>
      <c r="D461" s="455"/>
      <c r="E461" s="455"/>
      <c r="F461" s="455"/>
      <c r="G461" s="455"/>
    </row>
    <row r="462" customFormat="false" ht="13.2" hidden="false" customHeight="false" outlineLevel="0" collapsed="false">
      <c r="A462" s="455"/>
      <c r="B462" s="455"/>
      <c r="C462" s="455"/>
      <c r="D462" s="455"/>
      <c r="E462" s="455"/>
      <c r="F462" s="455"/>
      <c r="G462" s="455"/>
    </row>
    <row r="463" customFormat="false" ht="13.2" hidden="false" customHeight="false" outlineLevel="0" collapsed="false">
      <c r="A463" s="455"/>
      <c r="B463" s="455"/>
      <c r="C463" s="455"/>
      <c r="D463" s="455"/>
      <c r="E463" s="455"/>
      <c r="F463" s="455"/>
      <c r="G463" s="455"/>
    </row>
    <row r="464" customFormat="false" ht="13.2" hidden="false" customHeight="false" outlineLevel="0" collapsed="false">
      <c r="A464" s="455"/>
      <c r="B464" s="455"/>
      <c r="C464" s="455"/>
      <c r="D464" s="455"/>
      <c r="E464" s="455"/>
      <c r="F464" s="455"/>
      <c r="G464" s="455"/>
    </row>
    <row r="465" customFormat="false" ht="13.2" hidden="false" customHeight="false" outlineLevel="0" collapsed="false">
      <c r="A465" s="455"/>
      <c r="B465" s="455"/>
      <c r="C465" s="455"/>
      <c r="D465" s="455"/>
      <c r="E465" s="455"/>
      <c r="F465" s="455"/>
      <c r="G465" s="455"/>
    </row>
    <row r="466" customFormat="false" ht="13.2" hidden="false" customHeight="false" outlineLevel="0" collapsed="false">
      <c r="A466" s="455"/>
      <c r="B466" s="455"/>
      <c r="C466" s="455"/>
      <c r="D466" s="455"/>
      <c r="E466" s="455"/>
      <c r="F466" s="455"/>
      <c r="G466" s="455"/>
    </row>
    <row r="467" customFormat="false" ht="13.2" hidden="false" customHeight="false" outlineLevel="0" collapsed="false">
      <c r="A467" s="455"/>
      <c r="B467" s="455"/>
      <c r="C467" s="455"/>
      <c r="D467" s="455"/>
      <c r="E467" s="455"/>
      <c r="F467" s="455"/>
      <c r="G467" s="455"/>
    </row>
    <row r="468" customFormat="false" ht="13.2" hidden="false" customHeight="false" outlineLevel="0" collapsed="false">
      <c r="A468" s="455"/>
      <c r="B468" s="455"/>
      <c r="C468" s="455"/>
      <c r="D468" s="455"/>
      <c r="E468" s="455"/>
      <c r="F468" s="455"/>
      <c r="G468" s="455"/>
    </row>
    <row r="469" customFormat="false" ht="13.2" hidden="false" customHeight="false" outlineLevel="0" collapsed="false">
      <c r="A469" s="455"/>
      <c r="B469" s="455"/>
      <c r="C469" s="455"/>
      <c r="D469" s="455"/>
      <c r="E469" s="455"/>
      <c r="F469" s="455"/>
      <c r="G469" s="455"/>
    </row>
    <row r="470" customFormat="false" ht="13.2" hidden="false" customHeight="false" outlineLevel="0" collapsed="false">
      <c r="A470" s="455"/>
      <c r="B470" s="455"/>
      <c r="C470" s="455"/>
      <c r="D470" s="455"/>
      <c r="E470" s="455"/>
      <c r="F470" s="455"/>
      <c r="G470" s="455"/>
    </row>
    <row r="471" customFormat="false" ht="13.2" hidden="false" customHeight="false" outlineLevel="0" collapsed="false">
      <c r="A471" s="455"/>
      <c r="B471" s="455"/>
      <c r="C471" s="455"/>
      <c r="D471" s="455"/>
      <c r="E471" s="455"/>
      <c r="F471" s="455"/>
      <c r="G471" s="455"/>
    </row>
    <row r="472" customFormat="false" ht="13.2" hidden="false" customHeight="false" outlineLevel="0" collapsed="false">
      <c r="A472" s="455"/>
      <c r="B472" s="455"/>
      <c r="C472" s="455"/>
      <c r="D472" s="455"/>
      <c r="E472" s="455"/>
      <c r="F472" s="455"/>
      <c r="G472" s="455"/>
    </row>
    <row r="473" customFormat="false" ht="13.2" hidden="false" customHeight="false" outlineLevel="0" collapsed="false">
      <c r="A473" s="455"/>
      <c r="B473" s="455"/>
      <c r="C473" s="455"/>
      <c r="D473" s="455"/>
      <c r="E473" s="455"/>
      <c r="F473" s="455"/>
      <c r="G473" s="455"/>
    </row>
    <row r="474" customFormat="false" ht="13.2" hidden="false" customHeight="false" outlineLevel="0" collapsed="false">
      <c r="A474" s="455"/>
      <c r="B474" s="455"/>
      <c r="C474" s="455"/>
      <c r="D474" s="455"/>
      <c r="E474" s="455"/>
      <c r="F474" s="455"/>
      <c r="G474" s="455"/>
    </row>
    <row r="475" customFormat="false" ht="13.2" hidden="false" customHeight="false" outlineLevel="0" collapsed="false">
      <c r="A475" s="455"/>
      <c r="B475" s="455"/>
      <c r="C475" s="455"/>
      <c r="D475" s="455"/>
      <c r="E475" s="455"/>
      <c r="F475" s="455"/>
      <c r="G475" s="455"/>
    </row>
    <row r="476" customFormat="false" ht="13.2" hidden="false" customHeight="false" outlineLevel="0" collapsed="false">
      <c r="A476" s="455"/>
      <c r="B476" s="455"/>
      <c r="C476" s="455"/>
      <c r="D476" s="455"/>
      <c r="E476" s="455"/>
      <c r="F476" s="455"/>
      <c r="G476" s="455"/>
    </row>
    <row r="477" customFormat="false" ht="13.2" hidden="false" customHeight="false" outlineLevel="0" collapsed="false">
      <c r="A477" s="455"/>
      <c r="B477" s="455"/>
      <c r="C477" s="455"/>
      <c r="D477" s="455"/>
      <c r="E477" s="455"/>
      <c r="F477" s="455"/>
      <c r="G477" s="455"/>
    </row>
    <row r="478" customFormat="false" ht="13.2" hidden="false" customHeight="false" outlineLevel="0" collapsed="false">
      <c r="A478" s="455"/>
      <c r="B478" s="455"/>
      <c r="C478" s="455"/>
      <c r="D478" s="455"/>
      <c r="E478" s="455"/>
      <c r="F478" s="455"/>
      <c r="G478" s="455"/>
    </row>
    <row r="479" customFormat="false" ht="13.2" hidden="false" customHeight="false" outlineLevel="0" collapsed="false">
      <c r="A479" s="455"/>
      <c r="B479" s="455"/>
      <c r="C479" s="455"/>
      <c r="D479" s="455"/>
      <c r="E479" s="455"/>
      <c r="F479" s="455"/>
      <c r="G479" s="455"/>
    </row>
    <row r="480" customFormat="false" ht="13.2" hidden="false" customHeight="false" outlineLevel="0" collapsed="false">
      <c r="A480" s="455"/>
      <c r="B480" s="455"/>
      <c r="C480" s="455"/>
      <c r="D480" s="455"/>
      <c r="E480" s="455"/>
      <c r="F480" s="455"/>
      <c r="G480" s="455"/>
    </row>
    <row r="481" customFormat="false" ht="13.2" hidden="false" customHeight="false" outlineLevel="0" collapsed="false">
      <c r="A481" s="455"/>
      <c r="B481" s="455"/>
      <c r="C481" s="455"/>
      <c r="D481" s="455"/>
      <c r="E481" s="455"/>
      <c r="F481" s="455"/>
      <c r="G481" s="455"/>
    </row>
    <row r="482" customFormat="false" ht="13.2" hidden="false" customHeight="false" outlineLevel="0" collapsed="false">
      <c r="A482" s="455"/>
      <c r="B482" s="455"/>
      <c r="C482" s="455"/>
      <c r="D482" s="455"/>
      <c r="E482" s="455"/>
      <c r="F482" s="455"/>
      <c r="G482" s="455"/>
    </row>
    <row r="483" customFormat="false" ht="13.2" hidden="false" customHeight="false" outlineLevel="0" collapsed="false">
      <c r="A483" s="455"/>
      <c r="B483" s="455"/>
      <c r="C483" s="455"/>
      <c r="D483" s="455"/>
      <c r="E483" s="455"/>
      <c r="F483" s="455"/>
      <c r="G483" s="455"/>
    </row>
    <row r="484" customFormat="false" ht="13.2" hidden="false" customHeight="false" outlineLevel="0" collapsed="false">
      <c r="A484" s="455"/>
      <c r="B484" s="455"/>
      <c r="C484" s="455"/>
      <c r="D484" s="455"/>
      <c r="E484" s="455"/>
      <c r="F484" s="455"/>
      <c r="G484" s="455"/>
    </row>
    <row r="485" customFormat="false" ht="13.2" hidden="false" customHeight="false" outlineLevel="0" collapsed="false">
      <c r="A485" s="455"/>
      <c r="B485" s="455"/>
      <c r="C485" s="455"/>
      <c r="D485" s="455"/>
      <c r="E485" s="455"/>
      <c r="F485" s="455"/>
      <c r="G485" s="455"/>
    </row>
    <row r="486" customFormat="false" ht="13.2" hidden="false" customHeight="false" outlineLevel="0" collapsed="false">
      <c r="A486" s="455"/>
      <c r="B486" s="455"/>
      <c r="C486" s="455"/>
      <c r="D486" s="455"/>
      <c r="E486" s="455"/>
      <c r="F486" s="455"/>
      <c r="G486" s="455"/>
    </row>
    <row r="487" customFormat="false" ht="13.2" hidden="false" customHeight="false" outlineLevel="0" collapsed="false">
      <c r="A487" s="455"/>
      <c r="B487" s="455"/>
      <c r="C487" s="455"/>
      <c r="D487" s="455"/>
      <c r="E487" s="455"/>
      <c r="F487" s="455"/>
      <c r="G487" s="455"/>
    </row>
    <row r="488" customFormat="false" ht="13.2" hidden="false" customHeight="false" outlineLevel="0" collapsed="false">
      <c r="A488" s="455"/>
      <c r="B488" s="455"/>
      <c r="C488" s="455"/>
      <c r="D488" s="455"/>
      <c r="E488" s="455"/>
      <c r="F488" s="455"/>
      <c r="G488" s="455"/>
    </row>
    <row r="489" customFormat="false" ht="13.2" hidden="false" customHeight="false" outlineLevel="0" collapsed="false">
      <c r="A489" s="455"/>
      <c r="B489" s="455"/>
      <c r="C489" s="455"/>
      <c r="D489" s="455"/>
      <c r="E489" s="455"/>
      <c r="F489" s="455"/>
      <c r="G489" s="455"/>
    </row>
    <row r="490" customFormat="false" ht="13.2" hidden="false" customHeight="false" outlineLevel="0" collapsed="false">
      <c r="A490" s="455"/>
      <c r="B490" s="455"/>
      <c r="C490" s="455"/>
      <c r="D490" s="455"/>
      <c r="E490" s="455"/>
      <c r="F490" s="455"/>
      <c r="G490" s="455"/>
    </row>
    <row r="491" customFormat="false" ht="13.2" hidden="false" customHeight="false" outlineLevel="0" collapsed="false">
      <c r="A491" s="455"/>
      <c r="B491" s="455"/>
      <c r="C491" s="455"/>
      <c r="D491" s="455"/>
      <c r="E491" s="455"/>
      <c r="F491" s="455"/>
      <c r="G491" s="455"/>
    </row>
    <row r="492" customFormat="false" ht="13.2" hidden="false" customHeight="false" outlineLevel="0" collapsed="false">
      <c r="A492" s="455"/>
      <c r="B492" s="455"/>
      <c r="C492" s="455"/>
      <c r="D492" s="455"/>
      <c r="E492" s="455"/>
      <c r="F492" s="455"/>
      <c r="G492" s="455"/>
    </row>
    <row r="493" customFormat="false" ht="13.2" hidden="false" customHeight="false" outlineLevel="0" collapsed="false">
      <c r="A493" s="455"/>
      <c r="B493" s="455"/>
      <c r="C493" s="455"/>
      <c r="D493" s="455"/>
      <c r="E493" s="455"/>
      <c r="F493" s="455"/>
      <c r="G493" s="455"/>
    </row>
    <row r="494" customFormat="false" ht="13.2" hidden="false" customHeight="false" outlineLevel="0" collapsed="false">
      <c r="A494" s="455"/>
      <c r="B494" s="455"/>
      <c r="C494" s="455"/>
      <c r="D494" s="455"/>
      <c r="E494" s="455"/>
      <c r="F494" s="455"/>
      <c r="G494" s="455"/>
    </row>
    <row r="495" customFormat="false" ht="13.2" hidden="false" customHeight="false" outlineLevel="0" collapsed="false">
      <c r="A495" s="455"/>
      <c r="B495" s="455"/>
      <c r="C495" s="455"/>
      <c r="D495" s="455"/>
      <c r="E495" s="455"/>
      <c r="F495" s="455"/>
      <c r="G495" s="455"/>
    </row>
    <row r="496" customFormat="false" ht="13.2" hidden="false" customHeight="false" outlineLevel="0" collapsed="false">
      <c r="A496" s="455"/>
      <c r="B496" s="455"/>
      <c r="C496" s="455"/>
      <c r="D496" s="455"/>
      <c r="E496" s="455"/>
      <c r="F496" s="455"/>
      <c r="G496" s="455"/>
    </row>
    <row r="497" customFormat="false" ht="13.2" hidden="false" customHeight="false" outlineLevel="0" collapsed="false">
      <c r="A497" s="455"/>
      <c r="B497" s="455"/>
      <c r="C497" s="455"/>
      <c r="D497" s="455"/>
      <c r="E497" s="455"/>
      <c r="F497" s="455"/>
      <c r="G497" s="455"/>
    </row>
    <row r="498" customFormat="false" ht="13.2" hidden="false" customHeight="false" outlineLevel="0" collapsed="false">
      <c r="A498" s="455"/>
      <c r="B498" s="455"/>
      <c r="C498" s="455"/>
      <c r="D498" s="455"/>
      <c r="E498" s="455"/>
      <c r="F498" s="455"/>
      <c r="G498" s="455"/>
    </row>
    <row r="499" customFormat="false" ht="13.2" hidden="false" customHeight="false" outlineLevel="0" collapsed="false">
      <c r="A499" s="455"/>
      <c r="B499" s="455"/>
      <c r="C499" s="455"/>
      <c r="D499" s="455"/>
      <c r="E499" s="455"/>
      <c r="F499" s="455"/>
      <c r="G499" s="455"/>
    </row>
    <row r="500" customFormat="false" ht="13.2" hidden="false" customHeight="false" outlineLevel="0" collapsed="false">
      <c r="A500" s="455"/>
      <c r="B500" s="455"/>
      <c r="C500" s="455"/>
      <c r="D500" s="455"/>
      <c r="E500" s="455"/>
      <c r="F500" s="455"/>
      <c r="G500" s="455"/>
    </row>
    <row r="501" customFormat="false" ht="13.2" hidden="false" customHeight="false" outlineLevel="0" collapsed="false">
      <c r="A501" s="455"/>
      <c r="B501" s="455"/>
      <c r="C501" s="455"/>
      <c r="D501" s="455"/>
      <c r="E501" s="455"/>
      <c r="F501" s="455"/>
      <c r="G501" s="455"/>
    </row>
    <row r="502" customFormat="false" ht="13.2" hidden="false" customHeight="false" outlineLevel="0" collapsed="false">
      <c r="A502" s="455"/>
      <c r="B502" s="455"/>
      <c r="C502" s="455"/>
      <c r="D502" s="455"/>
      <c r="E502" s="455"/>
      <c r="F502" s="455"/>
      <c r="G502" s="455"/>
    </row>
    <row r="503" customFormat="false" ht="13.2" hidden="false" customHeight="false" outlineLevel="0" collapsed="false">
      <c r="A503" s="455"/>
      <c r="B503" s="455"/>
      <c r="C503" s="455"/>
      <c r="D503" s="455"/>
      <c r="E503" s="455"/>
      <c r="F503" s="455"/>
      <c r="G503" s="455"/>
    </row>
    <row r="504" customFormat="false" ht="13.2" hidden="false" customHeight="false" outlineLevel="0" collapsed="false">
      <c r="A504" s="455"/>
      <c r="B504" s="455"/>
      <c r="C504" s="455"/>
      <c r="D504" s="455"/>
      <c r="E504" s="455"/>
      <c r="F504" s="455"/>
      <c r="G504" s="455"/>
    </row>
    <row r="505" customFormat="false" ht="13.2" hidden="false" customHeight="false" outlineLevel="0" collapsed="false">
      <c r="A505" s="455"/>
      <c r="B505" s="455"/>
      <c r="C505" s="455"/>
      <c r="D505" s="455"/>
      <c r="E505" s="455"/>
      <c r="F505" s="455"/>
      <c r="G505" s="455"/>
    </row>
    <row r="506" customFormat="false" ht="13.2" hidden="false" customHeight="false" outlineLevel="0" collapsed="false">
      <c r="A506" s="455"/>
      <c r="B506" s="455"/>
      <c r="C506" s="455"/>
      <c r="D506" s="455"/>
      <c r="E506" s="455"/>
      <c r="F506" s="455"/>
      <c r="G506" s="455"/>
    </row>
    <row r="507" customFormat="false" ht="13.2" hidden="false" customHeight="false" outlineLevel="0" collapsed="false">
      <c r="A507" s="455"/>
      <c r="B507" s="455"/>
      <c r="C507" s="455"/>
      <c r="D507" s="455"/>
      <c r="E507" s="455"/>
      <c r="F507" s="455"/>
      <c r="G507" s="455"/>
    </row>
    <row r="508" customFormat="false" ht="13.2" hidden="false" customHeight="false" outlineLevel="0" collapsed="false">
      <c r="A508" s="455"/>
      <c r="B508" s="455"/>
      <c r="C508" s="455"/>
      <c r="D508" s="455"/>
      <c r="E508" s="455"/>
      <c r="F508" s="455"/>
      <c r="G508" s="455"/>
    </row>
    <row r="509" customFormat="false" ht="13.2" hidden="false" customHeight="false" outlineLevel="0" collapsed="false">
      <c r="A509" s="455"/>
      <c r="B509" s="455"/>
      <c r="C509" s="455"/>
      <c r="D509" s="455"/>
      <c r="E509" s="455"/>
      <c r="F509" s="455"/>
      <c r="G509" s="455"/>
    </row>
    <row r="510" customFormat="false" ht="13.2" hidden="false" customHeight="false" outlineLevel="0" collapsed="false">
      <c r="A510" s="455"/>
      <c r="B510" s="455"/>
      <c r="C510" s="455"/>
      <c r="D510" s="455"/>
      <c r="E510" s="455"/>
      <c r="F510" s="455"/>
      <c r="G510" s="455"/>
    </row>
    <row r="511" customFormat="false" ht="13.2" hidden="false" customHeight="false" outlineLevel="0" collapsed="false">
      <c r="A511" s="455"/>
      <c r="B511" s="455"/>
      <c r="C511" s="455"/>
      <c r="D511" s="455"/>
      <c r="E511" s="455"/>
      <c r="F511" s="455"/>
      <c r="G511" s="455"/>
    </row>
    <row r="512" customFormat="false" ht="13.2" hidden="false" customHeight="false" outlineLevel="0" collapsed="false">
      <c r="A512" s="455"/>
      <c r="B512" s="455"/>
      <c r="C512" s="455"/>
      <c r="D512" s="455"/>
      <c r="E512" s="455"/>
      <c r="F512" s="455"/>
      <c r="G512" s="455"/>
    </row>
    <row r="513" customFormat="false" ht="13.2" hidden="false" customHeight="false" outlineLevel="0" collapsed="false">
      <c r="A513" s="455"/>
      <c r="B513" s="455"/>
      <c r="C513" s="455"/>
      <c r="D513" s="455"/>
      <c r="E513" s="455"/>
      <c r="F513" s="455"/>
      <c r="G513" s="455"/>
    </row>
    <row r="514" customFormat="false" ht="13.2" hidden="false" customHeight="false" outlineLevel="0" collapsed="false">
      <c r="A514" s="455"/>
      <c r="B514" s="455"/>
      <c r="C514" s="455"/>
      <c r="D514" s="455"/>
      <c r="E514" s="455"/>
      <c r="F514" s="455"/>
      <c r="G514" s="455"/>
    </row>
    <row r="515" customFormat="false" ht="13.2" hidden="false" customHeight="false" outlineLevel="0" collapsed="false">
      <c r="A515" s="455"/>
      <c r="B515" s="455"/>
      <c r="C515" s="455"/>
      <c r="D515" s="455"/>
      <c r="E515" s="455"/>
      <c r="F515" s="455"/>
      <c r="G515" s="455"/>
    </row>
    <row r="516" customFormat="false" ht="13.2" hidden="false" customHeight="false" outlineLevel="0" collapsed="false">
      <c r="A516" s="455"/>
      <c r="B516" s="455"/>
      <c r="C516" s="455"/>
      <c r="D516" s="455"/>
      <c r="E516" s="455"/>
      <c r="F516" s="455"/>
      <c r="G516" s="455"/>
    </row>
    <row r="517" customFormat="false" ht="13.2" hidden="false" customHeight="false" outlineLevel="0" collapsed="false">
      <c r="A517" s="455"/>
      <c r="B517" s="455"/>
      <c r="C517" s="455"/>
      <c r="D517" s="455"/>
      <c r="E517" s="455"/>
      <c r="F517" s="455"/>
      <c r="G517" s="455"/>
    </row>
    <row r="518" customFormat="false" ht="13.2" hidden="false" customHeight="false" outlineLevel="0" collapsed="false">
      <c r="A518" s="455"/>
      <c r="B518" s="455"/>
      <c r="C518" s="455"/>
      <c r="D518" s="455"/>
      <c r="E518" s="455"/>
      <c r="F518" s="455"/>
      <c r="G518" s="455"/>
    </row>
    <row r="519" customFormat="false" ht="13.2" hidden="false" customHeight="false" outlineLevel="0" collapsed="false">
      <c r="A519" s="455"/>
      <c r="B519" s="455"/>
      <c r="C519" s="455"/>
      <c r="D519" s="455"/>
      <c r="E519" s="455"/>
      <c r="F519" s="455"/>
      <c r="G519" s="455"/>
    </row>
    <row r="520" customFormat="false" ht="13.2" hidden="false" customHeight="false" outlineLevel="0" collapsed="false">
      <c r="A520" s="455"/>
      <c r="B520" s="455"/>
      <c r="C520" s="455"/>
      <c r="D520" s="455"/>
      <c r="E520" s="455"/>
      <c r="F520" s="455"/>
      <c r="G520" s="455"/>
    </row>
    <row r="521" customFormat="false" ht="13.2" hidden="false" customHeight="false" outlineLevel="0" collapsed="false">
      <c r="A521" s="455"/>
      <c r="B521" s="455"/>
      <c r="C521" s="455"/>
      <c r="D521" s="455"/>
      <c r="E521" s="455"/>
      <c r="F521" s="455"/>
      <c r="G521" s="455"/>
    </row>
    <row r="522" customFormat="false" ht="13.2" hidden="false" customHeight="false" outlineLevel="0" collapsed="false">
      <c r="A522" s="455"/>
      <c r="B522" s="455"/>
      <c r="C522" s="455"/>
      <c r="D522" s="455"/>
      <c r="E522" s="455"/>
      <c r="F522" s="455"/>
      <c r="G522" s="455"/>
    </row>
    <row r="523" customFormat="false" ht="13.2" hidden="false" customHeight="false" outlineLevel="0" collapsed="false">
      <c r="A523" s="455"/>
      <c r="B523" s="455"/>
      <c r="C523" s="455"/>
      <c r="D523" s="455"/>
      <c r="E523" s="455"/>
      <c r="F523" s="455"/>
      <c r="G523" s="455"/>
    </row>
    <row r="524" customFormat="false" ht="13.2" hidden="false" customHeight="false" outlineLevel="0" collapsed="false">
      <c r="A524" s="455"/>
      <c r="B524" s="455"/>
      <c r="C524" s="455"/>
      <c r="D524" s="455"/>
      <c r="E524" s="455"/>
      <c r="F524" s="455"/>
      <c r="G524" s="455"/>
    </row>
    <row r="525" customFormat="false" ht="13.2" hidden="false" customHeight="false" outlineLevel="0" collapsed="false">
      <c r="A525" s="455"/>
      <c r="B525" s="455"/>
      <c r="C525" s="455"/>
      <c r="D525" s="455"/>
      <c r="E525" s="455"/>
      <c r="F525" s="455"/>
      <c r="G525" s="455"/>
    </row>
    <row r="526" customFormat="false" ht="13.2" hidden="false" customHeight="false" outlineLevel="0" collapsed="false">
      <c r="A526" s="455"/>
      <c r="B526" s="455"/>
      <c r="C526" s="455"/>
      <c r="D526" s="455"/>
      <c r="E526" s="455"/>
      <c r="F526" s="455"/>
      <c r="G526" s="455"/>
    </row>
    <row r="527" customFormat="false" ht="13.2" hidden="false" customHeight="false" outlineLevel="0" collapsed="false">
      <c r="A527" s="455"/>
      <c r="B527" s="455"/>
      <c r="C527" s="455"/>
      <c r="D527" s="455"/>
      <c r="E527" s="455"/>
      <c r="F527" s="455"/>
      <c r="G527" s="455"/>
    </row>
    <row r="528" customFormat="false" ht="13.2" hidden="false" customHeight="false" outlineLevel="0" collapsed="false">
      <c r="A528" s="455"/>
      <c r="B528" s="455"/>
      <c r="C528" s="455"/>
      <c r="D528" s="455"/>
      <c r="E528" s="455"/>
      <c r="F528" s="455"/>
      <c r="G528" s="455"/>
    </row>
    <row r="529" customFormat="false" ht="13.2" hidden="false" customHeight="false" outlineLevel="0" collapsed="false">
      <c r="A529" s="455"/>
      <c r="B529" s="455"/>
      <c r="C529" s="455"/>
      <c r="D529" s="455"/>
      <c r="E529" s="455"/>
      <c r="F529" s="455"/>
      <c r="G529" s="455"/>
    </row>
    <row r="530" customFormat="false" ht="13.2" hidden="false" customHeight="false" outlineLevel="0" collapsed="false">
      <c r="A530" s="455"/>
      <c r="B530" s="455"/>
      <c r="C530" s="455"/>
      <c r="D530" s="455"/>
      <c r="E530" s="455"/>
      <c r="F530" s="455"/>
      <c r="G530" s="455"/>
    </row>
    <row r="531" customFormat="false" ht="13.2" hidden="false" customHeight="false" outlineLevel="0" collapsed="false">
      <c r="A531" s="455"/>
      <c r="B531" s="455"/>
      <c r="C531" s="455"/>
      <c r="D531" s="455"/>
      <c r="E531" s="455"/>
      <c r="F531" s="455"/>
      <c r="G531" s="455"/>
    </row>
    <row r="532" customFormat="false" ht="13.2" hidden="false" customHeight="false" outlineLevel="0" collapsed="false">
      <c r="A532" s="455"/>
      <c r="B532" s="455"/>
      <c r="C532" s="455"/>
      <c r="D532" s="455"/>
      <c r="E532" s="455"/>
      <c r="F532" s="455"/>
      <c r="G532" s="455"/>
    </row>
    <row r="533" customFormat="false" ht="13.2" hidden="false" customHeight="false" outlineLevel="0" collapsed="false">
      <c r="A533" s="455"/>
      <c r="B533" s="455"/>
      <c r="C533" s="455"/>
      <c r="D533" s="455"/>
      <c r="E533" s="455"/>
      <c r="F533" s="455"/>
      <c r="G533" s="455"/>
    </row>
    <row r="534" customFormat="false" ht="13.2" hidden="false" customHeight="false" outlineLevel="0" collapsed="false">
      <c r="A534" s="455"/>
      <c r="B534" s="455"/>
      <c r="C534" s="455"/>
      <c r="D534" s="455"/>
      <c r="E534" s="455"/>
      <c r="F534" s="455"/>
      <c r="G534" s="455"/>
    </row>
    <row r="535" customFormat="false" ht="13.2" hidden="false" customHeight="false" outlineLevel="0" collapsed="false">
      <c r="A535" s="455"/>
      <c r="B535" s="455"/>
      <c r="C535" s="455"/>
      <c r="D535" s="455"/>
      <c r="E535" s="455"/>
      <c r="F535" s="455"/>
      <c r="G535" s="455"/>
    </row>
    <row r="536" customFormat="false" ht="13.2" hidden="false" customHeight="false" outlineLevel="0" collapsed="false">
      <c r="A536" s="455"/>
      <c r="B536" s="455"/>
      <c r="C536" s="455"/>
      <c r="D536" s="455"/>
      <c r="E536" s="455"/>
      <c r="F536" s="455"/>
      <c r="G536" s="455"/>
    </row>
    <row r="537" customFormat="false" ht="13.2" hidden="false" customHeight="false" outlineLevel="0" collapsed="false">
      <c r="A537" s="455"/>
      <c r="B537" s="455"/>
      <c r="C537" s="455"/>
      <c r="D537" s="455"/>
      <c r="E537" s="455"/>
      <c r="F537" s="455"/>
      <c r="G537" s="455"/>
    </row>
    <row r="538" customFormat="false" ht="13.2" hidden="false" customHeight="false" outlineLevel="0" collapsed="false">
      <c r="A538" s="455"/>
      <c r="B538" s="455"/>
      <c r="C538" s="455"/>
      <c r="D538" s="455"/>
      <c r="E538" s="455"/>
      <c r="F538" s="455"/>
      <c r="G538" s="455"/>
    </row>
    <row r="539" customFormat="false" ht="13.2" hidden="false" customHeight="false" outlineLevel="0" collapsed="false">
      <c r="A539" s="455"/>
      <c r="B539" s="455"/>
      <c r="C539" s="455"/>
      <c r="D539" s="455"/>
      <c r="E539" s="455"/>
      <c r="F539" s="455"/>
      <c r="G539" s="455"/>
    </row>
    <row r="540" customFormat="false" ht="13.2" hidden="false" customHeight="false" outlineLevel="0" collapsed="false">
      <c r="A540" s="455"/>
      <c r="B540" s="455"/>
      <c r="C540" s="455"/>
      <c r="D540" s="455"/>
      <c r="E540" s="455"/>
      <c r="F540" s="455"/>
      <c r="G540" s="455"/>
    </row>
    <row r="541" customFormat="false" ht="13.2" hidden="false" customHeight="false" outlineLevel="0" collapsed="false">
      <c r="A541" s="455"/>
      <c r="B541" s="455"/>
      <c r="C541" s="455"/>
      <c r="D541" s="455"/>
      <c r="E541" s="455"/>
      <c r="F541" s="455"/>
      <c r="G541" s="455"/>
    </row>
    <row r="542" customFormat="false" ht="13.2" hidden="false" customHeight="false" outlineLevel="0" collapsed="false">
      <c r="A542" s="455"/>
      <c r="B542" s="455"/>
      <c r="C542" s="455"/>
      <c r="D542" s="455"/>
      <c r="E542" s="455"/>
      <c r="F542" s="455"/>
      <c r="G542" s="455"/>
    </row>
    <row r="543" customFormat="false" ht="13.2" hidden="false" customHeight="false" outlineLevel="0" collapsed="false">
      <c r="A543" s="455"/>
      <c r="B543" s="455"/>
      <c r="C543" s="455"/>
      <c r="D543" s="455"/>
      <c r="E543" s="455"/>
      <c r="F543" s="455"/>
      <c r="G543" s="455"/>
    </row>
    <row r="544" customFormat="false" ht="13.2" hidden="false" customHeight="false" outlineLevel="0" collapsed="false">
      <c r="A544" s="455"/>
      <c r="B544" s="455"/>
      <c r="C544" s="455"/>
      <c r="D544" s="455"/>
      <c r="E544" s="455"/>
      <c r="F544" s="455"/>
      <c r="G544" s="455"/>
    </row>
    <row r="545" customFormat="false" ht="13.2" hidden="false" customHeight="false" outlineLevel="0" collapsed="false">
      <c r="A545" s="455"/>
      <c r="B545" s="455"/>
      <c r="C545" s="455"/>
      <c r="D545" s="455"/>
      <c r="E545" s="455"/>
      <c r="F545" s="455"/>
      <c r="G545" s="455"/>
    </row>
    <row r="546" customFormat="false" ht="13.2" hidden="false" customHeight="false" outlineLevel="0" collapsed="false">
      <c r="A546" s="455"/>
      <c r="B546" s="455"/>
      <c r="C546" s="455"/>
      <c r="D546" s="455"/>
      <c r="E546" s="455"/>
      <c r="F546" s="455"/>
      <c r="G546" s="455"/>
    </row>
    <row r="547" customFormat="false" ht="13.2" hidden="false" customHeight="false" outlineLevel="0" collapsed="false">
      <c r="A547" s="455"/>
      <c r="B547" s="455"/>
      <c r="C547" s="455"/>
      <c r="D547" s="455"/>
      <c r="E547" s="455"/>
      <c r="F547" s="455"/>
      <c r="G547" s="455"/>
    </row>
    <row r="548" customFormat="false" ht="13.2" hidden="false" customHeight="false" outlineLevel="0" collapsed="false">
      <c r="A548" s="455"/>
      <c r="B548" s="455"/>
      <c r="C548" s="455"/>
      <c r="D548" s="455"/>
      <c r="E548" s="455"/>
      <c r="F548" s="455"/>
      <c r="G548" s="455"/>
    </row>
    <row r="549" customFormat="false" ht="13.2" hidden="false" customHeight="false" outlineLevel="0" collapsed="false">
      <c r="A549" s="455"/>
      <c r="B549" s="455"/>
      <c r="C549" s="455"/>
      <c r="D549" s="455"/>
      <c r="E549" s="455"/>
      <c r="F549" s="455"/>
      <c r="G549" s="455"/>
    </row>
    <row r="550" customFormat="false" ht="13.2" hidden="false" customHeight="false" outlineLevel="0" collapsed="false">
      <c r="A550" s="455"/>
      <c r="B550" s="455"/>
      <c r="C550" s="455"/>
      <c r="D550" s="455"/>
      <c r="E550" s="455"/>
      <c r="F550" s="455"/>
      <c r="G550" s="455"/>
    </row>
    <row r="551" customFormat="false" ht="13.2" hidden="false" customHeight="false" outlineLevel="0" collapsed="false">
      <c r="A551" s="455"/>
      <c r="B551" s="455"/>
      <c r="C551" s="455"/>
      <c r="D551" s="455"/>
      <c r="E551" s="455"/>
      <c r="F551" s="455"/>
      <c r="G551" s="455"/>
    </row>
    <row r="552" customFormat="false" ht="13.2" hidden="false" customHeight="false" outlineLevel="0" collapsed="false">
      <c r="A552" s="455"/>
      <c r="B552" s="455"/>
      <c r="C552" s="455"/>
      <c r="D552" s="455"/>
      <c r="E552" s="455"/>
      <c r="F552" s="455"/>
      <c r="G552" s="455"/>
    </row>
    <row r="553" customFormat="false" ht="13.2" hidden="false" customHeight="false" outlineLevel="0" collapsed="false">
      <c r="A553" s="455"/>
      <c r="B553" s="455"/>
      <c r="C553" s="455"/>
      <c r="D553" s="455"/>
      <c r="E553" s="455"/>
      <c r="F553" s="455"/>
      <c r="G553" s="455"/>
    </row>
    <row r="554" customFormat="false" ht="13.2" hidden="false" customHeight="false" outlineLevel="0" collapsed="false">
      <c r="A554" s="455"/>
      <c r="B554" s="455"/>
      <c r="C554" s="455"/>
      <c r="D554" s="455"/>
      <c r="E554" s="455"/>
      <c r="F554" s="455"/>
      <c r="G554" s="455"/>
    </row>
    <row r="555" customFormat="false" ht="13.2" hidden="false" customHeight="false" outlineLevel="0" collapsed="false">
      <c r="A555" s="455"/>
      <c r="B555" s="455"/>
      <c r="C555" s="455"/>
      <c r="D555" s="455"/>
      <c r="E555" s="455"/>
      <c r="F555" s="455"/>
      <c r="G555" s="455"/>
    </row>
    <row r="556" customFormat="false" ht="13.2" hidden="false" customHeight="false" outlineLevel="0" collapsed="false">
      <c r="A556" s="455"/>
      <c r="B556" s="455"/>
      <c r="C556" s="455"/>
      <c r="D556" s="455"/>
      <c r="E556" s="455"/>
      <c r="F556" s="455"/>
      <c r="G556" s="455"/>
    </row>
    <row r="557" customFormat="false" ht="13.2" hidden="false" customHeight="false" outlineLevel="0" collapsed="false">
      <c r="A557" s="455"/>
      <c r="B557" s="455"/>
      <c r="C557" s="455"/>
      <c r="D557" s="455"/>
      <c r="E557" s="455"/>
      <c r="F557" s="455"/>
      <c r="G557" s="455"/>
    </row>
    <row r="558" customFormat="false" ht="13.2" hidden="false" customHeight="false" outlineLevel="0" collapsed="false">
      <c r="A558" s="455"/>
      <c r="B558" s="455"/>
      <c r="C558" s="455"/>
      <c r="D558" s="455"/>
      <c r="E558" s="455"/>
      <c r="F558" s="455"/>
      <c r="G558" s="455"/>
    </row>
    <row r="559" customFormat="false" ht="13.2" hidden="false" customHeight="false" outlineLevel="0" collapsed="false">
      <c r="A559" s="455"/>
      <c r="B559" s="455"/>
      <c r="C559" s="455"/>
      <c r="D559" s="455"/>
      <c r="E559" s="455"/>
      <c r="F559" s="455"/>
      <c r="G559" s="455"/>
    </row>
    <row r="560" customFormat="false" ht="13.2" hidden="false" customHeight="false" outlineLevel="0" collapsed="false">
      <c r="A560" s="455"/>
      <c r="B560" s="455"/>
      <c r="C560" s="455"/>
      <c r="D560" s="455"/>
      <c r="E560" s="455"/>
      <c r="F560" s="455"/>
      <c r="G560" s="455"/>
    </row>
    <row r="561" customFormat="false" ht="13.2" hidden="false" customHeight="false" outlineLevel="0" collapsed="false">
      <c r="A561" s="455"/>
      <c r="B561" s="455"/>
      <c r="C561" s="455"/>
      <c r="D561" s="455"/>
      <c r="E561" s="455"/>
      <c r="F561" s="455"/>
      <c r="G561" s="455"/>
    </row>
    <row r="562" customFormat="false" ht="13.2" hidden="false" customHeight="false" outlineLevel="0" collapsed="false">
      <c r="A562" s="455"/>
      <c r="B562" s="455"/>
      <c r="C562" s="455"/>
      <c r="D562" s="455"/>
      <c r="E562" s="455"/>
      <c r="F562" s="455"/>
      <c r="G562" s="455"/>
    </row>
    <row r="563" customFormat="false" ht="13.2" hidden="false" customHeight="false" outlineLevel="0" collapsed="false">
      <c r="A563" s="455"/>
      <c r="B563" s="455"/>
      <c r="C563" s="455"/>
      <c r="D563" s="455"/>
      <c r="E563" s="455"/>
      <c r="F563" s="455"/>
      <c r="G563" s="455"/>
    </row>
    <row r="564" customFormat="false" ht="13.2" hidden="false" customHeight="false" outlineLevel="0" collapsed="false">
      <c r="A564" s="455"/>
      <c r="B564" s="455"/>
      <c r="C564" s="455"/>
      <c r="D564" s="455"/>
      <c r="E564" s="455"/>
      <c r="F564" s="455"/>
      <c r="G564" s="455"/>
    </row>
    <row r="565" customFormat="false" ht="13.2" hidden="false" customHeight="false" outlineLevel="0" collapsed="false">
      <c r="A565" s="455"/>
      <c r="B565" s="455"/>
      <c r="C565" s="455"/>
      <c r="D565" s="455"/>
      <c r="E565" s="455"/>
      <c r="F565" s="455"/>
      <c r="G565" s="455"/>
    </row>
    <row r="566" customFormat="false" ht="13.2" hidden="false" customHeight="false" outlineLevel="0" collapsed="false">
      <c r="A566" s="455"/>
      <c r="B566" s="455"/>
      <c r="C566" s="455"/>
      <c r="D566" s="455"/>
      <c r="E566" s="455"/>
      <c r="F566" s="455"/>
      <c r="G566" s="455"/>
    </row>
    <row r="567" customFormat="false" ht="13.2" hidden="false" customHeight="false" outlineLevel="0" collapsed="false">
      <c r="A567" s="455"/>
      <c r="B567" s="455"/>
      <c r="C567" s="455"/>
      <c r="D567" s="455"/>
      <c r="E567" s="455"/>
      <c r="F567" s="455"/>
      <c r="G567" s="455"/>
    </row>
    <row r="568" customFormat="false" ht="13.2" hidden="false" customHeight="false" outlineLevel="0" collapsed="false">
      <c r="A568" s="455"/>
      <c r="B568" s="455"/>
      <c r="C568" s="455"/>
      <c r="D568" s="455"/>
      <c r="E568" s="455"/>
      <c r="F568" s="455"/>
      <c r="G568" s="455"/>
    </row>
    <row r="569" customFormat="false" ht="13.2" hidden="false" customHeight="false" outlineLevel="0" collapsed="false">
      <c r="A569" s="455"/>
      <c r="B569" s="455"/>
      <c r="C569" s="455"/>
      <c r="D569" s="455"/>
      <c r="E569" s="455"/>
      <c r="F569" s="455"/>
      <c r="G569" s="455"/>
    </row>
    <row r="570" customFormat="false" ht="13.2" hidden="false" customHeight="false" outlineLevel="0" collapsed="false">
      <c r="A570" s="455"/>
      <c r="B570" s="455"/>
      <c r="C570" s="455"/>
      <c r="D570" s="455"/>
      <c r="E570" s="455"/>
      <c r="F570" s="455"/>
      <c r="G570" s="455"/>
    </row>
    <row r="571" customFormat="false" ht="13.2" hidden="false" customHeight="false" outlineLevel="0" collapsed="false">
      <c r="A571" s="455"/>
      <c r="B571" s="455"/>
      <c r="C571" s="455"/>
      <c r="D571" s="455"/>
      <c r="E571" s="455"/>
      <c r="F571" s="455"/>
      <c r="G571" s="455"/>
    </row>
    <row r="572" customFormat="false" ht="13.2" hidden="false" customHeight="false" outlineLevel="0" collapsed="false">
      <c r="A572" s="455"/>
      <c r="B572" s="455"/>
      <c r="C572" s="455"/>
      <c r="D572" s="455"/>
      <c r="E572" s="455"/>
      <c r="F572" s="455"/>
      <c r="G572" s="455"/>
    </row>
    <row r="573" customFormat="false" ht="13.2" hidden="false" customHeight="false" outlineLevel="0" collapsed="false">
      <c r="A573" s="455"/>
      <c r="B573" s="455"/>
      <c r="C573" s="455"/>
      <c r="D573" s="455"/>
      <c r="E573" s="455"/>
      <c r="F573" s="455"/>
      <c r="G573" s="455"/>
    </row>
    <row r="574" customFormat="false" ht="13.2" hidden="false" customHeight="false" outlineLevel="0" collapsed="false">
      <c r="A574" s="455"/>
      <c r="B574" s="455"/>
      <c r="C574" s="455"/>
      <c r="D574" s="455"/>
      <c r="E574" s="455"/>
      <c r="F574" s="455"/>
      <c r="G574" s="455"/>
    </row>
    <row r="575" customFormat="false" ht="13.2" hidden="false" customHeight="false" outlineLevel="0" collapsed="false">
      <c r="A575" s="455"/>
      <c r="B575" s="455"/>
      <c r="C575" s="455"/>
      <c r="D575" s="455"/>
      <c r="E575" s="455"/>
      <c r="F575" s="455"/>
      <c r="G575" s="455"/>
    </row>
    <row r="576" customFormat="false" ht="13.2" hidden="false" customHeight="false" outlineLevel="0" collapsed="false">
      <c r="A576" s="455"/>
      <c r="B576" s="455"/>
      <c r="C576" s="455"/>
      <c r="D576" s="455"/>
      <c r="E576" s="455"/>
      <c r="F576" s="455"/>
      <c r="G576" s="455"/>
    </row>
    <row r="577" customFormat="false" ht="13.2" hidden="false" customHeight="false" outlineLevel="0" collapsed="false">
      <c r="A577" s="455"/>
      <c r="B577" s="455"/>
      <c r="C577" s="455"/>
      <c r="D577" s="455"/>
      <c r="E577" s="455"/>
      <c r="F577" s="455"/>
      <c r="G577" s="455"/>
    </row>
    <row r="578" customFormat="false" ht="13.2" hidden="false" customHeight="false" outlineLevel="0" collapsed="false">
      <c r="A578" s="455"/>
      <c r="B578" s="455"/>
      <c r="C578" s="455"/>
      <c r="D578" s="455"/>
      <c r="E578" s="455"/>
      <c r="F578" s="455"/>
      <c r="G578" s="455"/>
    </row>
    <row r="579" customFormat="false" ht="13.2" hidden="false" customHeight="false" outlineLevel="0" collapsed="false">
      <c r="A579" s="455"/>
      <c r="B579" s="455"/>
      <c r="C579" s="455"/>
      <c r="D579" s="455"/>
      <c r="E579" s="455"/>
      <c r="F579" s="455"/>
      <c r="G579" s="455"/>
    </row>
    <row r="580" customFormat="false" ht="13.2" hidden="false" customHeight="false" outlineLevel="0" collapsed="false">
      <c r="A580" s="455"/>
      <c r="B580" s="455"/>
      <c r="C580" s="455"/>
      <c r="D580" s="455"/>
      <c r="E580" s="455"/>
      <c r="F580" s="455"/>
      <c r="G580" s="455"/>
    </row>
    <row r="581" customFormat="false" ht="13.2" hidden="false" customHeight="false" outlineLevel="0" collapsed="false">
      <c r="A581" s="455"/>
      <c r="B581" s="455"/>
      <c r="C581" s="455"/>
      <c r="D581" s="455"/>
      <c r="E581" s="455"/>
      <c r="F581" s="455"/>
      <c r="G581" s="455"/>
    </row>
    <row r="582" customFormat="false" ht="13.2" hidden="false" customHeight="false" outlineLevel="0" collapsed="false">
      <c r="A582" s="455"/>
      <c r="B582" s="455"/>
      <c r="C582" s="455"/>
      <c r="D582" s="455"/>
      <c r="E582" s="455"/>
      <c r="F582" s="455"/>
      <c r="G582" s="455"/>
    </row>
    <row r="583" customFormat="false" ht="13.2" hidden="false" customHeight="false" outlineLevel="0" collapsed="false">
      <c r="A583" s="455"/>
      <c r="B583" s="455"/>
      <c r="C583" s="455"/>
      <c r="D583" s="455"/>
      <c r="E583" s="455"/>
      <c r="F583" s="455"/>
      <c r="G583" s="455"/>
    </row>
    <row r="584" customFormat="false" ht="13.2" hidden="false" customHeight="false" outlineLevel="0" collapsed="false">
      <c r="A584" s="455"/>
      <c r="B584" s="455"/>
      <c r="C584" s="455"/>
      <c r="D584" s="455"/>
      <c r="E584" s="455"/>
      <c r="F584" s="455"/>
      <c r="G584" s="455"/>
    </row>
    <row r="585" customFormat="false" ht="13.2" hidden="false" customHeight="false" outlineLevel="0" collapsed="false">
      <c r="A585" s="455"/>
      <c r="B585" s="455"/>
      <c r="C585" s="455"/>
      <c r="D585" s="455"/>
      <c r="E585" s="455"/>
      <c r="F585" s="455"/>
      <c r="G585" s="455"/>
    </row>
    <row r="586" customFormat="false" ht="13.2" hidden="false" customHeight="false" outlineLevel="0" collapsed="false">
      <c r="A586" s="455"/>
      <c r="B586" s="455"/>
      <c r="C586" s="455"/>
      <c r="D586" s="455"/>
      <c r="E586" s="455"/>
      <c r="F586" s="455"/>
      <c r="G586" s="455"/>
    </row>
    <row r="587" customFormat="false" ht="13.2" hidden="false" customHeight="false" outlineLevel="0" collapsed="false">
      <c r="A587" s="455"/>
      <c r="B587" s="455"/>
      <c r="C587" s="455"/>
      <c r="D587" s="455"/>
      <c r="E587" s="455"/>
      <c r="F587" s="455"/>
      <c r="G587" s="455"/>
    </row>
    <row r="588" customFormat="false" ht="13.2" hidden="false" customHeight="false" outlineLevel="0" collapsed="false">
      <c r="A588" s="455"/>
      <c r="B588" s="455"/>
      <c r="C588" s="455"/>
      <c r="D588" s="455"/>
      <c r="E588" s="455"/>
      <c r="F588" s="455"/>
      <c r="G588" s="455"/>
    </row>
    <row r="589" customFormat="false" ht="13.2" hidden="false" customHeight="false" outlineLevel="0" collapsed="false">
      <c r="A589" s="455"/>
      <c r="B589" s="455"/>
      <c r="C589" s="455"/>
      <c r="D589" s="455"/>
      <c r="E589" s="455"/>
      <c r="F589" s="455"/>
      <c r="G589" s="455"/>
    </row>
    <row r="590" customFormat="false" ht="13.2" hidden="false" customHeight="false" outlineLevel="0" collapsed="false">
      <c r="A590" s="455"/>
      <c r="B590" s="455"/>
      <c r="C590" s="455"/>
      <c r="D590" s="455"/>
      <c r="E590" s="455"/>
      <c r="F590" s="455"/>
      <c r="G590" s="455"/>
    </row>
    <row r="591" customFormat="false" ht="13.2" hidden="false" customHeight="false" outlineLevel="0" collapsed="false">
      <c r="A591" s="455"/>
      <c r="B591" s="455"/>
      <c r="C591" s="455"/>
      <c r="D591" s="455"/>
      <c r="E591" s="455"/>
      <c r="F591" s="455"/>
      <c r="G591" s="455"/>
    </row>
    <row r="592" customFormat="false" ht="13.2" hidden="false" customHeight="false" outlineLevel="0" collapsed="false">
      <c r="A592" s="455"/>
      <c r="B592" s="455"/>
      <c r="C592" s="455"/>
      <c r="D592" s="455"/>
      <c r="E592" s="455"/>
      <c r="F592" s="455"/>
      <c r="G592" s="455"/>
    </row>
    <row r="593" customFormat="false" ht="13.2" hidden="false" customHeight="false" outlineLevel="0" collapsed="false">
      <c r="A593" s="455"/>
      <c r="B593" s="455"/>
      <c r="C593" s="455"/>
      <c r="D593" s="455"/>
      <c r="E593" s="455"/>
      <c r="F593" s="455"/>
      <c r="G593" s="455"/>
    </row>
    <row r="594" customFormat="false" ht="13.2" hidden="false" customHeight="false" outlineLevel="0" collapsed="false">
      <c r="A594" s="455"/>
      <c r="B594" s="455"/>
      <c r="C594" s="455"/>
      <c r="D594" s="455"/>
      <c r="E594" s="455"/>
      <c r="F594" s="455"/>
      <c r="G594" s="455"/>
    </row>
    <row r="595" customFormat="false" ht="13.2" hidden="false" customHeight="false" outlineLevel="0" collapsed="false">
      <c r="A595" s="455"/>
      <c r="B595" s="455"/>
      <c r="C595" s="455"/>
      <c r="D595" s="455"/>
      <c r="E595" s="455"/>
      <c r="F595" s="455"/>
      <c r="G595" s="455"/>
    </row>
    <row r="596" customFormat="false" ht="13.2" hidden="false" customHeight="false" outlineLevel="0" collapsed="false">
      <c r="A596" s="455"/>
      <c r="B596" s="455"/>
      <c r="C596" s="455"/>
      <c r="D596" s="455"/>
      <c r="E596" s="455"/>
      <c r="F596" s="455"/>
      <c r="G596" s="455"/>
    </row>
    <row r="597" customFormat="false" ht="13.2" hidden="false" customHeight="false" outlineLevel="0" collapsed="false">
      <c r="A597" s="455"/>
      <c r="B597" s="455"/>
      <c r="C597" s="455"/>
      <c r="D597" s="455"/>
      <c r="E597" s="455"/>
      <c r="F597" s="455"/>
      <c r="G597" s="455"/>
    </row>
    <row r="598" customFormat="false" ht="13.2" hidden="false" customHeight="false" outlineLevel="0" collapsed="false">
      <c r="A598" s="455"/>
      <c r="B598" s="455"/>
      <c r="C598" s="455"/>
      <c r="D598" s="455"/>
      <c r="E598" s="455"/>
      <c r="F598" s="455"/>
      <c r="G598" s="455"/>
    </row>
    <row r="599" customFormat="false" ht="13.2" hidden="false" customHeight="false" outlineLevel="0" collapsed="false">
      <c r="A599" s="455"/>
      <c r="B599" s="455"/>
      <c r="C599" s="455"/>
      <c r="D599" s="455"/>
      <c r="E599" s="455"/>
      <c r="F599" s="455"/>
      <c r="G599" s="455"/>
    </row>
    <row r="600" customFormat="false" ht="13.2" hidden="false" customHeight="false" outlineLevel="0" collapsed="false">
      <c r="A600" s="455"/>
      <c r="B600" s="455"/>
      <c r="C600" s="455"/>
      <c r="D600" s="455"/>
      <c r="E600" s="455"/>
      <c r="F600" s="455"/>
      <c r="G600" s="455"/>
    </row>
    <row r="601" customFormat="false" ht="13.2" hidden="false" customHeight="false" outlineLevel="0" collapsed="false">
      <c r="A601" s="455"/>
      <c r="B601" s="455"/>
      <c r="C601" s="455"/>
      <c r="D601" s="455"/>
      <c r="E601" s="455"/>
      <c r="F601" s="455"/>
      <c r="G601" s="455"/>
    </row>
    <row r="602" customFormat="false" ht="13.2" hidden="false" customHeight="false" outlineLevel="0" collapsed="false">
      <c r="A602" s="455"/>
      <c r="B602" s="455"/>
      <c r="C602" s="455"/>
      <c r="D602" s="455"/>
      <c r="E602" s="455"/>
      <c r="F602" s="455"/>
      <c r="G602" s="455"/>
    </row>
    <row r="603" customFormat="false" ht="13.2" hidden="false" customHeight="false" outlineLevel="0" collapsed="false">
      <c r="A603" s="455"/>
      <c r="B603" s="455"/>
      <c r="C603" s="455"/>
      <c r="D603" s="455"/>
      <c r="E603" s="455"/>
      <c r="F603" s="455"/>
      <c r="G603" s="455"/>
    </row>
    <row r="604" customFormat="false" ht="13.2" hidden="false" customHeight="false" outlineLevel="0" collapsed="false">
      <c r="A604" s="455"/>
      <c r="B604" s="455"/>
      <c r="C604" s="455"/>
      <c r="D604" s="455"/>
      <c r="E604" s="455"/>
      <c r="F604" s="455"/>
      <c r="G604" s="455"/>
    </row>
    <row r="605" customFormat="false" ht="13.2" hidden="false" customHeight="false" outlineLevel="0" collapsed="false">
      <c r="A605" s="455"/>
      <c r="B605" s="455"/>
      <c r="C605" s="455"/>
      <c r="D605" s="455"/>
      <c r="E605" s="455"/>
      <c r="F605" s="455"/>
      <c r="G605" s="455"/>
    </row>
    <row r="606" customFormat="false" ht="13.2" hidden="false" customHeight="false" outlineLevel="0" collapsed="false">
      <c r="A606" s="455"/>
      <c r="B606" s="455"/>
      <c r="C606" s="455"/>
      <c r="D606" s="455"/>
      <c r="E606" s="455"/>
      <c r="F606" s="455"/>
      <c r="G606" s="455"/>
    </row>
    <row r="607" customFormat="false" ht="13.2" hidden="false" customHeight="false" outlineLevel="0" collapsed="false">
      <c r="A607" s="455"/>
      <c r="B607" s="455"/>
      <c r="C607" s="455"/>
      <c r="D607" s="455"/>
      <c r="E607" s="455"/>
      <c r="F607" s="455"/>
      <c r="G607" s="455"/>
    </row>
    <row r="608" customFormat="false" ht="13.2" hidden="false" customHeight="false" outlineLevel="0" collapsed="false">
      <c r="A608" s="455"/>
      <c r="B608" s="455"/>
      <c r="C608" s="455"/>
      <c r="D608" s="455"/>
      <c r="E608" s="455"/>
      <c r="F608" s="455"/>
      <c r="G608" s="455"/>
    </row>
    <row r="609" customFormat="false" ht="13.2" hidden="false" customHeight="false" outlineLevel="0" collapsed="false">
      <c r="A609" s="455"/>
      <c r="B609" s="455"/>
      <c r="C609" s="455"/>
      <c r="D609" s="455"/>
      <c r="E609" s="455"/>
      <c r="F609" s="455"/>
      <c r="G609" s="455"/>
    </row>
    <row r="610" customFormat="false" ht="13.2" hidden="false" customHeight="false" outlineLevel="0" collapsed="false">
      <c r="A610" s="455"/>
      <c r="B610" s="455"/>
      <c r="C610" s="455"/>
      <c r="D610" s="455"/>
      <c r="E610" s="455"/>
      <c r="F610" s="455"/>
      <c r="G610" s="455"/>
    </row>
    <row r="611" customFormat="false" ht="13.2" hidden="false" customHeight="false" outlineLevel="0" collapsed="false">
      <c r="A611" s="455"/>
      <c r="B611" s="455"/>
      <c r="C611" s="455"/>
      <c r="D611" s="455"/>
      <c r="E611" s="455"/>
      <c r="F611" s="455"/>
      <c r="G611" s="455"/>
    </row>
    <row r="612" customFormat="false" ht="13.2" hidden="false" customHeight="false" outlineLevel="0" collapsed="false">
      <c r="A612" s="455"/>
      <c r="B612" s="455"/>
      <c r="C612" s="455"/>
      <c r="D612" s="455"/>
      <c r="E612" s="455"/>
      <c r="F612" s="455"/>
      <c r="G612" s="455"/>
    </row>
    <row r="613" customFormat="false" ht="13.2" hidden="false" customHeight="false" outlineLevel="0" collapsed="false">
      <c r="A613" s="455"/>
      <c r="B613" s="455"/>
      <c r="C613" s="455"/>
      <c r="D613" s="455"/>
      <c r="E613" s="455"/>
      <c r="F613" s="455"/>
      <c r="G613" s="455"/>
    </row>
    <row r="614" customFormat="false" ht="13.2" hidden="false" customHeight="false" outlineLevel="0" collapsed="false">
      <c r="A614" s="455"/>
      <c r="B614" s="455"/>
      <c r="C614" s="455"/>
      <c r="D614" s="455"/>
      <c r="E614" s="455"/>
      <c r="F614" s="455"/>
      <c r="G614" s="455"/>
    </row>
    <row r="615" customFormat="false" ht="13.2" hidden="false" customHeight="false" outlineLevel="0" collapsed="false">
      <c r="A615" s="455"/>
      <c r="B615" s="455"/>
      <c r="C615" s="455"/>
      <c r="D615" s="455"/>
      <c r="E615" s="455"/>
      <c r="F615" s="455"/>
      <c r="G615" s="455"/>
    </row>
    <row r="616" customFormat="false" ht="13.2" hidden="false" customHeight="false" outlineLevel="0" collapsed="false">
      <c r="A616" s="455"/>
      <c r="B616" s="455"/>
      <c r="C616" s="455"/>
      <c r="D616" s="455"/>
      <c r="E616" s="455"/>
      <c r="F616" s="455"/>
      <c r="G616" s="455"/>
    </row>
    <row r="617" customFormat="false" ht="13.2" hidden="false" customHeight="false" outlineLevel="0" collapsed="false">
      <c r="A617" s="455"/>
      <c r="B617" s="455"/>
      <c r="C617" s="455"/>
      <c r="D617" s="455"/>
      <c r="E617" s="455"/>
      <c r="F617" s="455"/>
      <c r="G617" s="455"/>
    </row>
    <row r="618" customFormat="false" ht="13.2" hidden="false" customHeight="false" outlineLevel="0" collapsed="false">
      <c r="A618" s="455"/>
      <c r="B618" s="455"/>
      <c r="C618" s="455"/>
      <c r="D618" s="455"/>
      <c r="E618" s="455"/>
      <c r="F618" s="455"/>
      <c r="G618" s="455"/>
    </row>
    <row r="619" customFormat="false" ht="13.2" hidden="false" customHeight="false" outlineLevel="0" collapsed="false">
      <c r="A619" s="455"/>
      <c r="B619" s="455"/>
      <c r="C619" s="455"/>
      <c r="D619" s="455"/>
      <c r="E619" s="455"/>
      <c r="F619" s="455"/>
      <c r="G619" s="455"/>
    </row>
    <row r="620" customFormat="false" ht="13.2" hidden="false" customHeight="false" outlineLevel="0" collapsed="false">
      <c r="A620" s="455"/>
      <c r="B620" s="455"/>
      <c r="C620" s="455"/>
      <c r="D620" s="455"/>
      <c r="E620" s="455"/>
      <c r="F620" s="455"/>
      <c r="G620" s="455"/>
    </row>
    <row r="621" customFormat="false" ht="13.2" hidden="false" customHeight="false" outlineLevel="0" collapsed="false">
      <c r="A621" s="455"/>
      <c r="B621" s="455"/>
      <c r="C621" s="455"/>
      <c r="D621" s="455"/>
      <c r="E621" s="455"/>
      <c r="F621" s="455"/>
      <c r="G621" s="455"/>
    </row>
    <row r="622" customFormat="false" ht="13.2" hidden="false" customHeight="false" outlineLevel="0" collapsed="false">
      <c r="A622" s="455"/>
      <c r="B622" s="455"/>
      <c r="C622" s="455"/>
      <c r="D622" s="455"/>
      <c r="E622" s="455"/>
      <c r="F622" s="455"/>
      <c r="G622" s="455"/>
    </row>
    <row r="623" customFormat="false" ht="13.2" hidden="false" customHeight="false" outlineLevel="0" collapsed="false">
      <c r="A623" s="455"/>
      <c r="B623" s="455"/>
      <c r="C623" s="455"/>
      <c r="D623" s="455"/>
      <c r="E623" s="455"/>
      <c r="F623" s="455"/>
      <c r="G623" s="455"/>
    </row>
    <row r="624" customFormat="false" ht="13.2" hidden="false" customHeight="false" outlineLevel="0" collapsed="false">
      <c r="A624" s="455"/>
      <c r="B624" s="455"/>
      <c r="C624" s="455"/>
      <c r="D624" s="455"/>
      <c r="E624" s="455"/>
      <c r="F624" s="455"/>
      <c r="G624" s="455"/>
    </row>
    <row r="625" customFormat="false" ht="13.2" hidden="false" customHeight="false" outlineLevel="0" collapsed="false">
      <c r="A625" s="455"/>
      <c r="B625" s="455"/>
      <c r="C625" s="455"/>
      <c r="D625" s="455"/>
      <c r="E625" s="455"/>
      <c r="F625" s="455"/>
      <c r="G625" s="455"/>
    </row>
    <row r="626" customFormat="false" ht="13.2" hidden="false" customHeight="false" outlineLevel="0" collapsed="false">
      <c r="A626" s="455"/>
      <c r="B626" s="455"/>
      <c r="C626" s="455"/>
      <c r="D626" s="455"/>
      <c r="E626" s="455"/>
      <c r="F626" s="455"/>
      <c r="G626" s="455"/>
    </row>
    <row r="627" customFormat="false" ht="13.2" hidden="false" customHeight="false" outlineLevel="0" collapsed="false">
      <c r="A627" s="455"/>
      <c r="B627" s="455"/>
      <c r="C627" s="455"/>
      <c r="D627" s="455"/>
      <c r="E627" s="455"/>
      <c r="F627" s="455"/>
      <c r="G627" s="455"/>
    </row>
    <row r="628" customFormat="false" ht="13.2" hidden="false" customHeight="false" outlineLevel="0" collapsed="false">
      <c r="A628" s="455"/>
      <c r="B628" s="455"/>
      <c r="C628" s="455"/>
      <c r="D628" s="455"/>
      <c r="E628" s="455"/>
      <c r="F628" s="455"/>
      <c r="G628" s="455"/>
    </row>
    <row r="629" customFormat="false" ht="13.2" hidden="false" customHeight="false" outlineLevel="0" collapsed="false">
      <c r="A629" s="455"/>
      <c r="B629" s="455"/>
      <c r="C629" s="455"/>
      <c r="D629" s="455"/>
      <c r="E629" s="455"/>
      <c r="F629" s="455"/>
      <c r="G629" s="455"/>
    </row>
    <row r="630" customFormat="false" ht="13.2" hidden="false" customHeight="false" outlineLevel="0" collapsed="false">
      <c r="A630" s="455"/>
      <c r="B630" s="455"/>
      <c r="C630" s="455"/>
      <c r="D630" s="455"/>
      <c r="E630" s="455"/>
      <c r="F630" s="455"/>
      <c r="G630" s="455"/>
    </row>
    <row r="631" customFormat="false" ht="13.2" hidden="false" customHeight="false" outlineLevel="0" collapsed="false">
      <c r="A631" s="455"/>
      <c r="B631" s="455"/>
      <c r="C631" s="455"/>
      <c r="D631" s="455"/>
      <c r="E631" s="455"/>
      <c r="F631" s="455"/>
      <c r="G631" s="455"/>
    </row>
    <row r="632" customFormat="false" ht="13.2" hidden="false" customHeight="false" outlineLevel="0" collapsed="false">
      <c r="A632" s="455"/>
      <c r="B632" s="455"/>
      <c r="C632" s="455"/>
      <c r="D632" s="455"/>
      <c r="E632" s="455"/>
      <c r="F632" s="455"/>
      <c r="G632" s="455"/>
    </row>
    <row r="633" customFormat="false" ht="13.2" hidden="false" customHeight="false" outlineLevel="0" collapsed="false">
      <c r="A633" s="455"/>
      <c r="B633" s="455"/>
      <c r="C633" s="455"/>
      <c r="D633" s="455"/>
      <c r="E633" s="455"/>
      <c r="F633" s="455"/>
      <c r="G633" s="455"/>
    </row>
    <row r="634" customFormat="false" ht="13.2" hidden="false" customHeight="false" outlineLevel="0" collapsed="false">
      <c r="A634" s="455"/>
      <c r="B634" s="455"/>
      <c r="C634" s="455"/>
      <c r="D634" s="455"/>
      <c r="E634" s="455"/>
      <c r="F634" s="455"/>
      <c r="G634" s="455"/>
    </row>
    <row r="635" customFormat="false" ht="13.2" hidden="false" customHeight="false" outlineLevel="0" collapsed="false">
      <c r="A635" s="455"/>
      <c r="B635" s="455"/>
      <c r="C635" s="455"/>
      <c r="D635" s="455"/>
      <c r="E635" s="455"/>
      <c r="F635" s="455"/>
      <c r="G635" s="455"/>
    </row>
    <row r="636" customFormat="false" ht="13.2" hidden="false" customHeight="false" outlineLevel="0" collapsed="false">
      <c r="A636" s="455"/>
      <c r="B636" s="455"/>
      <c r="C636" s="455"/>
      <c r="D636" s="455"/>
      <c r="E636" s="455"/>
      <c r="F636" s="455"/>
      <c r="G636" s="455"/>
    </row>
    <row r="637" customFormat="false" ht="13.2" hidden="false" customHeight="false" outlineLevel="0" collapsed="false">
      <c r="A637" s="455"/>
      <c r="B637" s="455"/>
      <c r="C637" s="455"/>
      <c r="D637" s="455"/>
      <c r="E637" s="455"/>
      <c r="F637" s="455"/>
      <c r="G637" s="455"/>
    </row>
    <row r="638" customFormat="false" ht="13.2" hidden="false" customHeight="false" outlineLevel="0" collapsed="false">
      <c r="A638" s="455"/>
      <c r="B638" s="455"/>
      <c r="C638" s="455"/>
      <c r="D638" s="455"/>
      <c r="E638" s="455"/>
      <c r="F638" s="455"/>
      <c r="G638" s="455"/>
    </row>
    <row r="639" customFormat="false" ht="13.2" hidden="false" customHeight="false" outlineLevel="0" collapsed="false">
      <c r="A639" s="455"/>
      <c r="B639" s="455"/>
      <c r="C639" s="455"/>
      <c r="D639" s="455"/>
      <c r="E639" s="455"/>
      <c r="F639" s="455"/>
      <c r="G639" s="455"/>
    </row>
    <row r="640" customFormat="false" ht="13.2" hidden="false" customHeight="false" outlineLevel="0" collapsed="false">
      <c r="A640" s="455"/>
      <c r="B640" s="455"/>
      <c r="C640" s="455"/>
      <c r="D640" s="455"/>
      <c r="E640" s="455"/>
      <c r="F640" s="455"/>
      <c r="G640" s="455"/>
    </row>
    <row r="641" customFormat="false" ht="13.2" hidden="false" customHeight="false" outlineLevel="0" collapsed="false">
      <c r="A641" s="455"/>
      <c r="B641" s="455"/>
      <c r="C641" s="455"/>
      <c r="D641" s="455"/>
      <c r="E641" s="455"/>
      <c r="F641" s="455"/>
      <c r="G641" s="455"/>
    </row>
    <row r="642" customFormat="false" ht="13.2" hidden="false" customHeight="false" outlineLevel="0" collapsed="false">
      <c r="A642" s="455"/>
      <c r="B642" s="455"/>
      <c r="C642" s="455"/>
      <c r="D642" s="455"/>
      <c r="E642" s="455"/>
      <c r="F642" s="455"/>
      <c r="G642" s="455"/>
    </row>
    <row r="643" customFormat="false" ht="13.2" hidden="false" customHeight="false" outlineLevel="0" collapsed="false">
      <c r="A643" s="455"/>
      <c r="B643" s="455"/>
      <c r="C643" s="455"/>
      <c r="D643" s="455"/>
      <c r="E643" s="455"/>
      <c r="F643" s="455"/>
      <c r="G643" s="455"/>
    </row>
    <row r="644" customFormat="false" ht="13.2" hidden="false" customHeight="false" outlineLevel="0" collapsed="false">
      <c r="A644" s="455"/>
      <c r="B644" s="455"/>
      <c r="C644" s="455"/>
      <c r="D644" s="455"/>
      <c r="E644" s="455"/>
      <c r="F644" s="455"/>
      <c r="G644" s="455"/>
    </row>
    <row r="645" customFormat="false" ht="13.2" hidden="false" customHeight="false" outlineLevel="0" collapsed="false">
      <c r="A645" s="455"/>
      <c r="B645" s="455"/>
      <c r="C645" s="455"/>
      <c r="D645" s="455"/>
      <c r="E645" s="455"/>
      <c r="F645" s="455"/>
      <c r="G645" s="455"/>
    </row>
    <row r="646" customFormat="false" ht="13.2" hidden="false" customHeight="false" outlineLevel="0" collapsed="false">
      <c r="A646" s="455"/>
      <c r="B646" s="455"/>
      <c r="C646" s="455"/>
      <c r="D646" s="455"/>
      <c r="E646" s="455"/>
      <c r="F646" s="455"/>
      <c r="G646" s="455"/>
    </row>
    <row r="647" customFormat="false" ht="13.2" hidden="false" customHeight="false" outlineLevel="0" collapsed="false">
      <c r="A647" s="455"/>
      <c r="B647" s="455"/>
      <c r="C647" s="455"/>
      <c r="D647" s="455"/>
      <c r="E647" s="455"/>
      <c r="F647" s="455"/>
      <c r="G647" s="455"/>
    </row>
    <row r="648" customFormat="false" ht="13.2" hidden="false" customHeight="false" outlineLevel="0" collapsed="false">
      <c r="A648" s="455"/>
      <c r="B648" s="455"/>
      <c r="C648" s="455"/>
      <c r="D648" s="455"/>
      <c r="E648" s="455"/>
      <c r="F648" s="455"/>
      <c r="G648" s="455"/>
    </row>
    <row r="649" customFormat="false" ht="13.2" hidden="false" customHeight="false" outlineLevel="0" collapsed="false">
      <c r="A649" s="455"/>
      <c r="B649" s="455"/>
      <c r="C649" s="455"/>
      <c r="D649" s="455"/>
      <c r="E649" s="455"/>
      <c r="F649" s="455"/>
      <c r="G649" s="455"/>
    </row>
    <row r="650" customFormat="false" ht="13.2" hidden="false" customHeight="false" outlineLevel="0" collapsed="false">
      <c r="A650" s="455"/>
      <c r="B650" s="455"/>
      <c r="C650" s="455"/>
      <c r="D650" s="455"/>
      <c r="E650" s="455"/>
      <c r="F650" s="455"/>
      <c r="G650" s="455"/>
    </row>
    <row r="651" customFormat="false" ht="13.2" hidden="false" customHeight="false" outlineLevel="0" collapsed="false">
      <c r="A651" s="455"/>
      <c r="B651" s="455"/>
      <c r="C651" s="455"/>
      <c r="D651" s="455"/>
      <c r="E651" s="455"/>
      <c r="F651" s="455"/>
      <c r="G651" s="455"/>
    </row>
    <row r="652" customFormat="false" ht="13.2" hidden="false" customHeight="false" outlineLevel="0" collapsed="false">
      <c r="A652" s="455"/>
      <c r="B652" s="455"/>
      <c r="C652" s="455"/>
      <c r="D652" s="455"/>
      <c r="E652" s="455"/>
      <c r="F652" s="455"/>
      <c r="G652" s="455"/>
    </row>
    <row r="653" customFormat="false" ht="13.2" hidden="false" customHeight="false" outlineLevel="0" collapsed="false">
      <c r="A653" s="455"/>
      <c r="B653" s="455"/>
      <c r="C653" s="455"/>
      <c r="D653" s="455"/>
      <c r="E653" s="455"/>
      <c r="F653" s="455"/>
      <c r="G653" s="455"/>
    </row>
    <row r="654" customFormat="false" ht="13.2" hidden="false" customHeight="false" outlineLevel="0" collapsed="false">
      <c r="A654" s="455"/>
      <c r="B654" s="455"/>
      <c r="C654" s="455"/>
      <c r="D654" s="455"/>
      <c r="E654" s="455"/>
      <c r="F654" s="455"/>
      <c r="G654" s="455"/>
    </row>
    <row r="655" customFormat="false" ht="13.2" hidden="false" customHeight="false" outlineLevel="0" collapsed="false">
      <c r="A655" s="455"/>
      <c r="B655" s="455"/>
      <c r="C655" s="455"/>
      <c r="D655" s="455"/>
      <c r="E655" s="455"/>
      <c r="F655" s="455"/>
      <c r="G655" s="455"/>
    </row>
    <row r="656" customFormat="false" ht="13.2" hidden="false" customHeight="false" outlineLevel="0" collapsed="false">
      <c r="A656" s="455"/>
      <c r="B656" s="455"/>
      <c r="C656" s="455"/>
      <c r="D656" s="455"/>
      <c r="E656" s="455"/>
      <c r="F656" s="455"/>
      <c r="G656" s="455"/>
    </row>
    <row r="657" customFormat="false" ht="13.2" hidden="false" customHeight="false" outlineLevel="0" collapsed="false">
      <c r="A657" s="455"/>
      <c r="B657" s="455"/>
      <c r="C657" s="455"/>
      <c r="D657" s="455"/>
      <c r="E657" s="455"/>
      <c r="F657" s="455"/>
      <c r="G657" s="455"/>
    </row>
    <row r="658" customFormat="false" ht="13.2" hidden="false" customHeight="false" outlineLevel="0" collapsed="false">
      <c r="A658" s="455"/>
      <c r="B658" s="455"/>
      <c r="C658" s="455"/>
      <c r="D658" s="455"/>
      <c r="E658" s="455"/>
      <c r="F658" s="455"/>
      <c r="G658" s="455"/>
    </row>
    <row r="659" customFormat="false" ht="13.2" hidden="false" customHeight="false" outlineLevel="0" collapsed="false">
      <c r="A659" s="455"/>
      <c r="B659" s="455"/>
      <c r="C659" s="455"/>
      <c r="D659" s="455"/>
      <c r="E659" s="455"/>
      <c r="F659" s="455"/>
      <c r="G659" s="455"/>
    </row>
    <row r="660" customFormat="false" ht="13.2" hidden="false" customHeight="false" outlineLevel="0" collapsed="false">
      <c r="A660" s="455"/>
      <c r="B660" s="455"/>
      <c r="C660" s="455"/>
      <c r="D660" s="455"/>
      <c r="E660" s="455"/>
      <c r="F660" s="455"/>
      <c r="G660" s="455"/>
    </row>
    <row r="661" customFormat="false" ht="13.2" hidden="false" customHeight="false" outlineLevel="0" collapsed="false">
      <c r="A661" s="455"/>
      <c r="B661" s="455"/>
      <c r="C661" s="455"/>
      <c r="D661" s="455"/>
      <c r="E661" s="455"/>
      <c r="F661" s="455"/>
      <c r="G661" s="455"/>
    </row>
    <row r="662" customFormat="false" ht="13.2" hidden="false" customHeight="false" outlineLevel="0" collapsed="false">
      <c r="A662" s="455"/>
      <c r="B662" s="455"/>
      <c r="C662" s="455"/>
      <c r="D662" s="455"/>
      <c r="E662" s="455"/>
      <c r="F662" s="455"/>
      <c r="G662" s="455"/>
    </row>
    <row r="663" customFormat="false" ht="13.2" hidden="false" customHeight="false" outlineLevel="0" collapsed="false">
      <c r="A663" s="455"/>
      <c r="B663" s="455"/>
      <c r="C663" s="455"/>
      <c r="D663" s="455"/>
      <c r="E663" s="455"/>
      <c r="F663" s="455"/>
      <c r="G663" s="455"/>
    </row>
    <row r="664" customFormat="false" ht="13.2" hidden="false" customHeight="false" outlineLevel="0" collapsed="false">
      <c r="A664" s="455"/>
      <c r="B664" s="455"/>
      <c r="C664" s="455"/>
      <c r="D664" s="455"/>
      <c r="E664" s="455"/>
      <c r="F664" s="455"/>
      <c r="G664" s="455"/>
    </row>
    <row r="665" customFormat="false" ht="13.2" hidden="false" customHeight="false" outlineLevel="0" collapsed="false">
      <c r="A665" s="455"/>
      <c r="B665" s="455"/>
      <c r="C665" s="455"/>
      <c r="D665" s="455"/>
      <c r="E665" s="455"/>
      <c r="F665" s="455"/>
      <c r="G665" s="455"/>
    </row>
    <row r="666" customFormat="false" ht="13.2" hidden="false" customHeight="false" outlineLevel="0" collapsed="false">
      <c r="A666" s="455"/>
      <c r="B666" s="455"/>
      <c r="C666" s="455"/>
      <c r="D666" s="455"/>
      <c r="E666" s="455"/>
      <c r="F666" s="455"/>
      <c r="G666" s="455"/>
    </row>
    <row r="667" customFormat="false" ht="13.2" hidden="false" customHeight="false" outlineLevel="0" collapsed="false">
      <c r="A667" s="455"/>
      <c r="B667" s="455"/>
      <c r="C667" s="455"/>
      <c r="D667" s="455"/>
      <c r="E667" s="455"/>
      <c r="F667" s="455"/>
      <c r="G667" s="455"/>
    </row>
    <row r="668" customFormat="false" ht="13.2" hidden="false" customHeight="false" outlineLevel="0" collapsed="false">
      <c r="A668" s="455"/>
      <c r="B668" s="455"/>
      <c r="C668" s="455"/>
      <c r="D668" s="455"/>
      <c r="E668" s="455"/>
      <c r="F668" s="455"/>
      <c r="G668" s="455"/>
    </row>
    <row r="669" customFormat="false" ht="13.2" hidden="false" customHeight="false" outlineLevel="0" collapsed="false">
      <c r="A669" s="455"/>
      <c r="B669" s="455"/>
      <c r="C669" s="455"/>
      <c r="D669" s="455"/>
      <c r="E669" s="455"/>
      <c r="F669" s="455"/>
      <c r="G669" s="455"/>
    </row>
    <row r="670" customFormat="false" ht="13.2" hidden="false" customHeight="false" outlineLevel="0" collapsed="false">
      <c r="A670" s="455"/>
      <c r="B670" s="455"/>
      <c r="C670" s="455"/>
      <c r="D670" s="455"/>
      <c r="E670" s="455"/>
      <c r="F670" s="455"/>
      <c r="G670" s="455"/>
    </row>
    <row r="671" customFormat="false" ht="13.2" hidden="false" customHeight="false" outlineLevel="0" collapsed="false">
      <c r="A671" s="455"/>
      <c r="B671" s="455"/>
      <c r="C671" s="455"/>
      <c r="D671" s="455"/>
      <c r="E671" s="455"/>
      <c r="F671" s="455"/>
      <c r="G671" s="455"/>
    </row>
    <row r="672" customFormat="false" ht="13.2" hidden="false" customHeight="false" outlineLevel="0" collapsed="false">
      <c r="A672" s="455"/>
      <c r="B672" s="455"/>
      <c r="C672" s="455"/>
      <c r="D672" s="455"/>
      <c r="E672" s="455"/>
      <c r="F672" s="455"/>
      <c r="G672" s="455"/>
    </row>
    <row r="673" customFormat="false" ht="13.2" hidden="false" customHeight="false" outlineLevel="0" collapsed="false">
      <c r="A673" s="455"/>
      <c r="B673" s="455"/>
      <c r="C673" s="455"/>
      <c r="D673" s="455"/>
      <c r="E673" s="455"/>
      <c r="F673" s="455"/>
      <c r="G673" s="455"/>
    </row>
    <row r="674" customFormat="false" ht="13.2" hidden="false" customHeight="false" outlineLevel="0" collapsed="false">
      <c r="A674" s="455"/>
      <c r="B674" s="455"/>
      <c r="C674" s="455"/>
      <c r="D674" s="455"/>
      <c r="E674" s="455"/>
      <c r="F674" s="455"/>
      <c r="G674" s="455"/>
    </row>
    <row r="675" customFormat="false" ht="13.2" hidden="false" customHeight="false" outlineLevel="0" collapsed="false">
      <c r="A675" s="455"/>
      <c r="B675" s="455"/>
      <c r="C675" s="455"/>
      <c r="D675" s="455"/>
      <c r="E675" s="455"/>
      <c r="F675" s="455"/>
      <c r="G675" s="455"/>
    </row>
    <row r="676" customFormat="false" ht="13.2" hidden="false" customHeight="false" outlineLevel="0" collapsed="false">
      <c r="A676" s="455"/>
      <c r="B676" s="455"/>
      <c r="C676" s="455"/>
      <c r="D676" s="455"/>
      <c r="E676" s="455"/>
      <c r="F676" s="455"/>
      <c r="G676" s="455"/>
    </row>
    <row r="677" customFormat="false" ht="13.2" hidden="false" customHeight="false" outlineLevel="0" collapsed="false">
      <c r="A677" s="455"/>
      <c r="B677" s="455"/>
      <c r="C677" s="455"/>
      <c r="D677" s="455"/>
      <c r="E677" s="455"/>
      <c r="F677" s="455"/>
      <c r="G677" s="455"/>
    </row>
    <row r="678" customFormat="false" ht="13.2" hidden="false" customHeight="false" outlineLevel="0" collapsed="false">
      <c r="A678" s="455"/>
      <c r="B678" s="455"/>
      <c r="C678" s="455"/>
      <c r="D678" s="455"/>
      <c r="E678" s="455"/>
      <c r="F678" s="455"/>
      <c r="G678" s="455"/>
    </row>
    <row r="679" customFormat="false" ht="13.2" hidden="false" customHeight="false" outlineLevel="0" collapsed="false">
      <c r="A679" s="455"/>
      <c r="B679" s="455"/>
      <c r="C679" s="455"/>
      <c r="D679" s="455"/>
      <c r="E679" s="455"/>
      <c r="F679" s="455"/>
      <c r="G679" s="455"/>
    </row>
    <row r="680" customFormat="false" ht="13.2" hidden="false" customHeight="false" outlineLevel="0" collapsed="false">
      <c r="A680" s="455"/>
      <c r="B680" s="455"/>
      <c r="C680" s="455"/>
      <c r="D680" s="455"/>
      <c r="E680" s="455"/>
      <c r="F680" s="455"/>
      <c r="G680" s="455"/>
    </row>
    <row r="681" customFormat="false" ht="13.2" hidden="false" customHeight="false" outlineLevel="0" collapsed="false">
      <c r="A681" s="455"/>
      <c r="B681" s="455"/>
      <c r="C681" s="455"/>
      <c r="D681" s="455"/>
      <c r="E681" s="455"/>
      <c r="F681" s="455"/>
      <c r="G681" s="455"/>
    </row>
    <row r="682" customFormat="false" ht="13.2" hidden="false" customHeight="false" outlineLevel="0" collapsed="false">
      <c r="A682" s="455"/>
      <c r="B682" s="455"/>
      <c r="C682" s="455"/>
      <c r="D682" s="455"/>
      <c r="E682" s="455"/>
      <c r="F682" s="455"/>
      <c r="G682" s="455"/>
    </row>
    <row r="683" customFormat="false" ht="13.2" hidden="false" customHeight="false" outlineLevel="0" collapsed="false">
      <c r="A683" s="455"/>
      <c r="B683" s="455"/>
      <c r="C683" s="455"/>
      <c r="D683" s="455"/>
      <c r="E683" s="455"/>
      <c r="F683" s="455"/>
      <c r="G683" s="455"/>
    </row>
    <row r="684" customFormat="false" ht="13.2" hidden="false" customHeight="false" outlineLevel="0" collapsed="false">
      <c r="A684" s="455"/>
      <c r="B684" s="455"/>
      <c r="C684" s="455"/>
      <c r="D684" s="455"/>
      <c r="E684" s="455"/>
      <c r="F684" s="455"/>
      <c r="G684" s="455"/>
    </row>
    <row r="685" customFormat="false" ht="13.2" hidden="false" customHeight="false" outlineLevel="0" collapsed="false">
      <c r="A685" s="455"/>
      <c r="B685" s="455"/>
      <c r="C685" s="455"/>
      <c r="D685" s="455"/>
      <c r="E685" s="455"/>
      <c r="F685" s="455"/>
      <c r="G685" s="455"/>
    </row>
    <row r="686" customFormat="false" ht="13.2" hidden="false" customHeight="false" outlineLevel="0" collapsed="false">
      <c r="A686" s="455"/>
      <c r="B686" s="455"/>
      <c r="C686" s="455"/>
      <c r="D686" s="455"/>
      <c r="E686" s="455"/>
      <c r="F686" s="455"/>
      <c r="G686" s="455"/>
    </row>
    <row r="687" customFormat="false" ht="13.2" hidden="false" customHeight="false" outlineLevel="0" collapsed="false">
      <c r="A687" s="455"/>
      <c r="B687" s="455"/>
      <c r="C687" s="455"/>
      <c r="D687" s="455"/>
      <c r="E687" s="455"/>
      <c r="F687" s="455"/>
      <c r="G687" s="455"/>
    </row>
    <row r="688" customFormat="false" ht="13.2" hidden="false" customHeight="false" outlineLevel="0" collapsed="false">
      <c r="A688" s="455"/>
      <c r="B688" s="455"/>
      <c r="C688" s="455"/>
      <c r="D688" s="455"/>
      <c r="E688" s="455"/>
      <c r="F688" s="455"/>
      <c r="G688" s="455"/>
    </row>
    <row r="689" customFormat="false" ht="13.2" hidden="false" customHeight="false" outlineLevel="0" collapsed="false">
      <c r="A689" s="455"/>
      <c r="B689" s="455"/>
      <c r="C689" s="455"/>
      <c r="D689" s="455"/>
      <c r="E689" s="455"/>
      <c r="F689" s="455"/>
      <c r="G689" s="455"/>
    </row>
    <row r="690" customFormat="false" ht="13.2" hidden="false" customHeight="false" outlineLevel="0" collapsed="false">
      <c r="A690" s="455"/>
      <c r="B690" s="455"/>
      <c r="C690" s="455"/>
      <c r="D690" s="455"/>
      <c r="E690" s="455"/>
      <c r="F690" s="455"/>
      <c r="G690" s="455"/>
    </row>
    <row r="691" customFormat="false" ht="13.2" hidden="false" customHeight="false" outlineLevel="0" collapsed="false">
      <c r="A691" s="455"/>
      <c r="B691" s="455"/>
      <c r="C691" s="455"/>
      <c r="D691" s="455"/>
      <c r="E691" s="455"/>
      <c r="F691" s="455"/>
      <c r="G691" s="455"/>
    </row>
    <row r="692" customFormat="false" ht="13.2" hidden="false" customHeight="false" outlineLevel="0" collapsed="false">
      <c r="A692" s="455"/>
      <c r="B692" s="455"/>
      <c r="C692" s="455"/>
      <c r="D692" s="455"/>
      <c r="E692" s="455"/>
      <c r="F692" s="455"/>
      <c r="G692" s="455"/>
    </row>
    <row r="693" customFormat="false" ht="13.2" hidden="false" customHeight="false" outlineLevel="0" collapsed="false">
      <c r="A693" s="455"/>
      <c r="B693" s="455"/>
      <c r="C693" s="455"/>
      <c r="D693" s="455"/>
      <c r="E693" s="455"/>
      <c r="F693" s="455"/>
      <c r="G693" s="455"/>
    </row>
    <row r="694" customFormat="false" ht="13.2" hidden="false" customHeight="false" outlineLevel="0" collapsed="false">
      <c r="A694" s="455"/>
      <c r="B694" s="455"/>
      <c r="C694" s="455"/>
      <c r="D694" s="455"/>
      <c r="E694" s="455"/>
      <c r="F694" s="455"/>
      <c r="G694" s="455"/>
    </row>
    <row r="695" customFormat="false" ht="13.2" hidden="false" customHeight="false" outlineLevel="0" collapsed="false">
      <c r="A695" s="455"/>
      <c r="B695" s="455"/>
      <c r="C695" s="455"/>
      <c r="D695" s="455"/>
      <c r="E695" s="455"/>
      <c r="F695" s="455"/>
      <c r="G695" s="455"/>
    </row>
    <row r="696" customFormat="false" ht="13.2" hidden="false" customHeight="false" outlineLevel="0" collapsed="false">
      <c r="A696" s="455"/>
      <c r="B696" s="455"/>
      <c r="C696" s="455"/>
      <c r="D696" s="455"/>
      <c r="E696" s="455"/>
      <c r="F696" s="455"/>
      <c r="G696" s="455"/>
    </row>
    <row r="697" customFormat="false" ht="13.2" hidden="false" customHeight="false" outlineLevel="0" collapsed="false">
      <c r="A697" s="455"/>
      <c r="B697" s="455"/>
      <c r="C697" s="455"/>
      <c r="D697" s="455"/>
      <c r="E697" s="455"/>
      <c r="F697" s="455"/>
      <c r="G697" s="455"/>
    </row>
    <row r="698" customFormat="false" ht="13.2" hidden="false" customHeight="false" outlineLevel="0" collapsed="false">
      <c r="A698" s="455"/>
      <c r="B698" s="455"/>
      <c r="C698" s="455"/>
      <c r="D698" s="455"/>
      <c r="E698" s="455"/>
      <c r="F698" s="455"/>
      <c r="G698" s="455"/>
    </row>
    <row r="699" customFormat="false" ht="13.2" hidden="false" customHeight="false" outlineLevel="0" collapsed="false">
      <c r="A699" s="455"/>
      <c r="B699" s="455"/>
      <c r="C699" s="455"/>
      <c r="D699" s="455"/>
      <c r="E699" s="455"/>
      <c r="F699" s="455"/>
      <c r="G699" s="455"/>
    </row>
    <row r="700" customFormat="false" ht="13.2" hidden="false" customHeight="false" outlineLevel="0" collapsed="false">
      <c r="A700" s="455"/>
      <c r="B700" s="455"/>
      <c r="C700" s="455"/>
      <c r="D700" s="455"/>
      <c r="E700" s="455"/>
      <c r="F700" s="455"/>
      <c r="G700" s="455"/>
    </row>
    <row r="701" customFormat="false" ht="13.2" hidden="false" customHeight="false" outlineLevel="0" collapsed="false">
      <c r="A701" s="455"/>
      <c r="B701" s="455"/>
      <c r="C701" s="455"/>
      <c r="D701" s="455"/>
      <c r="E701" s="455"/>
      <c r="F701" s="455"/>
      <c r="G701" s="455"/>
    </row>
    <row r="702" customFormat="false" ht="13.2" hidden="false" customHeight="false" outlineLevel="0" collapsed="false">
      <c r="A702" s="455"/>
      <c r="B702" s="455"/>
      <c r="C702" s="455"/>
      <c r="D702" s="455"/>
      <c r="E702" s="455"/>
      <c r="F702" s="455"/>
      <c r="G702" s="455"/>
    </row>
    <row r="703" customFormat="false" ht="13.2" hidden="false" customHeight="false" outlineLevel="0" collapsed="false">
      <c r="A703" s="455"/>
      <c r="B703" s="455"/>
      <c r="C703" s="455"/>
      <c r="D703" s="455"/>
      <c r="E703" s="455"/>
      <c r="F703" s="455"/>
      <c r="G703" s="455"/>
    </row>
    <row r="704" customFormat="false" ht="13.2" hidden="false" customHeight="false" outlineLevel="0" collapsed="false">
      <c r="A704" s="455"/>
      <c r="B704" s="455"/>
      <c r="C704" s="455"/>
      <c r="D704" s="455"/>
      <c r="E704" s="455"/>
      <c r="F704" s="455"/>
      <c r="G704" s="455"/>
    </row>
    <row r="705" customFormat="false" ht="13.2" hidden="false" customHeight="false" outlineLevel="0" collapsed="false">
      <c r="A705" s="455"/>
      <c r="B705" s="455"/>
      <c r="C705" s="455"/>
      <c r="D705" s="455"/>
      <c r="E705" s="455"/>
      <c r="F705" s="455"/>
      <c r="G705" s="455"/>
    </row>
    <row r="706" customFormat="false" ht="13.2" hidden="false" customHeight="false" outlineLevel="0" collapsed="false">
      <c r="A706" s="455"/>
      <c r="B706" s="455"/>
      <c r="C706" s="455"/>
      <c r="D706" s="455"/>
      <c r="E706" s="455"/>
      <c r="F706" s="455"/>
      <c r="G706" s="455"/>
    </row>
    <row r="707" customFormat="false" ht="13.2" hidden="false" customHeight="false" outlineLevel="0" collapsed="false">
      <c r="A707" s="455"/>
      <c r="B707" s="455"/>
      <c r="C707" s="455"/>
      <c r="D707" s="455"/>
      <c r="E707" s="455"/>
      <c r="F707" s="455"/>
      <c r="G707" s="455"/>
    </row>
    <row r="708" customFormat="false" ht="13.2" hidden="false" customHeight="false" outlineLevel="0" collapsed="false">
      <c r="A708" s="455"/>
      <c r="B708" s="455"/>
      <c r="C708" s="455"/>
      <c r="D708" s="455"/>
      <c r="E708" s="455"/>
      <c r="F708" s="455"/>
      <c r="G708" s="455"/>
    </row>
    <row r="709" customFormat="false" ht="13.2" hidden="false" customHeight="false" outlineLevel="0" collapsed="false">
      <c r="A709" s="455"/>
      <c r="B709" s="455"/>
      <c r="C709" s="455"/>
      <c r="D709" s="455"/>
      <c r="E709" s="455"/>
      <c r="F709" s="455"/>
      <c r="G709" s="455"/>
    </row>
    <row r="710" customFormat="false" ht="13.2" hidden="false" customHeight="false" outlineLevel="0" collapsed="false">
      <c r="A710" s="455"/>
      <c r="B710" s="455"/>
      <c r="C710" s="455"/>
      <c r="D710" s="455"/>
      <c r="E710" s="455"/>
      <c r="F710" s="455"/>
      <c r="G710" s="455"/>
    </row>
    <row r="711" customFormat="false" ht="13.2" hidden="false" customHeight="false" outlineLevel="0" collapsed="false">
      <c r="A711" s="455"/>
      <c r="B711" s="455"/>
      <c r="C711" s="455"/>
      <c r="D711" s="455"/>
      <c r="E711" s="455"/>
      <c r="F711" s="455"/>
      <c r="G711" s="455"/>
    </row>
    <row r="712" customFormat="false" ht="13.2" hidden="false" customHeight="false" outlineLevel="0" collapsed="false">
      <c r="A712" s="455"/>
      <c r="B712" s="455"/>
      <c r="C712" s="455"/>
      <c r="D712" s="455"/>
      <c r="E712" s="455"/>
      <c r="F712" s="455"/>
      <c r="G712" s="455"/>
    </row>
    <row r="713" customFormat="false" ht="13.2" hidden="false" customHeight="false" outlineLevel="0" collapsed="false">
      <c r="A713" s="455"/>
      <c r="B713" s="455"/>
      <c r="C713" s="455"/>
      <c r="D713" s="455"/>
      <c r="E713" s="455"/>
      <c r="F713" s="455"/>
      <c r="G713" s="455"/>
    </row>
    <row r="714" customFormat="false" ht="13.2" hidden="false" customHeight="false" outlineLevel="0" collapsed="false">
      <c r="A714" s="455"/>
      <c r="B714" s="455"/>
      <c r="C714" s="455"/>
      <c r="D714" s="455"/>
      <c r="E714" s="455"/>
      <c r="F714" s="455"/>
      <c r="G714" s="455"/>
    </row>
    <row r="715" customFormat="false" ht="13.2" hidden="false" customHeight="false" outlineLevel="0" collapsed="false">
      <c r="A715" s="455"/>
      <c r="B715" s="455"/>
      <c r="C715" s="455"/>
      <c r="D715" s="455"/>
      <c r="E715" s="455"/>
      <c r="F715" s="455"/>
      <c r="G715" s="455"/>
    </row>
    <row r="716" customFormat="false" ht="13.2" hidden="false" customHeight="false" outlineLevel="0" collapsed="false">
      <c r="A716" s="455"/>
      <c r="B716" s="455"/>
      <c r="C716" s="455"/>
      <c r="D716" s="455"/>
      <c r="E716" s="455"/>
      <c r="F716" s="455"/>
      <c r="G716" s="455"/>
    </row>
    <row r="717" customFormat="false" ht="13.2" hidden="false" customHeight="false" outlineLevel="0" collapsed="false">
      <c r="A717" s="455"/>
      <c r="B717" s="455"/>
      <c r="C717" s="455"/>
      <c r="D717" s="455"/>
      <c r="E717" s="455"/>
      <c r="F717" s="455"/>
      <c r="G717" s="455"/>
    </row>
    <row r="718" customFormat="false" ht="13.2" hidden="false" customHeight="false" outlineLevel="0" collapsed="false">
      <c r="A718" s="455"/>
      <c r="B718" s="455"/>
      <c r="C718" s="455"/>
      <c r="D718" s="455"/>
      <c r="E718" s="455"/>
      <c r="F718" s="455"/>
      <c r="G718" s="455"/>
    </row>
    <row r="719" customFormat="false" ht="13.2" hidden="false" customHeight="false" outlineLevel="0" collapsed="false">
      <c r="A719" s="455"/>
      <c r="B719" s="455"/>
      <c r="C719" s="455"/>
      <c r="D719" s="455"/>
      <c r="E719" s="455"/>
      <c r="F719" s="455"/>
      <c r="G719" s="455"/>
    </row>
    <row r="720" customFormat="false" ht="13.2" hidden="false" customHeight="false" outlineLevel="0" collapsed="false">
      <c r="A720" s="455"/>
      <c r="B720" s="455"/>
      <c r="C720" s="455"/>
      <c r="D720" s="455"/>
      <c r="E720" s="455"/>
      <c r="F720" s="455"/>
      <c r="G720" s="455"/>
    </row>
    <row r="721" customFormat="false" ht="13.2" hidden="false" customHeight="false" outlineLevel="0" collapsed="false">
      <c r="A721" s="455"/>
      <c r="B721" s="455"/>
      <c r="C721" s="455"/>
      <c r="D721" s="455"/>
      <c r="E721" s="455"/>
      <c r="F721" s="455"/>
      <c r="G721" s="455"/>
    </row>
    <row r="722" customFormat="false" ht="13.2" hidden="false" customHeight="false" outlineLevel="0" collapsed="false">
      <c r="A722" s="455"/>
      <c r="B722" s="455"/>
      <c r="C722" s="455"/>
      <c r="D722" s="455"/>
      <c r="E722" s="455"/>
      <c r="F722" s="455"/>
      <c r="G722" s="455"/>
    </row>
    <row r="723" customFormat="false" ht="13.2" hidden="false" customHeight="false" outlineLevel="0" collapsed="false">
      <c r="A723" s="455"/>
      <c r="B723" s="455"/>
      <c r="C723" s="455"/>
      <c r="D723" s="455"/>
      <c r="E723" s="455"/>
      <c r="F723" s="455"/>
      <c r="G723" s="455"/>
    </row>
    <row r="724" customFormat="false" ht="13.2" hidden="false" customHeight="false" outlineLevel="0" collapsed="false">
      <c r="A724" s="455"/>
      <c r="B724" s="455"/>
      <c r="C724" s="455"/>
      <c r="D724" s="455"/>
      <c r="E724" s="455"/>
      <c r="F724" s="455"/>
      <c r="G724" s="455"/>
    </row>
    <row r="725" customFormat="false" ht="13.2" hidden="false" customHeight="false" outlineLevel="0" collapsed="false">
      <c r="A725" s="455"/>
      <c r="B725" s="455"/>
      <c r="C725" s="455"/>
      <c r="D725" s="455"/>
      <c r="E725" s="455"/>
      <c r="F725" s="455"/>
      <c r="G725" s="455"/>
    </row>
    <row r="726" customFormat="false" ht="13.2" hidden="false" customHeight="false" outlineLevel="0" collapsed="false">
      <c r="A726" s="455"/>
      <c r="B726" s="455"/>
      <c r="C726" s="455"/>
      <c r="D726" s="455"/>
      <c r="E726" s="455"/>
      <c r="F726" s="455"/>
      <c r="G726" s="455"/>
    </row>
    <row r="727" customFormat="false" ht="13.2" hidden="false" customHeight="false" outlineLevel="0" collapsed="false">
      <c r="A727" s="455"/>
      <c r="B727" s="455"/>
      <c r="C727" s="455"/>
      <c r="D727" s="455"/>
      <c r="E727" s="455"/>
      <c r="F727" s="455"/>
      <c r="G727" s="455"/>
    </row>
    <row r="728" customFormat="false" ht="13.2" hidden="false" customHeight="false" outlineLevel="0" collapsed="false">
      <c r="A728" s="455"/>
      <c r="B728" s="455"/>
      <c r="C728" s="455"/>
      <c r="D728" s="455"/>
      <c r="E728" s="455"/>
      <c r="F728" s="455"/>
      <c r="G728" s="455"/>
    </row>
    <row r="729" customFormat="false" ht="13.2" hidden="false" customHeight="false" outlineLevel="0" collapsed="false">
      <c r="A729" s="455"/>
      <c r="B729" s="455"/>
      <c r="C729" s="455"/>
      <c r="D729" s="455"/>
      <c r="E729" s="455"/>
      <c r="F729" s="455"/>
      <c r="G729" s="455"/>
    </row>
    <row r="730" customFormat="false" ht="13.2" hidden="false" customHeight="false" outlineLevel="0" collapsed="false">
      <c r="A730" s="455"/>
      <c r="B730" s="455"/>
      <c r="C730" s="455"/>
      <c r="D730" s="455"/>
      <c r="E730" s="455"/>
      <c r="F730" s="455"/>
      <c r="G730" s="455"/>
    </row>
    <row r="731" customFormat="false" ht="13.2" hidden="false" customHeight="false" outlineLevel="0" collapsed="false">
      <c r="A731" s="455"/>
      <c r="B731" s="455"/>
      <c r="C731" s="455"/>
      <c r="D731" s="455"/>
      <c r="E731" s="455"/>
      <c r="F731" s="455"/>
      <c r="G731" s="455"/>
    </row>
    <row r="732" customFormat="false" ht="13.2" hidden="false" customHeight="false" outlineLevel="0" collapsed="false">
      <c r="A732" s="455"/>
      <c r="B732" s="455"/>
      <c r="C732" s="455"/>
      <c r="D732" s="455"/>
      <c r="E732" s="455"/>
      <c r="F732" s="455"/>
      <c r="G732" s="455"/>
    </row>
    <row r="733" customFormat="false" ht="13.2" hidden="false" customHeight="false" outlineLevel="0" collapsed="false">
      <c r="A733" s="455"/>
      <c r="B733" s="455"/>
      <c r="C733" s="455"/>
      <c r="D733" s="455"/>
      <c r="E733" s="455"/>
      <c r="F733" s="455"/>
      <c r="G733" s="455"/>
    </row>
    <row r="734" customFormat="false" ht="13.2" hidden="false" customHeight="false" outlineLevel="0" collapsed="false">
      <c r="A734" s="455"/>
      <c r="B734" s="455"/>
      <c r="C734" s="455"/>
      <c r="D734" s="455"/>
      <c r="E734" s="455"/>
      <c r="F734" s="455"/>
      <c r="G734" s="455"/>
    </row>
    <row r="735" customFormat="false" ht="13.2" hidden="false" customHeight="false" outlineLevel="0" collapsed="false">
      <c r="A735" s="455"/>
      <c r="B735" s="455"/>
      <c r="C735" s="455"/>
      <c r="D735" s="455"/>
      <c r="E735" s="455"/>
      <c r="F735" s="455"/>
      <c r="G735" s="455"/>
    </row>
    <row r="736" customFormat="false" ht="13.2" hidden="false" customHeight="false" outlineLevel="0" collapsed="false">
      <c r="A736" s="455"/>
      <c r="B736" s="455"/>
      <c r="C736" s="455"/>
      <c r="D736" s="455"/>
      <c r="E736" s="455"/>
      <c r="F736" s="455"/>
      <c r="G736" s="455"/>
    </row>
    <row r="737" customFormat="false" ht="13.2" hidden="false" customHeight="false" outlineLevel="0" collapsed="false">
      <c r="A737" s="455"/>
      <c r="B737" s="455"/>
      <c r="C737" s="455"/>
      <c r="D737" s="455"/>
      <c r="E737" s="455"/>
      <c r="F737" s="455"/>
      <c r="G737" s="455"/>
    </row>
    <row r="738" customFormat="false" ht="13.2" hidden="false" customHeight="false" outlineLevel="0" collapsed="false">
      <c r="A738" s="455"/>
      <c r="B738" s="455"/>
      <c r="C738" s="455"/>
      <c r="D738" s="455"/>
      <c r="E738" s="455"/>
      <c r="F738" s="455"/>
      <c r="G738" s="455"/>
    </row>
    <row r="739" customFormat="false" ht="13.2" hidden="false" customHeight="false" outlineLevel="0" collapsed="false">
      <c r="A739" s="455"/>
      <c r="B739" s="455"/>
      <c r="C739" s="455"/>
      <c r="D739" s="455"/>
      <c r="E739" s="455"/>
      <c r="F739" s="455"/>
      <c r="G739" s="455"/>
    </row>
    <row r="740" customFormat="false" ht="13.2" hidden="false" customHeight="false" outlineLevel="0" collapsed="false">
      <c r="A740" s="455"/>
      <c r="B740" s="455"/>
      <c r="C740" s="455"/>
      <c r="D740" s="455"/>
      <c r="E740" s="455"/>
      <c r="F740" s="455"/>
      <c r="G740" s="455"/>
    </row>
    <row r="741" customFormat="false" ht="13.2" hidden="false" customHeight="false" outlineLevel="0" collapsed="false">
      <c r="A741" s="455"/>
      <c r="B741" s="455"/>
      <c r="C741" s="455"/>
      <c r="D741" s="455"/>
      <c r="E741" s="455"/>
      <c r="F741" s="455"/>
      <c r="G741" s="455"/>
    </row>
    <row r="742" customFormat="false" ht="13.2" hidden="false" customHeight="false" outlineLevel="0" collapsed="false">
      <c r="A742" s="455"/>
      <c r="B742" s="455"/>
      <c r="C742" s="455"/>
      <c r="D742" s="455"/>
      <c r="E742" s="455"/>
      <c r="F742" s="455"/>
      <c r="G742" s="455"/>
    </row>
    <row r="743" customFormat="false" ht="13.2" hidden="false" customHeight="false" outlineLevel="0" collapsed="false">
      <c r="A743" s="455"/>
      <c r="B743" s="455"/>
      <c r="C743" s="455"/>
      <c r="D743" s="455"/>
      <c r="E743" s="455"/>
      <c r="F743" s="455"/>
      <c r="G743" s="455"/>
    </row>
    <row r="744" customFormat="false" ht="13.2" hidden="false" customHeight="false" outlineLevel="0" collapsed="false">
      <c r="A744" s="455"/>
      <c r="B744" s="455"/>
      <c r="C744" s="455"/>
      <c r="D744" s="455"/>
      <c r="E744" s="455"/>
      <c r="F744" s="455"/>
      <c r="G744" s="455"/>
    </row>
    <row r="745" customFormat="false" ht="13.2" hidden="false" customHeight="false" outlineLevel="0" collapsed="false">
      <c r="A745" s="455"/>
      <c r="B745" s="455"/>
      <c r="C745" s="455"/>
      <c r="D745" s="455"/>
      <c r="E745" s="455"/>
      <c r="F745" s="455"/>
      <c r="G745" s="455"/>
    </row>
    <row r="746" customFormat="false" ht="13.2" hidden="false" customHeight="false" outlineLevel="0" collapsed="false">
      <c r="A746" s="455"/>
      <c r="B746" s="455"/>
      <c r="C746" s="455"/>
      <c r="D746" s="455"/>
      <c r="E746" s="455"/>
      <c r="F746" s="455"/>
      <c r="G746" s="455"/>
    </row>
    <row r="747" customFormat="false" ht="13.2" hidden="false" customHeight="false" outlineLevel="0" collapsed="false">
      <c r="A747" s="455"/>
      <c r="B747" s="455"/>
      <c r="C747" s="455"/>
      <c r="D747" s="455"/>
      <c r="E747" s="455"/>
      <c r="F747" s="455"/>
      <c r="G747" s="455"/>
    </row>
    <row r="748" customFormat="false" ht="13.2" hidden="false" customHeight="false" outlineLevel="0" collapsed="false">
      <c r="A748" s="455"/>
      <c r="B748" s="455"/>
      <c r="C748" s="455"/>
      <c r="D748" s="455"/>
      <c r="E748" s="455"/>
      <c r="F748" s="455"/>
      <c r="G748" s="455"/>
    </row>
    <row r="749" customFormat="false" ht="13.2" hidden="false" customHeight="false" outlineLevel="0" collapsed="false">
      <c r="A749" s="455"/>
      <c r="B749" s="455"/>
      <c r="C749" s="455"/>
      <c r="D749" s="455"/>
      <c r="E749" s="455"/>
      <c r="F749" s="455"/>
      <c r="G749" s="455"/>
    </row>
    <row r="750" customFormat="false" ht="13.2" hidden="false" customHeight="false" outlineLevel="0" collapsed="false">
      <c r="A750" s="455"/>
      <c r="B750" s="455"/>
      <c r="C750" s="455"/>
      <c r="D750" s="455"/>
      <c r="E750" s="455"/>
      <c r="F750" s="455"/>
      <c r="G750" s="455"/>
    </row>
    <row r="751" customFormat="false" ht="13.2" hidden="false" customHeight="false" outlineLevel="0" collapsed="false">
      <c r="A751" s="455"/>
      <c r="B751" s="455"/>
      <c r="C751" s="455"/>
      <c r="D751" s="455"/>
      <c r="E751" s="455"/>
      <c r="F751" s="455"/>
      <c r="G751" s="455"/>
    </row>
    <row r="752" customFormat="false" ht="13.2" hidden="false" customHeight="false" outlineLevel="0" collapsed="false">
      <c r="A752" s="455"/>
      <c r="B752" s="455"/>
      <c r="C752" s="455"/>
      <c r="D752" s="455"/>
      <c r="E752" s="455"/>
      <c r="F752" s="455"/>
      <c r="G752" s="455"/>
    </row>
    <row r="753" customFormat="false" ht="13.2" hidden="false" customHeight="false" outlineLevel="0" collapsed="false">
      <c r="A753" s="455"/>
      <c r="B753" s="455"/>
      <c r="C753" s="455"/>
      <c r="D753" s="455"/>
      <c r="E753" s="455"/>
      <c r="F753" s="455"/>
      <c r="G753" s="455"/>
    </row>
    <row r="754" customFormat="false" ht="13.2" hidden="false" customHeight="false" outlineLevel="0" collapsed="false">
      <c r="A754" s="455"/>
      <c r="B754" s="455"/>
      <c r="C754" s="455"/>
      <c r="D754" s="455"/>
      <c r="E754" s="455"/>
      <c r="F754" s="455"/>
      <c r="G754" s="455"/>
    </row>
    <row r="755" customFormat="false" ht="13.2" hidden="false" customHeight="false" outlineLevel="0" collapsed="false">
      <c r="A755" s="455"/>
      <c r="B755" s="455"/>
      <c r="C755" s="455"/>
      <c r="D755" s="455"/>
      <c r="E755" s="455"/>
      <c r="F755" s="455"/>
      <c r="G755" s="455"/>
    </row>
    <row r="756" customFormat="false" ht="13.2" hidden="false" customHeight="false" outlineLevel="0" collapsed="false">
      <c r="A756" s="455"/>
      <c r="B756" s="455"/>
      <c r="C756" s="455"/>
      <c r="D756" s="455"/>
      <c r="E756" s="455"/>
      <c r="F756" s="455"/>
      <c r="G756" s="455"/>
    </row>
    <row r="757" customFormat="false" ht="13.2" hidden="false" customHeight="false" outlineLevel="0" collapsed="false">
      <c r="A757" s="455"/>
      <c r="B757" s="455"/>
      <c r="C757" s="455"/>
      <c r="D757" s="455"/>
      <c r="E757" s="455"/>
      <c r="F757" s="455"/>
      <c r="G757" s="455"/>
    </row>
    <row r="758" customFormat="false" ht="13.2" hidden="false" customHeight="false" outlineLevel="0" collapsed="false">
      <c r="A758" s="455"/>
      <c r="B758" s="455"/>
      <c r="C758" s="455"/>
      <c r="D758" s="455"/>
      <c r="E758" s="455"/>
      <c r="F758" s="455"/>
      <c r="G758" s="455"/>
    </row>
    <row r="759" customFormat="false" ht="13.2" hidden="false" customHeight="false" outlineLevel="0" collapsed="false">
      <c r="A759" s="455"/>
      <c r="B759" s="455"/>
      <c r="C759" s="455"/>
      <c r="D759" s="455"/>
      <c r="E759" s="455"/>
      <c r="F759" s="455"/>
      <c r="G759" s="455"/>
    </row>
    <row r="760" customFormat="false" ht="13.2" hidden="false" customHeight="false" outlineLevel="0" collapsed="false">
      <c r="A760" s="455"/>
      <c r="B760" s="455"/>
      <c r="C760" s="455"/>
      <c r="D760" s="455"/>
      <c r="E760" s="455"/>
      <c r="F760" s="455"/>
      <c r="G760" s="455"/>
    </row>
    <row r="761" customFormat="false" ht="13.2" hidden="false" customHeight="false" outlineLevel="0" collapsed="false">
      <c r="A761" s="455"/>
      <c r="B761" s="455"/>
      <c r="C761" s="455"/>
      <c r="D761" s="455"/>
      <c r="E761" s="455"/>
      <c r="F761" s="455"/>
      <c r="G761" s="455"/>
    </row>
    <row r="762" customFormat="false" ht="13.2" hidden="false" customHeight="false" outlineLevel="0" collapsed="false">
      <c r="A762" s="455"/>
      <c r="B762" s="455"/>
      <c r="C762" s="455"/>
      <c r="D762" s="455"/>
      <c r="E762" s="455"/>
      <c r="F762" s="455"/>
      <c r="G762" s="455"/>
    </row>
    <row r="763" customFormat="false" ht="13.2" hidden="false" customHeight="false" outlineLevel="0" collapsed="false">
      <c r="A763" s="455"/>
      <c r="B763" s="455"/>
      <c r="C763" s="455"/>
      <c r="D763" s="455"/>
      <c r="E763" s="455"/>
      <c r="F763" s="455"/>
      <c r="G763" s="455"/>
    </row>
    <row r="764" customFormat="false" ht="13.2" hidden="false" customHeight="false" outlineLevel="0" collapsed="false">
      <c r="A764" s="455"/>
      <c r="B764" s="455"/>
      <c r="C764" s="455"/>
      <c r="D764" s="455"/>
      <c r="E764" s="455"/>
      <c r="F764" s="455"/>
      <c r="G764" s="455"/>
    </row>
    <row r="765" customFormat="false" ht="13.2" hidden="false" customHeight="false" outlineLevel="0" collapsed="false">
      <c r="A765" s="455"/>
      <c r="B765" s="455"/>
      <c r="C765" s="455"/>
      <c r="D765" s="455"/>
      <c r="E765" s="455"/>
      <c r="F765" s="455"/>
      <c r="G765" s="455"/>
    </row>
    <row r="766" customFormat="false" ht="13.2" hidden="false" customHeight="false" outlineLevel="0" collapsed="false">
      <c r="A766" s="455"/>
      <c r="B766" s="455"/>
      <c r="C766" s="455"/>
      <c r="D766" s="455"/>
      <c r="E766" s="455"/>
      <c r="F766" s="455"/>
      <c r="G766" s="455"/>
    </row>
    <row r="767" customFormat="false" ht="13.2" hidden="false" customHeight="false" outlineLevel="0" collapsed="false">
      <c r="A767" s="455"/>
      <c r="B767" s="455"/>
      <c r="C767" s="455"/>
      <c r="D767" s="455"/>
      <c r="E767" s="455"/>
      <c r="F767" s="455"/>
      <c r="G767" s="455"/>
    </row>
    <row r="768" customFormat="false" ht="13.2" hidden="false" customHeight="false" outlineLevel="0" collapsed="false">
      <c r="A768" s="455"/>
      <c r="B768" s="455"/>
      <c r="C768" s="455"/>
      <c r="D768" s="455"/>
      <c r="E768" s="455"/>
      <c r="F768" s="455"/>
      <c r="G768" s="455"/>
    </row>
    <row r="769" customFormat="false" ht="13.2" hidden="false" customHeight="false" outlineLevel="0" collapsed="false">
      <c r="A769" s="455"/>
      <c r="B769" s="455"/>
      <c r="C769" s="455"/>
      <c r="D769" s="455"/>
      <c r="E769" s="455"/>
      <c r="F769" s="455"/>
      <c r="G769" s="455"/>
    </row>
    <row r="770" customFormat="false" ht="13.2" hidden="false" customHeight="false" outlineLevel="0" collapsed="false">
      <c r="A770" s="455"/>
      <c r="B770" s="455"/>
      <c r="C770" s="455"/>
      <c r="D770" s="455"/>
      <c r="E770" s="455"/>
      <c r="F770" s="455"/>
      <c r="G770" s="455"/>
    </row>
    <row r="771" customFormat="false" ht="13.2" hidden="false" customHeight="false" outlineLevel="0" collapsed="false">
      <c r="A771" s="455"/>
      <c r="B771" s="455"/>
      <c r="C771" s="455"/>
      <c r="D771" s="455"/>
      <c r="E771" s="455"/>
      <c r="F771" s="455"/>
      <c r="G771" s="455"/>
    </row>
    <row r="772" customFormat="false" ht="13.2" hidden="false" customHeight="false" outlineLevel="0" collapsed="false">
      <c r="A772" s="455"/>
      <c r="B772" s="455"/>
      <c r="C772" s="455"/>
      <c r="D772" s="455"/>
      <c r="E772" s="455"/>
      <c r="F772" s="455"/>
      <c r="G772" s="455"/>
    </row>
    <row r="773" customFormat="false" ht="13.2" hidden="false" customHeight="false" outlineLevel="0" collapsed="false">
      <c r="A773" s="455"/>
      <c r="B773" s="455"/>
      <c r="C773" s="455"/>
      <c r="D773" s="455"/>
      <c r="E773" s="455"/>
      <c r="F773" s="455"/>
      <c r="G773" s="455"/>
    </row>
    <row r="774" customFormat="false" ht="13.2" hidden="false" customHeight="false" outlineLevel="0" collapsed="false">
      <c r="A774" s="455"/>
      <c r="B774" s="455"/>
      <c r="C774" s="455"/>
      <c r="D774" s="455"/>
      <c r="E774" s="455"/>
      <c r="F774" s="455"/>
      <c r="G774" s="455"/>
    </row>
    <row r="775" customFormat="false" ht="13.2" hidden="false" customHeight="false" outlineLevel="0" collapsed="false">
      <c r="A775" s="455"/>
      <c r="B775" s="455"/>
      <c r="C775" s="455"/>
      <c r="D775" s="455"/>
      <c r="E775" s="455"/>
      <c r="F775" s="455"/>
      <c r="G775" s="455"/>
    </row>
    <row r="776" customFormat="false" ht="13.2" hidden="false" customHeight="false" outlineLevel="0" collapsed="false">
      <c r="A776" s="455"/>
      <c r="B776" s="455"/>
      <c r="C776" s="455"/>
      <c r="D776" s="455"/>
      <c r="E776" s="455"/>
      <c r="F776" s="455"/>
      <c r="G776" s="455"/>
    </row>
    <row r="777" customFormat="false" ht="13.2" hidden="false" customHeight="false" outlineLevel="0" collapsed="false">
      <c r="A777" s="455"/>
      <c r="B777" s="455"/>
      <c r="C777" s="455"/>
      <c r="D777" s="455"/>
      <c r="E777" s="455"/>
      <c r="F777" s="455"/>
      <c r="G777" s="455"/>
    </row>
    <row r="778" customFormat="false" ht="13.2" hidden="false" customHeight="false" outlineLevel="0" collapsed="false">
      <c r="A778" s="455"/>
      <c r="B778" s="455"/>
      <c r="C778" s="455"/>
      <c r="D778" s="455"/>
      <c r="E778" s="455"/>
      <c r="F778" s="455"/>
      <c r="G778" s="455"/>
    </row>
    <row r="779" customFormat="false" ht="13.2" hidden="false" customHeight="false" outlineLevel="0" collapsed="false">
      <c r="A779" s="455"/>
      <c r="B779" s="455"/>
      <c r="C779" s="455"/>
      <c r="D779" s="455"/>
      <c r="E779" s="455"/>
      <c r="F779" s="455"/>
      <c r="G779" s="455"/>
    </row>
    <row r="780" customFormat="false" ht="13.2" hidden="false" customHeight="false" outlineLevel="0" collapsed="false">
      <c r="A780" s="455"/>
      <c r="B780" s="455"/>
      <c r="C780" s="455"/>
      <c r="D780" s="455"/>
      <c r="E780" s="455"/>
      <c r="F780" s="455"/>
      <c r="G780" s="455"/>
    </row>
    <row r="781" customFormat="false" ht="13.2" hidden="false" customHeight="false" outlineLevel="0" collapsed="false">
      <c r="A781" s="455"/>
      <c r="B781" s="455"/>
      <c r="C781" s="455"/>
      <c r="D781" s="455"/>
      <c r="E781" s="455"/>
      <c r="F781" s="455"/>
      <c r="G781" s="455"/>
    </row>
    <row r="782" customFormat="false" ht="13.2" hidden="false" customHeight="false" outlineLevel="0" collapsed="false">
      <c r="A782" s="455"/>
      <c r="B782" s="455"/>
      <c r="C782" s="455"/>
      <c r="D782" s="455"/>
      <c r="E782" s="455"/>
      <c r="F782" s="455"/>
      <c r="G782" s="455"/>
    </row>
    <row r="783" customFormat="false" ht="13.2" hidden="false" customHeight="false" outlineLevel="0" collapsed="false">
      <c r="A783" s="455"/>
      <c r="B783" s="455"/>
      <c r="C783" s="455"/>
      <c r="D783" s="455"/>
      <c r="E783" s="455"/>
      <c r="F783" s="455"/>
      <c r="G783" s="455"/>
    </row>
    <row r="784" customFormat="false" ht="13.2" hidden="false" customHeight="false" outlineLevel="0" collapsed="false">
      <c r="A784" s="455"/>
      <c r="B784" s="455"/>
      <c r="C784" s="455"/>
      <c r="D784" s="455"/>
      <c r="E784" s="455"/>
      <c r="F784" s="455"/>
      <c r="G784" s="455"/>
    </row>
    <row r="785" customFormat="false" ht="13.2" hidden="false" customHeight="false" outlineLevel="0" collapsed="false">
      <c r="A785" s="455"/>
      <c r="B785" s="455"/>
      <c r="C785" s="455"/>
      <c r="D785" s="455"/>
      <c r="E785" s="455"/>
      <c r="F785" s="455"/>
      <c r="G785" s="455"/>
    </row>
    <row r="786" customFormat="false" ht="13.2" hidden="false" customHeight="false" outlineLevel="0" collapsed="false">
      <c r="A786" s="455"/>
      <c r="B786" s="455"/>
      <c r="C786" s="455"/>
      <c r="D786" s="455"/>
      <c r="E786" s="455"/>
      <c r="F786" s="455"/>
      <c r="G786" s="455"/>
    </row>
    <row r="787" customFormat="false" ht="13.2" hidden="false" customHeight="false" outlineLevel="0" collapsed="false">
      <c r="A787" s="455"/>
      <c r="B787" s="455"/>
      <c r="C787" s="455"/>
      <c r="D787" s="455"/>
      <c r="E787" s="455"/>
      <c r="F787" s="455"/>
      <c r="G787" s="455"/>
    </row>
    <row r="788" customFormat="false" ht="13.2" hidden="false" customHeight="false" outlineLevel="0" collapsed="false">
      <c r="A788" s="455"/>
      <c r="B788" s="455"/>
      <c r="C788" s="455"/>
      <c r="D788" s="455"/>
      <c r="E788" s="455"/>
      <c r="F788" s="455"/>
      <c r="G788" s="455"/>
    </row>
    <row r="789" customFormat="false" ht="13.2" hidden="false" customHeight="false" outlineLevel="0" collapsed="false">
      <c r="A789" s="455"/>
      <c r="B789" s="455"/>
      <c r="C789" s="455"/>
      <c r="D789" s="455"/>
      <c r="E789" s="455"/>
      <c r="F789" s="455"/>
      <c r="G789" s="455"/>
    </row>
    <row r="790" customFormat="false" ht="13.2" hidden="false" customHeight="false" outlineLevel="0" collapsed="false">
      <c r="A790" s="455"/>
      <c r="B790" s="455"/>
      <c r="C790" s="455"/>
      <c r="D790" s="455"/>
      <c r="E790" s="455"/>
      <c r="F790" s="455"/>
      <c r="G790" s="455"/>
    </row>
    <row r="791" customFormat="false" ht="13.2" hidden="false" customHeight="false" outlineLevel="0" collapsed="false">
      <c r="A791" s="455"/>
      <c r="B791" s="455"/>
      <c r="C791" s="455"/>
      <c r="D791" s="455"/>
      <c r="E791" s="455"/>
      <c r="F791" s="455"/>
      <c r="G791" s="455"/>
    </row>
    <row r="792" customFormat="false" ht="13.2" hidden="false" customHeight="false" outlineLevel="0" collapsed="false">
      <c r="A792" s="455"/>
      <c r="B792" s="455"/>
      <c r="C792" s="455"/>
      <c r="D792" s="455"/>
      <c r="E792" s="455"/>
      <c r="F792" s="455"/>
      <c r="G792" s="455"/>
    </row>
    <row r="793" customFormat="false" ht="13.2" hidden="false" customHeight="false" outlineLevel="0" collapsed="false">
      <c r="A793" s="455"/>
      <c r="B793" s="455"/>
      <c r="C793" s="455"/>
      <c r="D793" s="455"/>
      <c r="E793" s="455"/>
      <c r="F793" s="455"/>
      <c r="G793" s="455"/>
    </row>
    <row r="794" customFormat="false" ht="13.2" hidden="false" customHeight="false" outlineLevel="0" collapsed="false">
      <c r="A794" s="455"/>
      <c r="B794" s="455"/>
      <c r="C794" s="455"/>
      <c r="D794" s="455"/>
      <c r="E794" s="455"/>
      <c r="F794" s="455"/>
      <c r="G794" s="455"/>
    </row>
    <row r="795" customFormat="false" ht="13.2" hidden="false" customHeight="false" outlineLevel="0" collapsed="false">
      <c r="A795" s="455"/>
      <c r="B795" s="455"/>
      <c r="C795" s="455"/>
      <c r="D795" s="455"/>
      <c r="E795" s="455"/>
      <c r="F795" s="455"/>
      <c r="G795" s="455"/>
    </row>
    <row r="796" customFormat="false" ht="13.2" hidden="false" customHeight="false" outlineLevel="0" collapsed="false">
      <c r="A796" s="455"/>
      <c r="B796" s="455"/>
      <c r="C796" s="455"/>
      <c r="D796" s="455"/>
      <c r="E796" s="455"/>
      <c r="F796" s="455"/>
      <c r="G796" s="455"/>
    </row>
    <row r="797" customFormat="false" ht="13.2" hidden="false" customHeight="false" outlineLevel="0" collapsed="false">
      <c r="A797" s="455"/>
      <c r="B797" s="455"/>
      <c r="C797" s="455"/>
      <c r="D797" s="455"/>
      <c r="E797" s="455"/>
      <c r="F797" s="455"/>
      <c r="G797" s="455"/>
    </row>
    <row r="798" customFormat="false" ht="13.2" hidden="false" customHeight="false" outlineLevel="0" collapsed="false">
      <c r="A798" s="455"/>
      <c r="B798" s="455"/>
      <c r="C798" s="455"/>
      <c r="D798" s="455"/>
      <c r="E798" s="455"/>
      <c r="F798" s="455"/>
      <c r="G798" s="455"/>
    </row>
    <row r="799" customFormat="false" ht="13.2" hidden="false" customHeight="false" outlineLevel="0" collapsed="false">
      <c r="A799" s="455"/>
      <c r="B799" s="455"/>
      <c r="C799" s="455"/>
      <c r="D799" s="455"/>
      <c r="E799" s="455"/>
      <c r="F799" s="455"/>
      <c r="G799" s="455"/>
    </row>
    <row r="800" customFormat="false" ht="13.2" hidden="false" customHeight="false" outlineLevel="0" collapsed="false">
      <c r="A800" s="455"/>
      <c r="B800" s="455"/>
      <c r="C800" s="455"/>
      <c r="D800" s="455"/>
      <c r="E800" s="455"/>
      <c r="F800" s="455"/>
      <c r="G800" s="455"/>
    </row>
    <row r="801" customFormat="false" ht="13.2" hidden="false" customHeight="false" outlineLevel="0" collapsed="false">
      <c r="A801" s="455"/>
      <c r="B801" s="455"/>
      <c r="C801" s="455"/>
      <c r="D801" s="455"/>
      <c r="E801" s="455"/>
      <c r="F801" s="455"/>
      <c r="G801" s="455"/>
    </row>
    <row r="802" customFormat="false" ht="13.2" hidden="false" customHeight="false" outlineLevel="0" collapsed="false">
      <c r="A802" s="455"/>
      <c r="B802" s="455"/>
      <c r="C802" s="455"/>
      <c r="D802" s="455"/>
      <c r="E802" s="455"/>
      <c r="F802" s="455"/>
      <c r="G802" s="455"/>
    </row>
    <row r="803" customFormat="false" ht="13.2" hidden="false" customHeight="false" outlineLevel="0" collapsed="false">
      <c r="A803" s="455"/>
      <c r="B803" s="455"/>
      <c r="C803" s="455"/>
      <c r="D803" s="455"/>
      <c r="E803" s="455"/>
      <c r="F803" s="455"/>
      <c r="G803" s="455"/>
    </row>
    <row r="804" customFormat="false" ht="13.2" hidden="false" customHeight="false" outlineLevel="0" collapsed="false">
      <c r="A804" s="455"/>
      <c r="B804" s="455"/>
      <c r="C804" s="455"/>
      <c r="D804" s="455"/>
      <c r="E804" s="455"/>
      <c r="F804" s="455"/>
      <c r="G804" s="455"/>
    </row>
    <row r="805" customFormat="false" ht="13.2" hidden="false" customHeight="false" outlineLevel="0" collapsed="false">
      <c r="A805" s="455"/>
      <c r="B805" s="455"/>
      <c r="C805" s="455"/>
      <c r="D805" s="455"/>
      <c r="E805" s="455"/>
      <c r="F805" s="455"/>
      <c r="G805" s="455"/>
    </row>
    <row r="806" customFormat="false" ht="13.2" hidden="false" customHeight="false" outlineLevel="0" collapsed="false">
      <c r="A806" s="455"/>
      <c r="B806" s="455"/>
      <c r="C806" s="455"/>
      <c r="D806" s="455"/>
      <c r="E806" s="455"/>
      <c r="F806" s="455"/>
      <c r="G806" s="455"/>
    </row>
    <row r="807" customFormat="false" ht="13.2" hidden="false" customHeight="false" outlineLevel="0" collapsed="false">
      <c r="A807" s="455"/>
      <c r="B807" s="455"/>
      <c r="C807" s="455"/>
      <c r="D807" s="455"/>
      <c r="E807" s="455"/>
      <c r="F807" s="455"/>
      <c r="G807" s="455"/>
    </row>
    <row r="808" customFormat="false" ht="13.2" hidden="false" customHeight="false" outlineLevel="0" collapsed="false">
      <c r="A808" s="455"/>
      <c r="B808" s="455"/>
      <c r="C808" s="455"/>
      <c r="D808" s="455"/>
      <c r="E808" s="455"/>
      <c r="F808" s="455"/>
      <c r="G808" s="455"/>
    </row>
    <row r="809" customFormat="false" ht="13.2" hidden="false" customHeight="false" outlineLevel="0" collapsed="false">
      <c r="A809" s="455"/>
      <c r="B809" s="455"/>
      <c r="C809" s="455"/>
      <c r="D809" s="455"/>
      <c r="E809" s="455"/>
      <c r="F809" s="455"/>
      <c r="G809" s="455"/>
    </row>
    <row r="810" customFormat="false" ht="13.2" hidden="false" customHeight="false" outlineLevel="0" collapsed="false">
      <c r="A810" s="455"/>
      <c r="B810" s="455"/>
      <c r="C810" s="455"/>
      <c r="D810" s="455"/>
      <c r="E810" s="455"/>
      <c r="F810" s="455"/>
      <c r="G810" s="455"/>
    </row>
    <row r="811" customFormat="false" ht="13.2" hidden="false" customHeight="false" outlineLevel="0" collapsed="false">
      <c r="A811" s="455"/>
      <c r="B811" s="455"/>
      <c r="C811" s="455"/>
      <c r="D811" s="455"/>
      <c r="E811" s="455"/>
      <c r="F811" s="455"/>
      <c r="G811" s="455"/>
    </row>
    <row r="812" customFormat="false" ht="13.2" hidden="false" customHeight="false" outlineLevel="0" collapsed="false">
      <c r="A812" s="455"/>
      <c r="B812" s="455"/>
      <c r="C812" s="455"/>
      <c r="D812" s="455"/>
      <c r="E812" s="455"/>
      <c r="F812" s="455"/>
      <c r="G812" s="455"/>
    </row>
    <row r="813" customFormat="false" ht="13.2" hidden="false" customHeight="false" outlineLevel="0" collapsed="false">
      <c r="A813" s="455"/>
      <c r="B813" s="455"/>
      <c r="C813" s="455"/>
      <c r="D813" s="455"/>
      <c r="E813" s="455"/>
      <c r="F813" s="455"/>
      <c r="G813" s="455"/>
    </row>
    <row r="814" customFormat="false" ht="13.2" hidden="false" customHeight="false" outlineLevel="0" collapsed="false">
      <c r="A814" s="455"/>
      <c r="B814" s="455"/>
      <c r="C814" s="455"/>
      <c r="D814" s="455"/>
      <c r="E814" s="455"/>
      <c r="F814" s="455"/>
      <c r="G814" s="455"/>
    </row>
    <row r="815" customFormat="false" ht="13.2" hidden="false" customHeight="false" outlineLevel="0" collapsed="false">
      <c r="A815" s="455"/>
      <c r="B815" s="455"/>
      <c r="C815" s="455"/>
      <c r="D815" s="455"/>
      <c r="E815" s="455"/>
      <c r="F815" s="455"/>
      <c r="G815" s="455"/>
    </row>
    <row r="816" customFormat="false" ht="13.2" hidden="false" customHeight="false" outlineLevel="0" collapsed="false">
      <c r="A816" s="455"/>
      <c r="B816" s="455"/>
      <c r="C816" s="455"/>
      <c r="D816" s="455"/>
      <c r="E816" s="455"/>
      <c r="F816" s="455"/>
      <c r="G816" s="455"/>
    </row>
    <row r="817" customFormat="false" ht="13.2" hidden="false" customHeight="false" outlineLevel="0" collapsed="false">
      <c r="A817" s="455"/>
      <c r="B817" s="455"/>
      <c r="C817" s="455"/>
      <c r="D817" s="455"/>
      <c r="E817" s="455"/>
      <c r="F817" s="455"/>
      <c r="G817" s="455"/>
    </row>
    <row r="818" customFormat="false" ht="13.2" hidden="false" customHeight="false" outlineLevel="0" collapsed="false">
      <c r="A818" s="455"/>
      <c r="B818" s="455"/>
      <c r="C818" s="455"/>
      <c r="D818" s="455"/>
      <c r="E818" s="455"/>
      <c r="F818" s="455"/>
      <c r="G818" s="455"/>
    </row>
    <row r="819" customFormat="false" ht="13.2" hidden="false" customHeight="false" outlineLevel="0" collapsed="false">
      <c r="A819" s="455"/>
      <c r="B819" s="455"/>
      <c r="C819" s="455"/>
      <c r="D819" s="455"/>
      <c r="E819" s="455"/>
      <c r="F819" s="455"/>
      <c r="G819" s="455"/>
    </row>
    <row r="820" customFormat="false" ht="13.2" hidden="false" customHeight="false" outlineLevel="0" collapsed="false">
      <c r="A820" s="455"/>
      <c r="B820" s="455"/>
      <c r="C820" s="455"/>
      <c r="D820" s="455"/>
      <c r="E820" s="455"/>
      <c r="F820" s="455"/>
      <c r="G820" s="455"/>
    </row>
    <row r="821" customFormat="false" ht="13.2" hidden="false" customHeight="false" outlineLevel="0" collapsed="false">
      <c r="A821" s="455"/>
      <c r="B821" s="455"/>
      <c r="C821" s="455"/>
      <c r="D821" s="455"/>
      <c r="E821" s="455"/>
      <c r="F821" s="455"/>
      <c r="G821" s="455"/>
    </row>
    <row r="822" customFormat="false" ht="13.2" hidden="false" customHeight="false" outlineLevel="0" collapsed="false">
      <c r="A822" s="455"/>
      <c r="B822" s="455"/>
      <c r="C822" s="455"/>
      <c r="D822" s="455"/>
      <c r="E822" s="455"/>
      <c r="F822" s="455"/>
      <c r="G822" s="455"/>
    </row>
    <row r="823" customFormat="false" ht="13.2" hidden="false" customHeight="false" outlineLevel="0" collapsed="false">
      <c r="A823" s="455"/>
      <c r="B823" s="455"/>
      <c r="C823" s="455"/>
      <c r="D823" s="455"/>
      <c r="E823" s="455"/>
      <c r="F823" s="455"/>
      <c r="G823" s="455"/>
    </row>
    <row r="824" customFormat="false" ht="13.2" hidden="false" customHeight="false" outlineLevel="0" collapsed="false">
      <c r="A824" s="455"/>
      <c r="B824" s="455"/>
      <c r="C824" s="455"/>
      <c r="D824" s="455"/>
      <c r="E824" s="455"/>
      <c r="F824" s="455"/>
      <c r="G824" s="455"/>
    </row>
    <row r="825" customFormat="false" ht="13.2" hidden="false" customHeight="false" outlineLevel="0" collapsed="false">
      <c r="A825" s="455"/>
      <c r="B825" s="455"/>
      <c r="C825" s="455"/>
      <c r="D825" s="455"/>
      <c r="E825" s="455"/>
      <c r="F825" s="455"/>
      <c r="G825" s="455"/>
    </row>
    <row r="826" customFormat="false" ht="13.2" hidden="false" customHeight="false" outlineLevel="0" collapsed="false">
      <c r="A826" s="455"/>
      <c r="B826" s="455"/>
      <c r="C826" s="455"/>
      <c r="D826" s="455"/>
      <c r="E826" s="455"/>
      <c r="F826" s="455"/>
      <c r="G826" s="455"/>
    </row>
    <row r="827" customFormat="false" ht="13.2" hidden="false" customHeight="false" outlineLevel="0" collapsed="false">
      <c r="A827" s="455"/>
      <c r="B827" s="455"/>
      <c r="C827" s="455"/>
      <c r="D827" s="455"/>
      <c r="E827" s="455"/>
      <c r="F827" s="455"/>
      <c r="G827" s="455"/>
    </row>
    <row r="828" customFormat="false" ht="13.2" hidden="false" customHeight="false" outlineLevel="0" collapsed="false">
      <c r="A828" s="455"/>
      <c r="B828" s="455"/>
      <c r="C828" s="455"/>
      <c r="D828" s="455"/>
      <c r="E828" s="455"/>
      <c r="F828" s="455"/>
      <c r="G828" s="455"/>
    </row>
    <row r="829" customFormat="false" ht="13.2" hidden="false" customHeight="false" outlineLevel="0" collapsed="false">
      <c r="A829" s="455"/>
      <c r="B829" s="455"/>
      <c r="C829" s="455"/>
      <c r="D829" s="455"/>
      <c r="E829" s="455"/>
      <c r="F829" s="455"/>
      <c r="G829" s="455"/>
    </row>
    <row r="830" customFormat="false" ht="13.2" hidden="false" customHeight="false" outlineLevel="0" collapsed="false">
      <c r="A830" s="455"/>
      <c r="B830" s="455"/>
      <c r="C830" s="455"/>
      <c r="D830" s="455"/>
      <c r="E830" s="455"/>
      <c r="F830" s="455"/>
      <c r="G830" s="455"/>
    </row>
    <row r="831" customFormat="false" ht="13.2" hidden="false" customHeight="false" outlineLevel="0" collapsed="false">
      <c r="A831" s="455"/>
      <c r="B831" s="455"/>
      <c r="C831" s="455"/>
      <c r="D831" s="455"/>
      <c r="E831" s="455"/>
      <c r="F831" s="455"/>
      <c r="G831" s="455"/>
    </row>
    <row r="832" customFormat="false" ht="13.2" hidden="false" customHeight="false" outlineLevel="0" collapsed="false">
      <c r="A832" s="455"/>
      <c r="B832" s="455"/>
      <c r="C832" s="455"/>
      <c r="D832" s="455"/>
      <c r="E832" s="455"/>
      <c r="F832" s="455"/>
      <c r="G832" s="455"/>
    </row>
    <row r="833" customFormat="false" ht="13.2" hidden="false" customHeight="false" outlineLevel="0" collapsed="false">
      <c r="A833" s="455"/>
      <c r="B833" s="455"/>
      <c r="C833" s="455"/>
      <c r="D833" s="455"/>
      <c r="E833" s="455"/>
      <c r="F833" s="455"/>
      <c r="G833" s="455"/>
    </row>
    <row r="834" customFormat="false" ht="13.2" hidden="false" customHeight="false" outlineLevel="0" collapsed="false">
      <c r="A834" s="455"/>
      <c r="B834" s="455"/>
      <c r="C834" s="455"/>
      <c r="D834" s="455"/>
      <c r="E834" s="455"/>
      <c r="F834" s="455"/>
      <c r="G834" s="455"/>
    </row>
    <row r="835" customFormat="false" ht="13.2" hidden="false" customHeight="false" outlineLevel="0" collapsed="false">
      <c r="A835" s="455"/>
      <c r="B835" s="455"/>
      <c r="C835" s="455"/>
      <c r="D835" s="455"/>
      <c r="E835" s="455"/>
      <c r="F835" s="455"/>
      <c r="G835" s="455"/>
    </row>
    <row r="836" customFormat="false" ht="13.2" hidden="false" customHeight="false" outlineLevel="0" collapsed="false">
      <c r="A836" s="455"/>
      <c r="B836" s="455"/>
      <c r="C836" s="455"/>
      <c r="D836" s="455"/>
      <c r="E836" s="455"/>
      <c r="F836" s="455"/>
      <c r="G836" s="455"/>
    </row>
    <row r="837" customFormat="false" ht="13.2" hidden="false" customHeight="false" outlineLevel="0" collapsed="false">
      <c r="A837" s="455"/>
      <c r="B837" s="455"/>
      <c r="C837" s="455"/>
      <c r="D837" s="455"/>
      <c r="E837" s="455"/>
      <c r="F837" s="455"/>
      <c r="G837" s="455"/>
    </row>
    <row r="838" customFormat="false" ht="13.2" hidden="false" customHeight="false" outlineLevel="0" collapsed="false">
      <c r="A838" s="455"/>
      <c r="B838" s="455"/>
      <c r="C838" s="455"/>
      <c r="D838" s="455"/>
      <c r="E838" s="455"/>
      <c r="F838" s="455"/>
      <c r="G838" s="455"/>
    </row>
    <row r="839" customFormat="false" ht="13.2" hidden="false" customHeight="false" outlineLevel="0" collapsed="false">
      <c r="A839" s="455"/>
      <c r="B839" s="455"/>
      <c r="C839" s="455"/>
      <c r="D839" s="455"/>
      <c r="E839" s="455"/>
      <c r="F839" s="455"/>
      <c r="G839" s="455"/>
    </row>
    <row r="840" customFormat="false" ht="13.2" hidden="false" customHeight="false" outlineLevel="0" collapsed="false">
      <c r="A840" s="455"/>
      <c r="B840" s="455"/>
      <c r="C840" s="455"/>
      <c r="D840" s="455"/>
      <c r="E840" s="455"/>
      <c r="F840" s="455"/>
      <c r="G840" s="455"/>
    </row>
    <row r="841" customFormat="false" ht="13.2" hidden="false" customHeight="false" outlineLevel="0" collapsed="false">
      <c r="A841" s="455"/>
      <c r="B841" s="455"/>
      <c r="C841" s="455"/>
      <c r="D841" s="455"/>
      <c r="E841" s="455"/>
      <c r="F841" s="455"/>
      <c r="G841" s="455"/>
    </row>
    <row r="842" customFormat="false" ht="13.2" hidden="false" customHeight="false" outlineLevel="0" collapsed="false">
      <c r="A842" s="455"/>
      <c r="B842" s="455"/>
      <c r="C842" s="455"/>
      <c r="D842" s="455"/>
      <c r="E842" s="455"/>
      <c r="F842" s="455"/>
      <c r="G842" s="455"/>
    </row>
    <row r="843" customFormat="false" ht="13.2" hidden="false" customHeight="false" outlineLevel="0" collapsed="false">
      <c r="A843" s="455"/>
      <c r="B843" s="455"/>
      <c r="C843" s="455"/>
      <c r="D843" s="455"/>
      <c r="E843" s="455"/>
      <c r="F843" s="455"/>
      <c r="G843" s="455"/>
    </row>
    <row r="844" customFormat="false" ht="13.2" hidden="false" customHeight="false" outlineLevel="0" collapsed="false">
      <c r="A844" s="455"/>
      <c r="B844" s="455"/>
      <c r="C844" s="455"/>
      <c r="D844" s="455"/>
      <c r="E844" s="455"/>
      <c r="F844" s="455"/>
      <c r="G844" s="455"/>
    </row>
    <row r="845" customFormat="false" ht="13.2" hidden="false" customHeight="false" outlineLevel="0" collapsed="false">
      <c r="A845" s="455"/>
      <c r="B845" s="455"/>
      <c r="C845" s="455"/>
      <c r="D845" s="455"/>
      <c r="E845" s="455"/>
      <c r="F845" s="455"/>
      <c r="G845" s="455"/>
    </row>
    <row r="846" customFormat="false" ht="13.2" hidden="false" customHeight="false" outlineLevel="0" collapsed="false">
      <c r="A846" s="455"/>
      <c r="B846" s="455"/>
      <c r="C846" s="455"/>
      <c r="D846" s="455"/>
      <c r="E846" s="455"/>
      <c r="F846" s="455"/>
      <c r="G846" s="455"/>
    </row>
    <row r="847" customFormat="false" ht="13.2" hidden="false" customHeight="false" outlineLevel="0" collapsed="false">
      <c r="A847" s="455"/>
      <c r="B847" s="455"/>
      <c r="C847" s="455"/>
      <c r="D847" s="455"/>
      <c r="E847" s="455"/>
      <c r="F847" s="455"/>
      <c r="G847" s="455"/>
    </row>
    <row r="848" customFormat="false" ht="13.2" hidden="false" customHeight="false" outlineLevel="0" collapsed="false">
      <c r="A848" s="455"/>
      <c r="B848" s="455"/>
      <c r="C848" s="455"/>
      <c r="D848" s="455"/>
      <c r="E848" s="455"/>
      <c r="F848" s="455"/>
      <c r="G848" s="455"/>
    </row>
    <row r="849" customFormat="false" ht="13.2" hidden="false" customHeight="false" outlineLevel="0" collapsed="false">
      <c r="A849" s="455"/>
      <c r="B849" s="455"/>
      <c r="C849" s="455"/>
      <c r="D849" s="455"/>
      <c r="E849" s="455"/>
      <c r="F849" s="455"/>
      <c r="G849" s="455"/>
    </row>
    <row r="850" customFormat="false" ht="13.2" hidden="false" customHeight="false" outlineLevel="0" collapsed="false">
      <c r="A850" s="455"/>
      <c r="B850" s="455"/>
      <c r="C850" s="455"/>
      <c r="D850" s="455"/>
      <c r="E850" s="455"/>
      <c r="F850" s="455"/>
      <c r="G850" s="455"/>
    </row>
    <row r="851" customFormat="false" ht="13.2" hidden="false" customHeight="false" outlineLevel="0" collapsed="false">
      <c r="A851" s="455"/>
      <c r="B851" s="455"/>
      <c r="C851" s="455"/>
      <c r="D851" s="455"/>
      <c r="E851" s="455"/>
      <c r="F851" s="455"/>
      <c r="G851" s="455"/>
    </row>
    <row r="852" customFormat="false" ht="13.2" hidden="false" customHeight="false" outlineLevel="0" collapsed="false">
      <c r="A852" s="455"/>
      <c r="B852" s="455"/>
      <c r="C852" s="455"/>
      <c r="D852" s="455"/>
      <c r="E852" s="455"/>
      <c r="F852" s="455"/>
      <c r="G852" s="455"/>
    </row>
    <row r="853" customFormat="false" ht="13.2" hidden="false" customHeight="false" outlineLevel="0" collapsed="false">
      <c r="A853" s="455"/>
      <c r="B853" s="455"/>
      <c r="C853" s="455"/>
      <c r="D853" s="455"/>
      <c r="E853" s="455"/>
      <c r="F853" s="455"/>
      <c r="G853" s="455"/>
    </row>
    <row r="854" customFormat="false" ht="13.2" hidden="false" customHeight="false" outlineLevel="0" collapsed="false">
      <c r="A854" s="455"/>
      <c r="B854" s="455"/>
      <c r="C854" s="455"/>
      <c r="D854" s="455"/>
      <c r="E854" s="455"/>
      <c r="F854" s="455"/>
      <c r="G854" s="455"/>
    </row>
    <row r="855" customFormat="false" ht="13.2" hidden="false" customHeight="false" outlineLevel="0" collapsed="false">
      <c r="A855" s="455"/>
      <c r="B855" s="455"/>
      <c r="C855" s="455"/>
      <c r="D855" s="455"/>
      <c r="E855" s="455"/>
      <c r="F855" s="455"/>
      <c r="G855" s="455"/>
    </row>
    <row r="856" customFormat="false" ht="13.2" hidden="false" customHeight="false" outlineLevel="0" collapsed="false">
      <c r="A856" s="455"/>
      <c r="B856" s="455"/>
      <c r="C856" s="455"/>
      <c r="D856" s="455"/>
      <c r="E856" s="455"/>
      <c r="F856" s="455"/>
      <c r="G856" s="455"/>
    </row>
    <row r="857" customFormat="false" ht="13.2" hidden="false" customHeight="false" outlineLevel="0" collapsed="false">
      <c r="A857" s="455"/>
      <c r="B857" s="455"/>
      <c r="C857" s="455"/>
      <c r="D857" s="455"/>
      <c r="E857" s="455"/>
      <c r="F857" s="455"/>
      <c r="G857" s="455"/>
    </row>
    <row r="858" customFormat="false" ht="13.2" hidden="false" customHeight="false" outlineLevel="0" collapsed="false">
      <c r="A858" s="455"/>
      <c r="B858" s="455"/>
      <c r="C858" s="455"/>
      <c r="D858" s="455"/>
      <c r="E858" s="455"/>
      <c r="F858" s="455"/>
      <c r="G858" s="455"/>
    </row>
    <row r="859" customFormat="false" ht="13.2" hidden="false" customHeight="false" outlineLevel="0" collapsed="false">
      <c r="A859" s="455"/>
      <c r="B859" s="455"/>
      <c r="C859" s="455"/>
      <c r="D859" s="455"/>
      <c r="E859" s="455"/>
      <c r="F859" s="455"/>
      <c r="G859" s="455"/>
    </row>
    <row r="860" customFormat="false" ht="13.2" hidden="false" customHeight="false" outlineLevel="0" collapsed="false">
      <c r="A860" s="455"/>
      <c r="B860" s="455"/>
      <c r="C860" s="455"/>
      <c r="D860" s="455"/>
      <c r="E860" s="455"/>
      <c r="F860" s="455"/>
      <c r="G860" s="455"/>
    </row>
    <row r="861" customFormat="false" ht="13.2" hidden="false" customHeight="false" outlineLevel="0" collapsed="false">
      <c r="A861" s="455"/>
      <c r="B861" s="455"/>
      <c r="C861" s="455"/>
      <c r="D861" s="455"/>
      <c r="E861" s="455"/>
      <c r="F861" s="455"/>
      <c r="G861" s="455"/>
    </row>
    <row r="862" customFormat="false" ht="13.2" hidden="false" customHeight="false" outlineLevel="0" collapsed="false">
      <c r="A862" s="455"/>
      <c r="B862" s="455"/>
      <c r="C862" s="455"/>
      <c r="D862" s="455"/>
      <c r="E862" s="455"/>
      <c r="F862" s="455"/>
      <c r="G862" s="455"/>
    </row>
    <row r="863" customFormat="false" ht="13.2" hidden="false" customHeight="false" outlineLevel="0" collapsed="false">
      <c r="A863" s="455"/>
      <c r="B863" s="455"/>
      <c r="C863" s="455"/>
      <c r="D863" s="455"/>
      <c r="E863" s="455"/>
      <c r="F863" s="455"/>
      <c r="G863" s="455"/>
    </row>
    <row r="864" customFormat="false" ht="13.2" hidden="false" customHeight="false" outlineLevel="0" collapsed="false">
      <c r="A864" s="455"/>
      <c r="B864" s="455"/>
      <c r="C864" s="455"/>
      <c r="D864" s="455"/>
      <c r="E864" s="455"/>
      <c r="F864" s="455"/>
      <c r="G864" s="455"/>
    </row>
    <row r="865" customFormat="false" ht="13.2" hidden="false" customHeight="false" outlineLevel="0" collapsed="false">
      <c r="A865" s="455"/>
      <c r="B865" s="455"/>
      <c r="C865" s="455"/>
      <c r="D865" s="455"/>
      <c r="E865" s="455"/>
      <c r="F865" s="455"/>
      <c r="G865" s="455"/>
    </row>
    <row r="866" customFormat="false" ht="13.2" hidden="false" customHeight="false" outlineLevel="0" collapsed="false">
      <c r="A866" s="455"/>
      <c r="B866" s="455"/>
      <c r="C866" s="455"/>
      <c r="D866" s="455"/>
      <c r="E866" s="455"/>
      <c r="F866" s="455"/>
      <c r="G866" s="455"/>
    </row>
    <row r="867" customFormat="false" ht="13.2" hidden="false" customHeight="false" outlineLevel="0" collapsed="false">
      <c r="A867" s="455"/>
      <c r="B867" s="455"/>
      <c r="C867" s="455"/>
      <c r="D867" s="455"/>
      <c r="E867" s="455"/>
      <c r="F867" s="455"/>
      <c r="G867" s="455"/>
    </row>
    <row r="868" customFormat="false" ht="13.2" hidden="false" customHeight="false" outlineLevel="0" collapsed="false">
      <c r="A868" s="455"/>
      <c r="B868" s="455"/>
      <c r="C868" s="455"/>
      <c r="D868" s="455"/>
      <c r="E868" s="455"/>
      <c r="F868" s="455"/>
      <c r="G868" s="455"/>
    </row>
    <row r="869" customFormat="false" ht="13.2" hidden="false" customHeight="false" outlineLevel="0" collapsed="false">
      <c r="A869" s="455"/>
      <c r="B869" s="455"/>
      <c r="C869" s="455"/>
      <c r="D869" s="455"/>
      <c r="E869" s="455"/>
      <c r="F869" s="455"/>
      <c r="G869" s="455"/>
    </row>
    <row r="870" customFormat="false" ht="13.2" hidden="false" customHeight="false" outlineLevel="0" collapsed="false">
      <c r="A870" s="455"/>
      <c r="B870" s="455"/>
      <c r="C870" s="455"/>
      <c r="D870" s="455"/>
      <c r="E870" s="455"/>
      <c r="F870" s="455"/>
      <c r="G870" s="455"/>
    </row>
    <row r="871" customFormat="false" ht="13.2" hidden="false" customHeight="false" outlineLevel="0" collapsed="false">
      <c r="A871" s="455"/>
      <c r="B871" s="455"/>
      <c r="C871" s="455"/>
      <c r="D871" s="455"/>
      <c r="E871" s="455"/>
      <c r="F871" s="455"/>
      <c r="G871" s="455"/>
    </row>
    <row r="872" customFormat="false" ht="13.2" hidden="false" customHeight="false" outlineLevel="0" collapsed="false">
      <c r="A872" s="455"/>
      <c r="B872" s="455"/>
      <c r="C872" s="455"/>
      <c r="D872" s="455"/>
      <c r="E872" s="455"/>
      <c r="F872" s="455"/>
      <c r="G872" s="455"/>
    </row>
    <row r="873" customFormat="false" ht="13.2" hidden="false" customHeight="false" outlineLevel="0" collapsed="false">
      <c r="A873" s="455"/>
      <c r="B873" s="455"/>
      <c r="C873" s="455"/>
      <c r="D873" s="455"/>
      <c r="E873" s="455"/>
      <c r="F873" s="455"/>
      <c r="G873" s="455"/>
    </row>
    <row r="874" customFormat="false" ht="13.2" hidden="false" customHeight="false" outlineLevel="0" collapsed="false">
      <c r="A874" s="455"/>
      <c r="B874" s="455"/>
      <c r="C874" s="455"/>
      <c r="D874" s="455"/>
      <c r="E874" s="455"/>
      <c r="F874" s="455"/>
      <c r="G874" s="455"/>
    </row>
    <row r="875" customFormat="false" ht="13.2" hidden="false" customHeight="false" outlineLevel="0" collapsed="false">
      <c r="A875" s="455"/>
      <c r="B875" s="455"/>
      <c r="C875" s="455"/>
      <c r="D875" s="455"/>
      <c r="E875" s="455"/>
      <c r="F875" s="455"/>
      <c r="G875" s="455"/>
    </row>
    <row r="876" customFormat="false" ht="13.2" hidden="false" customHeight="false" outlineLevel="0" collapsed="false">
      <c r="A876" s="455"/>
      <c r="B876" s="455"/>
      <c r="C876" s="455"/>
      <c r="D876" s="455"/>
      <c r="E876" s="455"/>
      <c r="F876" s="455"/>
      <c r="G876" s="455"/>
    </row>
    <row r="877" customFormat="false" ht="13.2" hidden="false" customHeight="false" outlineLevel="0" collapsed="false">
      <c r="A877" s="455"/>
      <c r="B877" s="455"/>
      <c r="C877" s="455"/>
      <c r="D877" s="455"/>
      <c r="E877" s="455"/>
      <c r="F877" s="455"/>
      <c r="G877" s="455"/>
    </row>
    <row r="878" customFormat="false" ht="13.2" hidden="false" customHeight="false" outlineLevel="0" collapsed="false">
      <c r="A878" s="455"/>
      <c r="B878" s="455"/>
      <c r="C878" s="455"/>
      <c r="D878" s="455"/>
      <c r="E878" s="455"/>
      <c r="F878" s="455"/>
      <c r="G878" s="455"/>
    </row>
    <row r="879" customFormat="false" ht="13.2" hidden="false" customHeight="false" outlineLevel="0" collapsed="false">
      <c r="A879" s="455"/>
      <c r="B879" s="455"/>
      <c r="C879" s="455"/>
      <c r="D879" s="455"/>
      <c r="E879" s="455"/>
      <c r="F879" s="455"/>
      <c r="G879" s="455"/>
    </row>
    <row r="880" customFormat="false" ht="13.2" hidden="false" customHeight="false" outlineLevel="0" collapsed="false">
      <c r="A880" s="455"/>
      <c r="B880" s="455"/>
      <c r="C880" s="455"/>
      <c r="D880" s="455"/>
      <c r="E880" s="455"/>
      <c r="F880" s="455"/>
      <c r="G880" s="455"/>
    </row>
    <row r="881" customFormat="false" ht="13.2" hidden="false" customHeight="false" outlineLevel="0" collapsed="false">
      <c r="A881" s="455"/>
      <c r="B881" s="455"/>
      <c r="C881" s="455"/>
      <c r="D881" s="455"/>
      <c r="E881" s="455"/>
      <c r="F881" s="455"/>
      <c r="G881" s="455"/>
    </row>
    <row r="882" customFormat="false" ht="13.2" hidden="false" customHeight="false" outlineLevel="0" collapsed="false">
      <c r="A882" s="455"/>
      <c r="B882" s="455"/>
      <c r="C882" s="455"/>
      <c r="D882" s="455"/>
      <c r="E882" s="455"/>
      <c r="F882" s="455"/>
      <c r="G882" s="455"/>
    </row>
    <row r="883" customFormat="false" ht="13.2" hidden="false" customHeight="false" outlineLevel="0" collapsed="false">
      <c r="A883" s="455"/>
      <c r="B883" s="455"/>
      <c r="C883" s="455"/>
      <c r="D883" s="455"/>
      <c r="E883" s="455"/>
      <c r="F883" s="455"/>
      <c r="G883" s="455"/>
    </row>
    <row r="884" customFormat="false" ht="13.2" hidden="false" customHeight="false" outlineLevel="0" collapsed="false">
      <c r="A884" s="455"/>
      <c r="B884" s="455"/>
      <c r="C884" s="455"/>
      <c r="D884" s="455"/>
      <c r="E884" s="455"/>
      <c r="F884" s="455"/>
      <c r="G884" s="455"/>
    </row>
    <row r="885" customFormat="false" ht="13.2" hidden="false" customHeight="false" outlineLevel="0" collapsed="false">
      <c r="A885" s="455"/>
      <c r="B885" s="455"/>
      <c r="C885" s="455"/>
      <c r="D885" s="455"/>
      <c r="E885" s="455"/>
      <c r="F885" s="455"/>
      <c r="G885" s="455"/>
    </row>
    <row r="886" customFormat="false" ht="13.2" hidden="false" customHeight="false" outlineLevel="0" collapsed="false">
      <c r="A886" s="455"/>
      <c r="B886" s="455"/>
      <c r="C886" s="455"/>
      <c r="D886" s="455"/>
      <c r="E886" s="455"/>
      <c r="F886" s="455"/>
      <c r="G886" s="455"/>
    </row>
    <row r="887" customFormat="false" ht="13.2" hidden="false" customHeight="false" outlineLevel="0" collapsed="false">
      <c r="A887" s="455"/>
      <c r="B887" s="455"/>
      <c r="C887" s="455"/>
      <c r="D887" s="455"/>
      <c r="E887" s="455"/>
      <c r="F887" s="455"/>
      <c r="G887" s="455"/>
    </row>
    <row r="888" customFormat="false" ht="13.2" hidden="false" customHeight="false" outlineLevel="0" collapsed="false">
      <c r="A888" s="455"/>
      <c r="B888" s="455"/>
      <c r="C888" s="455"/>
      <c r="D888" s="455"/>
      <c r="E888" s="455"/>
      <c r="F888" s="455"/>
      <c r="G888" s="455"/>
    </row>
    <row r="889" customFormat="false" ht="13.2" hidden="false" customHeight="false" outlineLevel="0" collapsed="false">
      <c r="A889" s="455"/>
      <c r="B889" s="455"/>
      <c r="C889" s="455"/>
      <c r="D889" s="455"/>
      <c r="E889" s="455"/>
      <c r="F889" s="455"/>
      <c r="G889" s="455"/>
    </row>
    <row r="890" customFormat="false" ht="13.2" hidden="false" customHeight="false" outlineLevel="0" collapsed="false">
      <c r="A890" s="455"/>
      <c r="B890" s="455"/>
      <c r="C890" s="455"/>
      <c r="D890" s="455"/>
      <c r="E890" s="455"/>
      <c r="F890" s="455"/>
      <c r="G890" s="455"/>
    </row>
    <row r="891" customFormat="false" ht="13.2" hidden="false" customHeight="false" outlineLevel="0" collapsed="false">
      <c r="A891" s="455"/>
      <c r="B891" s="455"/>
      <c r="C891" s="455"/>
      <c r="D891" s="455"/>
      <c r="E891" s="455"/>
      <c r="F891" s="455"/>
      <c r="G891" s="455"/>
    </row>
    <row r="892" customFormat="false" ht="13.2" hidden="false" customHeight="false" outlineLevel="0" collapsed="false">
      <c r="A892" s="455"/>
      <c r="B892" s="455"/>
      <c r="C892" s="455"/>
      <c r="D892" s="455"/>
      <c r="E892" s="455"/>
      <c r="F892" s="455"/>
      <c r="G892" s="455"/>
    </row>
    <row r="893" customFormat="false" ht="13.2" hidden="false" customHeight="false" outlineLevel="0" collapsed="false">
      <c r="A893" s="455"/>
      <c r="B893" s="455"/>
      <c r="C893" s="455"/>
      <c r="D893" s="455"/>
      <c r="E893" s="455"/>
      <c r="F893" s="455"/>
      <c r="G893" s="455"/>
    </row>
    <row r="894" customFormat="false" ht="13.2" hidden="false" customHeight="false" outlineLevel="0" collapsed="false">
      <c r="A894" s="455"/>
      <c r="B894" s="455"/>
      <c r="C894" s="455"/>
      <c r="D894" s="455"/>
      <c r="E894" s="455"/>
      <c r="F894" s="455"/>
      <c r="G894" s="455"/>
    </row>
    <row r="895" customFormat="false" ht="13.2" hidden="false" customHeight="false" outlineLevel="0" collapsed="false">
      <c r="A895" s="455"/>
      <c r="B895" s="455"/>
      <c r="C895" s="455"/>
      <c r="D895" s="455"/>
      <c r="E895" s="455"/>
      <c r="F895" s="455"/>
      <c r="G895" s="455"/>
    </row>
    <row r="896" customFormat="false" ht="13.2" hidden="false" customHeight="false" outlineLevel="0" collapsed="false">
      <c r="A896" s="455"/>
      <c r="B896" s="455"/>
      <c r="C896" s="455"/>
      <c r="D896" s="455"/>
      <c r="E896" s="455"/>
      <c r="F896" s="455"/>
      <c r="G896" s="455"/>
    </row>
    <row r="897" customFormat="false" ht="13.2" hidden="false" customHeight="false" outlineLevel="0" collapsed="false">
      <c r="A897" s="455"/>
      <c r="B897" s="455"/>
      <c r="C897" s="455"/>
      <c r="D897" s="455"/>
      <c r="E897" s="455"/>
      <c r="F897" s="455"/>
      <c r="G897" s="455"/>
    </row>
    <row r="898" customFormat="false" ht="13.2" hidden="false" customHeight="false" outlineLevel="0" collapsed="false">
      <c r="A898" s="455"/>
      <c r="B898" s="455"/>
      <c r="C898" s="455"/>
      <c r="D898" s="455"/>
      <c r="E898" s="455"/>
      <c r="F898" s="455"/>
      <c r="G898" s="455"/>
    </row>
    <row r="899" customFormat="false" ht="13.2" hidden="false" customHeight="false" outlineLevel="0" collapsed="false">
      <c r="A899" s="455"/>
      <c r="B899" s="455"/>
      <c r="C899" s="455"/>
      <c r="D899" s="455"/>
      <c r="E899" s="455"/>
      <c r="F899" s="455"/>
      <c r="G899" s="455"/>
    </row>
    <row r="900" customFormat="false" ht="13.2" hidden="false" customHeight="false" outlineLevel="0" collapsed="false">
      <c r="A900" s="455"/>
      <c r="B900" s="455"/>
      <c r="C900" s="455"/>
      <c r="D900" s="455"/>
      <c r="E900" s="455"/>
      <c r="F900" s="455"/>
      <c r="G900" s="455"/>
    </row>
    <row r="901" customFormat="false" ht="13.2" hidden="false" customHeight="false" outlineLevel="0" collapsed="false">
      <c r="A901" s="455"/>
      <c r="B901" s="455"/>
      <c r="C901" s="455"/>
      <c r="D901" s="455"/>
      <c r="E901" s="455"/>
      <c r="F901" s="455"/>
      <c r="G901" s="455"/>
    </row>
    <row r="902" customFormat="false" ht="13.2" hidden="false" customHeight="false" outlineLevel="0" collapsed="false">
      <c r="A902" s="455"/>
      <c r="B902" s="455"/>
      <c r="C902" s="455"/>
      <c r="D902" s="455"/>
      <c r="E902" s="455"/>
      <c r="F902" s="455"/>
      <c r="G902" s="455"/>
    </row>
    <row r="903" customFormat="false" ht="13.2" hidden="false" customHeight="false" outlineLevel="0" collapsed="false">
      <c r="A903" s="455"/>
      <c r="B903" s="455"/>
      <c r="C903" s="455"/>
      <c r="D903" s="455"/>
      <c r="E903" s="455"/>
      <c r="F903" s="455"/>
      <c r="G903" s="455"/>
    </row>
    <row r="904" customFormat="false" ht="13.2" hidden="false" customHeight="false" outlineLevel="0" collapsed="false">
      <c r="A904" s="455"/>
      <c r="B904" s="455"/>
      <c r="C904" s="455"/>
      <c r="D904" s="455"/>
      <c r="E904" s="455"/>
      <c r="F904" s="455"/>
      <c r="G904" s="455"/>
    </row>
    <row r="905" customFormat="false" ht="13.2" hidden="false" customHeight="false" outlineLevel="0" collapsed="false">
      <c r="A905" s="455"/>
      <c r="B905" s="455"/>
      <c r="C905" s="455"/>
      <c r="D905" s="455"/>
      <c r="E905" s="455"/>
      <c r="F905" s="455"/>
      <c r="G905" s="455"/>
    </row>
    <row r="906" customFormat="false" ht="13.2" hidden="false" customHeight="false" outlineLevel="0" collapsed="false">
      <c r="A906" s="455"/>
      <c r="B906" s="455"/>
      <c r="C906" s="455"/>
      <c r="D906" s="455"/>
      <c r="E906" s="455"/>
      <c r="F906" s="455"/>
      <c r="G906" s="455"/>
    </row>
    <row r="907" customFormat="false" ht="13.2" hidden="false" customHeight="false" outlineLevel="0" collapsed="false">
      <c r="A907" s="455"/>
      <c r="B907" s="455"/>
      <c r="C907" s="455"/>
      <c r="D907" s="455"/>
      <c r="E907" s="455"/>
      <c r="F907" s="455"/>
      <c r="G907" s="455"/>
    </row>
    <row r="908" customFormat="false" ht="13.2" hidden="false" customHeight="false" outlineLevel="0" collapsed="false">
      <c r="A908" s="455"/>
      <c r="B908" s="455"/>
      <c r="C908" s="455"/>
      <c r="D908" s="455"/>
      <c r="E908" s="455"/>
      <c r="F908" s="455"/>
      <c r="G908" s="455"/>
    </row>
    <row r="909" customFormat="false" ht="13.2" hidden="false" customHeight="false" outlineLevel="0" collapsed="false">
      <c r="A909" s="455"/>
      <c r="B909" s="455"/>
      <c r="C909" s="455"/>
      <c r="D909" s="455"/>
      <c r="E909" s="455"/>
      <c r="F909" s="455"/>
      <c r="G909" s="455"/>
    </row>
    <row r="910" customFormat="false" ht="13.2" hidden="false" customHeight="false" outlineLevel="0" collapsed="false">
      <c r="A910" s="455"/>
      <c r="B910" s="455"/>
      <c r="C910" s="455"/>
      <c r="D910" s="455"/>
      <c r="E910" s="455"/>
      <c r="F910" s="455"/>
      <c r="G910" s="455"/>
    </row>
    <row r="911" customFormat="false" ht="13.2" hidden="false" customHeight="false" outlineLevel="0" collapsed="false">
      <c r="A911" s="455"/>
      <c r="B911" s="455"/>
      <c r="C911" s="455"/>
      <c r="D911" s="455"/>
      <c r="E911" s="455"/>
      <c r="F911" s="455"/>
      <c r="G911" s="455"/>
    </row>
    <row r="912" customFormat="false" ht="13.2" hidden="false" customHeight="false" outlineLevel="0" collapsed="false">
      <c r="A912" s="455"/>
      <c r="B912" s="455"/>
      <c r="C912" s="455"/>
      <c r="D912" s="455"/>
      <c r="E912" s="455"/>
      <c r="F912" s="455"/>
      <c r="G912" s="455"/>
    </row>
    <row r="913" customFormat="false" ht="13.2" hidden="false" customHeight="false" outlineLevel="0" collapsed="false">
      <c r="A913" s="455"/>
      <c r="B913" s="455"/>
      <c r="C913" s="455"/>
      <c r="D913" s="455"/>
      <c r="E913" s="455"/>
      <c r="F913" s="455"/>
      <c r="G913" s="455"/>
    </row>
    <row r="914" customFormat="false" ht="13.2" hidden="false" customHeight="false" outlineLevel="0" collapsed="false">
      <c r="A914" s="455"/>
      <c r="B914" s="455"/>
      <c r="C914" s="455"/>
      <c r="D914" s="455"/>
      <c r="E914" s="455"/>
      <c r="F914" s="455"/>
      <c r="G914" s="455"/>
    </row>
    <row r="915" customFormat="false" ht="13.2" hidden="false" customHeight="false" outlineLevel="0" collapsed="false">
      <c r="A915" s="455"/>
      <c r="B915" s="455"/>
      <c r="C915" s="455"/>
      <c r="D915" s="455"/>
      <c r="E915" s="455"/>
      <c r="F915" s="455"/>
      <c r="G915" s="455"/>
    </row>
    <row r="916" customFormat="false" ht="13.2" hidden="false" customHeight="false" outlineLevel="0" collapsed="false">
      <c r="A916" s="455"/>
      <c r="B916" s="455"/>
      <c r="C916" s="455"/>
      <c r="D916" s="455"/>
      <c r="E916" s="455"/>
      <c r="F916" s="455"/>
      <c r="G916" s="455"/>
    </row>
    <row r="917" customFormat="false" ht="13.2" hidden="false" customHeight="false" outlineLevel="0" collapsed="false">
      <c r="A917" s="455"/>
      <c r="B917" s="455"/>
      <c r="C917" s="455"/>
      <c r="D917" s="455"/>
      <c r="E917" s="455"/>
      <c r="F917" s="455"/>
      <c r="G917" s="455"/>
    </row>
    <row r="918" customFormat="false" ht="13.2" hidden="false" customHeight="false" outlineLevel="0" collapsed="false">
      <c r="A918" s="455"/>
      <c r="B918" s="455"/>
      <c r="C918" s="455"/>
      <c r="D918" s="455"/>
      <c r="E918" s="455"/>
      <c r="F918" s="455"/>
      <c r="G918" s="455"/>
    </row>
    <row r="919" customFormat="false" ht="13.2" hidden="false" customHeight="false" outlineLevel="0" collapsed="false">
      <c r="A919" s="455"/>
      <c r="B919" s="455"/>
      <c r="C919" s="455"/>
      <c r="D919" s="455"/>
      <c r="E919" s="455"/>
      <c r="F919" s="455"/>
      <c r="G919" s="455"/>
    </row>
    <row r="920" customFormat="false" ht="13.2" hidden="false" customHeight="false" outlineLevel="0" collapsed="false">
      <c r="A920" s="455"/>
      <c r="B920" s="455"/>
      <c r="C920" s="455"/>
      <c r="D920" s="455"/>
      <c r="E920" s="455"/>
      <c r="F920" s="455"/>
      <c r="G920" s="455"/>
    </row>
    <row r="921" customFormat="false" ht="13.2" hidden="false" customHeight="false" outlineLevel="0" collapsed="false">
      <c r="A921" s="455"/>
      <c r="B921" s="455"/>
      <c r="C921" s="455"/>
      <c r="D921" s="455"/>
      <c r="E921" s="455"/>
      <c r="F921" s="455"/>
      <c r="G921" s="455"/>
    </row>
    <row r="922" customFormat="false" ht="13.2" hidden="false" customHeight="false" outlineLevel="0" collapsed="false">
      <c r="A922" s="455"/>
      <c r="B922" s="455"/>
      <c r="C922" s="455"/>
      <c r="D922" s="455"/>
      <c r="E922" s="455"/>
      <c r="F922" s="455"/>
      <c r="G922" s="455"/>
    </row>
    <row r="923" customFormat="false" ht="13.2" hidden="false" customHeight="false" outlineLevel="0" collapsed="false">
      <c r="A923" s="455"/>
      <c r="B923" s="455"/>
      <c r="C923" s="455"/>
      <c r="D923" s="455"/>
      <c r="E923" s="455"/>
      <c r="F923" s="455"/>
      <c r="G923" s="455"/>
    </row>
    <row r="924" customFormat="false" ht="13.2" hidden="false" customHeight="false" outlineLevel="0" collapsed="false">
      <c r="A924" s="455"/>
      <c r="B924" s="455"/>
      <c r="C924" s="455"/>
      <c r="D924" s="455"/>
      <c r="E924" s="455"/>
      <c r="F924" s="455"/>
      <c r="G924" s="455"/>
    </row>
    <row r="925" customFormat="false" ht="13.2" hidden="false" customHeight="false" outlineLevel="0" collapsed="false">
      <c r="A925" s="455"/>
      <c r="B925" s="455"/>
      <c r="C925" s="455"/>
      <c r="D925" s="455"/>
      <c r="E925" s="455"/>
      <c r="F925" s="455"/>
      <c r="G925" s="455"/>
    </row>
    <row r="926" customFormat="false" ht="13.2" hidden="false" customHeight="false" outlineLevel="0" collapsed="false">
      <c r="A926" s="455"/>
      <c r="B926" s="455"/>
      <c r="C926" s="455"/>
      <c r="D926" s="455"/>
      <c r="E926" s="455"/>
      <c r="F926" s="455"/>
      <c r="G926" s="455"/>
    </row>
    <row r="927" customFormat="false" ht="13.2" hidden="false" customHeight="false" outlineLevel="0" collapsed="false">
      <c r="A927" s="455"/>
      <c r="B927" s="455"/>
      <c r="C927" s="455"/>
      <c r="D927" s="455"/>
      <c r="E927" s="455"/>
      <c r="F927" s="455"/>
      <c r="G927" s="455"/>
    </row>
    <row r="928" customFormat="false" ht="13.2" hidden="false" customHeight="false" outlineLevel="0" collapsed="false">
      <c r="A928" s="455"/>
      <c r="B928" s="455"/>
      <c r="C928" s="455"/>
      <c r="D928" s="455"/>
      <c r="E928" s="455"/>
      <c r="F928" s="455"/>
      <c r="G928" s="455"/>
    </row>
    <row r="929" customFormat="false" ht="13.2" hidden="false" customHeight="false" outlineLevel="0" collapsed="false">
      <c r="A929" s="455"/>
      <c r="B929" s="455"/>
      <c r="C929" s="455"/>
      <c r="D929" s="455"/>
      <c r="E929" s="455"/>
      <c r="F929" s="455"/>
      <c r="G929" s="455"/>
    </row>
    <row r="930" customFormat="false" ht="13.2" hidden="false" customHeight="false" outlineLevel="0" collapsed="false">
      <c r="A930" s="455"/>
      <c r="B930" s="455"/>
      <c r="C930" s="455"/>
      <c r="D930" s="455"/>
      <c r="E930" s="455"/>
      <c r="F930" s="455"/>
      <c r="G930" s="455"/>
    </row>
    <row r="931" customFormat="false" ht="13.2" hidden="false" customHeight="false" outlineLevel="0" collapsed="false">
      <c r="A931" s="455"/>
      <c r="B931" s="455"/>
      <c r="C931" s="455"/>
      <c r="D931" s="455"/>
      <c r="E931" s="455"/>
      <c r="F931" s="455"/>
      <c r="G931" s="455"/>
    </row>
    <row r="932" customFormat="false" ht="13.2" hidden="false" customHeight="false" outlineLevel="0" collapsed="false">
      <c r="A932" s="455"/>
      <c r="B932" s="455"/>
      <c r="C932" s="455"/>
      <c r="D932" s="455"/>
      <c r="E932" s="455"/>
      <c r="F932" s="455"/>
      <c r="G932" s="455"/>
    </row>
    <row r="933" customFormat="false" ht="13.2" hidden="false" customHeight="false" outlineLevel="0" collapsed="false">
      <c r="A933" s="455"/>
      <c r="B933" s="455"/>
      <c r="C933" s="455"/>
      <c r="D933" s="455"/>
      <c r="E933" s="455"/>
      <c r="F933" s="455"/>
      <c r="G933" s="455"/>
    </row>
    <row r="934" customFormat="false" ht="13.2" hidden="false" customHeight="false" outlineLevel="0" collapsed="false">
      <c r="A934" s="455"/>
      <c r="B934" s="455"/>
      <c r="C934" s="455"/>
      <c r="D934" s="455"/>
      <c r="E934" s="455"/>
      <c r="F934" s="455"/>
      <c r="G934" s="455"/>
    </row>
    <row r="935" customFormat="false" ht="13.2" hidden="false" customHeight="false" outlineLevel="0" collapsed="false">
      <c r="A935" s="455"/>
      <c r="B935" s="455"/>
      <c r="C935" s="455"/>
      <c r="D935" s="455"/>
      <c r="E935" s="455"/>
      <c r="F935" s="455"/>
      <c r="G935" s="455"/>
    </row>
    <row r="936" customFormat="false" ht="13.2" hidden="false" customHeight="false" outlineLevel="0" collapsed="false">
      <c r="A936" s="455"/>
      <c r="B936" s="455"/>
      <c r="C936" s="455"/>
      <c r="D936" s="455"/>
      <c r="E936" s="455"/>
      <c r="F936" s="455"/>
      <c r="G936" s="455"/>
    </row>
    <row r="937" customFormat="false" ht="13.2" hidden="false" customHeight="false" outlineLevel="0" collapsed="false">
      <c r="A937" s="455"/>
      <c r="B937" s="455"/>
      <c r="C937" s="455"/>
      <c r="D937" s="455"/>
      <c r="E937" s="455"/>
      <c r="F937" s="455"/>
      <c r="G937" s="455"/>
    </row>
    <row r="938" customFormat="false" ht="13.2" hidden="false" customHeight="false" outlineLevel="0" collapsed="false">
      <c r="A938" s="455"/>
      <c r="B938" s="455"/>
      <c r="C938" s="455"/>
      <c r="D938" s="455"/>
      <c r="E938" s="455"/>
      <c r="F938" s="455"/>
      <c r="G938" s="455"/>
    </row>
    <row r="939" customFormat="false" ht="13.2" hidden="false" customHeight="false" outlineLevel="0" collapsed="false">
      <c r="A939" s="455"/>
      <c r="B939" s="455"/>
      <c r="C939" s="455"/>
      <c r="D939" s="455"/>
      <c r="E939" s="455"/>
      <c r="F939" s="455"/>
      <c r="G939" s="455"/>
    </row>
    <row r="940" customFormat="false" ht="13.2" hidden="false" customHeight="false" outlineLevel="0" collapsed="false">
      <c r="A940" s="455"/>
      <c r="B940" s="455"/>
      <c r="C940" s="455"/>
      <c r="D940" s="455"/>
      <c r="E940" s="455"/>
      <c r="F940" s="455"/>
      <c r="G940" s="455"/>
    </row>
    <row r="941" customFormat="false" ht="13.2" hidden="false" customHeight="false" outlineLevel="0" collapsed="false">
      <c r="A941" s="455"/>
      <c r="B941" s="455"/>
      <c r="C941" s="455"/>
      <c r="D941" s="455"/>
      <c r="E941" s="455"/>
      <c r="F941" s="455"/>
      <c r="G941" s="455"/>
    </row>
    <row r="942" customFormat="false" ht="13.2" hidden="false" customHeight="false" outlineLevel="0" collapsed="false">
      <c r="A942" s="455"/>
      <c r="B942" s="455"/>
      <c r="C942" s="455"/>
      <c r="D942" s="455"/>
      <c r="E942" s="455"/>
      <c r="F942" s="455"/>
      <c r="G942" s="455"/>
    </row>
    <row r="943" customFormat="false" ht="13.2" hidden="false" customHeight="false" outlineLevel="0" collapsed="false">
      <c r="A943" s="455"/>
      <c r="B943" s="455"/>
      <c r="C943" s="455"/>
      <c r="D943" s="455"/>
      <c r="E943" s="455"/>
      <c r="F943" s="455"/>
      <c r="G943" s="455"/>
    </row>
    <row r="944" customFormat="false" ht="13.2" hidden="false" customHeight="false" outlineLevel="0" collapsed="false">
      <c r="A944" s="455"/>
      <c r="B944" s="455"/>
      <c r="C944" s="455"/>
      <c r="D944" s="455"/>
      <c r="E944" s="455"/>
      <c r="F944" s="455"/>
      <c r="G944" s="455"/>
    </row>
    <row r="945" customFormat="false" ht="13.2" hidden="false" customHeight="false" outlineLevel="0" collapsed="false">
      <c r="A945" s="455"/>
      <c r="B945" s="455"/>
      <c r="C945" s="455"/>
      <c r="D945" s="455"/>
      <c r="E945" s="455"/>
      <c r="F945" s="455"/>
      <c r="G945" s="455"/>
    </row>
    <row r="946" customFormat="false" ht="13.2" hidden="false" customHeight="false" outlineLevel="0" collapsed="false">
      <c r="A946" s="455"/>
      <c r="B946" s="455"/>
      <c r="C946" s="455"/>
      <c r="D946" s="455"/>
      <c r="E946" s="455"/>
      <c r="F946" s="455"/>
      <c r="G946" s="455"/>
    </row>
    <row r="947" customFormat="false" ht="13.2" hidden="false" customHeight="false" outlineLevel="0" collapsed="false">
      <c r="A947" s="455"/>
      <c r="B947" s="455"/>
      <c r="C947" s="455"/>
      <c r="D947" s="455"/>
      <c r="E947" s="455"/>
      <c r="F947" s="455"/>
      <c r="G947" s="455"/>
    </row>
    <row r="948" customFormat="false" ht="13.2" hidden="false" customHeight="false" outlineLevel="0" collapsed="false">
      <c r="A948" s="455"/>
      <c r="B948" s="455"/>
      <c r="C948" s="455"/>
      <c r="D948" s="455"/>
      <c r="E948" s="455"/>
      <c r="F948" s="455"/>
      <c r="G948" s="455"/>
    </row>
    <row r="949" customFormat="false" ht="13.2" hidden="false" customHeight="false" outlineLevel="0" collapsed="false">
      <c r="A949" s="455"/>
      <c r="B949" s="455"/>
      <c r="C949" s="455"/>
      <c r="D949" s="455"/>
      <c r="E949" s="455"/>
      <c r="F949" s="455"/>
      <c r="G949" s="455"/>
    </row>
    <row r="950" customFormat="false" ht="13.2" hidden="false" customHeight="false" outlineLevel="0" collapsed="false">
      <c r="A950" s="455"/>
      <c r="B950" s="455"/>
      <c r="C950" s="455"/>
      <c r="D950" s="455"/>
      <c r="E950" s="455"/>
      <c r="F950" s="455"/>
      <c r="G950" s="455"/>
    </row>
    <row r="951" customFormat="false" ht="13.2" hidden="false" customHeight="false" outlineLevel="0" collapsed="false">
      <c r="A951" s="455"/>
      <c r="B951" s="455"/>
      <c r="C951" s="455"/>
      <c r="D951" s="455"/>
      <c r="E951" s="455"/>
      <c r="F951" s="455"/>
      <c r="G951" s="455"/>
    </row>
    <row r="952" customFormat="false" ht="13.2" hidden="false" customHeight="false" outlineLevel="0" collapsed="false">
      <c r="A952" s="455"/>
      <c r="B952" s="455"/>
      <c r="C952" s="455"/>
      <c r="D952" s="455"/>
      <c r="E952" s="455"/>
      <c r="F952" s="455"/>
      <c r="G952" s="455"/>
    </row>
    <row r="953" customFormat="false" ht="13.2" hidden="false" customHeight="false" outlineLevel="0" collapsed="false">
      <c r="A953" s="455"/>
      <c r="B953" s="455"/>
      <c r="C953" s="455"/>
      <c r="D953" s="455"/>
      <c r="E953" s="455"/>
      <c r="F953" s="455"/>
      <c r="G953" s="455"/>
    </row>
    <row r="954" customFormat="false" ht="13.2" hidden="false" customHeight="false" outlineLevel="0" collapsed="false">
      <c r="A954" s="455"/>
      <c r="B954" s="455"/>
      <c r="C954" s="455"/>
      <c r="D954" s="455"/>
      <c r="E954" s="455"/>
      <c r="F954" s="455"/>
      <c r="G954" s="455"/>
    </row>
    <row r="955" customFormat="false" ht="13.2" hidden="false" customHeight="false" outlineLevel="0" collapsed="false">
      <c r="A955" s="455"/>
      <c r="B955" s="455"/>
      <c r="C955" s="455"/>
      <c r="D955" s="455"/>
      <c r="E955" s="455"/>
      <c r="F955" s="455"/>
      <c r="G955" s="455"/>
    </row>
    <row r="956" customFormat="false" ht="13.2" hidden="false" customHeight="false" outlineLevel="0" collapsed="false">
      <c r="A956" s="455"/>
      <c r="B956" s="455"/>
      <c r="C956" s="455"/>
      <c r="D956" s="455"/>
      <c r="E956" s="455"/>
      <c r="F956" s="455"/>
      <c r="G956" s="455"/>
    </row>
    <row r="957" customFormat="false" ht="13.2" hidden="false" customHeight="false" outlineLevel="0" collapsed="false">
      <c r="A957" s="455"/>
      <c r="B957" s="455"/>
      <c r="C957" s="455"/>
      <c r="D957" s="455"/>
      <c r="E957" s="455"/>
      <c r="F957" s="455"/>
      <c r="G957" s="455"/>
    </row>
    <row r="958" customFormat="false" ht="13.2" hidden="false" customHeight="false" outlineLevel="0" collapsed="false">
      <c r="A958" s="455"/>
      <c r="B958" s="455"/>
      <c r="C958" s="455"/>
      <c r="D958" s="455"/>
      <c r="E958" s="455"/>
      <c r="F958" s="455"/>
      <c r="G958" s="455"/>
    </row>
    <row r="959" customFormat="false" ht="13.2" hidden="false" customHeight="false" outlineLevel="0" collapsed="false">
      <c r="A959" s="455"/>
      <c r="B959" s="455"/>
      <c r="C959" s="455"/>
      <c r="D959" s="455"/>
      <c r="E959" s="455"/>
      <c r="F959" s="455"/>
      <c r="G959" s="455"/>
    </row>
    <row r="960" customFormat="false" ht="13.2" hidden="false" customHeight="false" outlineLevel="0" collapsed="false">
      <c r="A960" s="455"/>
      <c r="B960" s="455"/>
      <c r="C960" s="455"/>
      <c r="D960" s="455"/>
      <c r="E960" s="455"/>
      <c r="F960" s="455"/>
      <c r="G960" s="455"/>
    </row>
    <row r="961" customFormat="false" ht="13.2" hidden="false" customHeight="false" outlineLevel="0" collapsed="false">
      <c r="A961" s="455"/>
      <c r="B961" s="455"/>
      <c r="C961" s="455"/>
      <c r="D961" s="455"/>
      <c r="E961" s="455"/>
      <c r="F961" s="455"/>
      <c r="G961" s="455"/>
    </row>
    <row r="962" customFormat="false" ht="13.2" hidden="false" customHeight="false" outlineLevel="0" collapsed="false">
      <c r="A962" s="455"/>
      <c r="B962" s="455"/>
      <c r="C962" s="455"/>
      <c r="D962" s="455"/>
      <c r="E962" s="455"/>
      <c r="F962" s="455"/>
      <c r="G962" s="455"/>
    </row>
    <row r="963" customFormat="false" ht="13.2" hidden="false" customHeight="false" outlineLevel="0" collapsed="false">
      <c r="A963" s="455"/>
      <c r="B963" s="455"/>
      <c r="C963" s="455"/>
      <c r="D963" s="455"/>
      <c r="E963" s="455"/>
      <c r="F963" s="455"/>
      <c r="G963" s="455"/>
    </row>
    <row r="964" customFormat="false" ht="13.2" hidden="false" customHeight="false" outlineLevel="0" collapsed="false">
      <c r="A964" s="455"/>
      <c r="B964" s="455"/>
      <c r="C964" s="455"/>
      <c r="D964" s="455"/>
      <c r="E964" s="455"/>
      <c r="F964" s="455"/>
      <c r="G964" s="455"/>
    </row>
    <row r="965" customFormat="false" ht="13.2" hidden="false" customHeight="false" outlineLevel="0" collapsed="false">
      <c r="A965" s="455"/>
      <c r="B965" s="455"/>
      <c r="C965" s="455"/>
      <c r="D965" s="455"/>
      <c r="E965" s="455"/>
      <c r="F965" s="455"/>
      <c r="G965" s="455"/>
    </row>
    <row r="966" customFormat="false" ht="13.2" hidden="false" customHeight="false" outlineLevel="0" collapsed="false">
      <c r="A966" s="455"/>
      <c r="B966" s="455"/>
      <c r="C966" s="455"/>
      <c r="D966" s="455"/>
      <c r="E966" s="455"/>
      <c r="F966" s="455"/>
      <c r="G966" s="455"/>
    </row>
    <row r="967" customFormat="false" ht="13.2" hidden="false" customHeight="false" outlineLevel="0" collapsed="false">
      <c r="A967" s="455"/>
      <c r="B967" s="455"/>
      <c r="C967" s="455"/>
      <c r="D967" s="455"/>
      <c r="E967" s="455"/>
      <c r="F967" s="455"/>
      <c r="G967" s="455"/>
    </row>
    <row r="968" customFormat="false" ht="13.2" hidden="false" customHeight="false" outlineLevel="0" collapsed="false">
      <c r="A968" s="455"/>
      <c r="B968" s="455"/>
      <c r="C968" s="455"/>
      <c r="D968" s="455"/>
      <c r="E968" s="455"/>
      <c r="F968" s="455"/>
      <c r="G968" s="455"/>
    </row>
    <row r="969" customFormat="false" ht="13.2" hidden="false" customHeight="false" outlineLevel="0" collapsed="false">
      <c r="A969" s="455"/>
      <c r="B969" s="455"/>
      <c r="C969" s="455"/>
      <c r="D969" s="455"/>
      <c r="E969" s="455"/>
      <c r="F969" s="455"/>
      <c r="G969" s="455"/>
    </row>
    <row r="970" customFormat="false" ht="13.2" hidden="false" customHeight="false" outlineLevel="0" collapsed="false">
      <c r="A970" s="455"/>
      <c r="B970" s="455"/>
      <c r="C970" s="455"/>
      <c r="D970" s="455"/>
      <c r="E970" s="455"/>
      <c r="F970" s="455"/>
      <c r="G970" s="455"/>
    </row>
    <row r="971" customFormat="false" ht="13.2" hidden="false" customHeight="false" outlineLevel="0" collapsed="false">
      <c r="A971" s="455"/>
      <c r="B971" s="455"/>
      <c r="C971" s="455"/>
      <c r="D971" s="455"/>
      <c r="E971" s="455"/>
      <c r="F971" s="455"/>
      <c r="G971" s="455"/>
    </row>
    <row r="972" customFormat="false" ht="13.2" hidden="false" customHeight="false" outlineLevel="0" collapsed="false">
      <c r="A972" s="455"/>
      <c r="B972" s="455"/>
      <c r="C972" s="455"/>
      <c r="D972" s="455"/>
      <c r="E972" s="455"/>
      <c r="F972" s="455"/>
      <c r="G972" s="455"/>
    </row>
    <row r="973" customFormat="false" ht="13.2" hidden="false" customHeight="false" outlineLevel="0" collapsed="false">
      <c r="A973" s="455"/>
      <c r="B973" s="455"/>
      <c r="C973" s="455"/>
      <c r="D973" s="455"/>
      <c r="E973" s="455"/>
      <c r="F973" s="455"/>
      <c r="G973" s="455"/>
    </row>
    <row r="974" customFormat="false" ht="13.2" hidden="false" customHeight="false" outlineLevel="0" collapsed="false">
      <c r="A974" s="455"/>
      <c r="B974" s="455"/>
      <c r="C974" s="455"/>
      <c r="D974" s="455"/>
      <c r="E974" s="455"/>
      <c r="F974" s="455"/>
      <c r="G974" s="455"/>
    </row>
    <row r="975" customFormat="false" ht="13.2" hidden="false" customHeight="false" outlineLevel="0" collapsed="false">
      <c r="A975" s="455"/>
      <c r="B975" s="455"/>
      <c r="C975" s="455"/>
      <c r="D975" s="455"/>
      <c r="E975" s="455"/>
      <c r="F975" s="455"/>
      <c r="G975" s="455"/>
    </row>
    <row r="976" customFormat="false" ht="13.2" hidden="false" customHeight="false" outlineLevel="0" collapsed="false">
      <c r="A976" s="455"/>
      <c r="B976" s="455"/>
      <c r="C976" s="455"/>
      <c r="D976" s="455"/>
      <c r="E976" s="455"/>
      <c r="F976" s="455"/>
      <c r="G976" s="455"/>
    </row>
    <row r="977" customFormat="false" ht="13.2" hidden="false" customHeight="false" outlineLevel="0" collapsed="false">
      <c r="A977" s="455"/>
      <c r="B977" s="455"/>
      <c r="C977" s="455"/>
      <c r="D977" s="455"/>
      <c r="E977" s="455"/>
      <c r="F977" s="455"/>
      <c r="G977" s="455"/>
    </row>
    <row r="978" customFormat="false" ht="13.2" hidden="false" customHeight="false" outlineLevel="0" collapsed="false">
      <c r="A978" s="455"/>
      <c r="B978" s="455"/>
      <c r="C978" s="455"/>
      <c r="D978" s="455"/>
      <c r="E978" s="455"/>
      <c r="F978" s="455"/>
      <c r="G978" s="455"/>
    </row>
    <row r="979" customFormat="false" ht="13.2" hidden="false" customHeight="false" outlineLevel="0" collapsed="false">
      <c r="A979" s="455"/>
      <c r="B979" s="455"/>
      <c r="C979" s="455"/>
      <c r="D979" s="455"/>
      <c r="E979" s="455"/>
      <c r="F979" s="455"/>
      <c r="G979" s="455"/>
    </row>
    <row r="980" customFormat="false" ht="13.2" hidden="false" customHeight="false" outlineLevel="0" collapsed="false">
      <c r="A980" s="455"/>
      <c r="B980" s="455"/>
      <c r="C980" s="455"/>
      <c r="D980" s="455"/>
      <c r="E980" s="455"/>
      <c r="F980" s="455"/>
      <c r="G980" s="455"/>
    </row>
    <row r="981" customFormat="false" ht="13.2" hidden="false" customHeight="false" outlineLevel="0" collapsed="false">
      <c r="A981" s="455"/>
      <c r="B981" s="455"/>
      <c r="C981" s="455"/>
      <c r="D981" s="455"/>
      <c r="E981" s="455"/>
      <c r="F981" s="455"/>
      <c r="G981" s="455"/>
    </row>
    <row r="982" customFormat="false" ht="13.2" hidden="false" customHeight="false" outlineLevel="0" collapsed="false">
      <c r="A982" s="455"/>
      <c r="B982" s="455"/>
      <c r="C982" s="455"/>
      <c r="D982" s="455"/>
      <c r="E982" s="455"/>
      <c r="F982" s="455"/>
      <c r="G982" s="455"/>
    </row>
    <row r="983" customFormat="false" ht="13.2" hidden="false" customHeight="false" outlineLevel="0" collapsed="false">
      <c r="A983" s="455"/>
      <c r="B983" s="455"/>
      <c r="C983" s="455"/>
      <c r="D983" s="455"/>
      <c r="E983" s="455"/>
      <c r="F983" s="455"/>
      <c r="G983" s="455"/>
    </row>
    <row r="984" customFormat="false" ht="13.2" hidden="false" customHeight="false" outlineLevel="0" collapsed="false">
      <c r="A984" s="455"/>
      <c r="B984" s="455"/>
      <c r="C984" s="455"/>
      <c r="D984" s="455"/>
      <c r="E984" s="455"/>
      <c r="F984" s="455"/>
      <c r="G984" s="455"/>
    </row>
    <row r="985" customFormat="false" ht="13.2" hidden="false" customHeight="false" outlineLevel="0" collapsed="false">
      <c r="A985" s="455"/>
      <c r="B985" s="455"/>
      <c r="C985" s="455"/>
      <c r="D985" s="455"/>
      <c r="E985" s="455"/>
      <c r="F985" s="455"/>
      <c r="G985" s="455"/>
    </row>
    <row r="986" customFormat="false" ht="13.2" hidden="false" customHeight="false" outlineLevel="0" collapsed="false">
      <c r="A986" s="455"/>
      <c r="B986" s="455"/>
      <c r="C986" s="455"/>
      <c r="D986" s="455"/>
      <c r="E986" s="455"/>
      <c r="F986" s="455"/>
      <c r="G986" s="455"/>
    </row>
    <row r="987" customFormat="false" ht="13.2" hidden="false" customHeight="false" outlineLevel="0" collapsed="false">
      <c r="A987" s="455"/>
      <c r="B987" s="455"/>
      <c r="C987" s="455"/>
      <c r="D987" s="455"/>
      <c r="E987" s="455"/>
      <c r="F987" s="455"/>
      <c r="G987" s="455"/>
    </row>
    <row r="988" customFormat="false" ht="13.2" hidden="false" customHeight="false" outlineLevel="0" collapsed="false">
      <c r="A988" s="455"/>
      <c r="B988" s="455"/>
      <c r="C988" s="455"/>
      <c r="D988" s="455"/>
      <c r="E988" s="455"/>
      <c r="F988" s="455"/>
      <c r="G988" s="455"/>
    </row>
    <row r="989" customFormat="false" ht="13.2" hidden="false" customHeight="false" outlineLevel="0" collapsed="false">
      <c r="A989" s="455"/>
      <c r="B989" s="455"/>
      <c r="C989" s="455"/>
      <c r="D989" s="455"/>
      <c r="E989" s="455"/>
      <c r="F989" s="455"/>
      <c r="G989" s="455"/>
    </row>
    <row r="990" customFormat="false" ht="13.2" hidden="false" customHeight="false" outlineLevel="0" collapsed="false">
      <c r="A990" s="455"/>
      <c r="B990" s="455"/>
      <c r="C990" s="455"/>
      <c r="D990" s="455"/>
      <c r="E990" s="455"/>
      <c r="F990" s="455"/>
      <c r="G990" s="455"/>
    </row>
    <row r="991" customFormat="false" ht="13.2" hidden="false" customHeight="false" outlineLevel="0" collapsed="false">
      <c r="A991" s="455"/>
      <c r="B991" s="455"/>
      <c r="C991" s="455"/>
      <c r="D991" s="455"/>
      <c r="E991" s="455"/>
      <c r="F991" s="455"/>
      <c r="G991" s="455"/>
    </row>
    <row r="992" customFormat="false" ht="13.2" hidden="false" customHeight="false" outlineLevel="0" collapsed="false">
      <c r="A992" s="455"/>
      <c r="B992" s="455"/>
      <c r="C992" s="455"/>
      <c r="D992" s="455"/>
      <c r="E992" s="455"/>
      <c r="F992" s="455"/>
      <c r="G992" s="455"/>
    </row>
    <row r="993" customFormat="false" ht="13.2" hidden="false" customHeight="false" outlineLevel="0" collapsed="false">
      <c r="A993" s="455"/>
      <c r="B993" s="455"/>
      <c r="C993" s="455"/>
      <c r="D993" s="455"/>
      <c r="E993" s="455"/>
      <c r="F993" s="455"/>
      <c r="G993" s="455"/>
    </row>
    <row r="994" customFormat="false" ht="13.2" hidden="false" customHeight="false" outlineLevel="0" collapsed="false">
      <c r="A994" s="455"/>
      <c r="B994" s="455"/>
      <c r="C994" s="455"/>
      <c r="D994" s="455"/>
      <c r="E994" s="455"/>
      <c r="F994" s="455"/>
      <c r="G994" s="455"/>
    </row>
    <row r="995" customFormat="false" ht="13.2" hidden="false" customHeight="false" outlineLevel="0" collapsed="false">
      <c r="A995" s="455"/>
      <c r="B995" s="455"/>
      <c r="C995" s="455"/>
      <c r="D995" s="455"/>
      <c r="E995" s="455"/>
      <c r="F995" s="455"/>
      <c r="G995" s="455"/>
    </row>
    <row r="996" customFormat="false" ht="13.2" hidden="false" customHeight="false" outlineLevel="0" collapsed="false">
      <c r="A996" s="455"/>
      <c r="B996" s="455"/>
      <c r="C996" s="455"/>
      <c r="D996" s="455"/>
      <c r="E996" s="455"/>
      <c r="F996" s="455"/>
      <c r="G996" s="455"/>
    </row>
    <row r="997" customFormat="false" ht="13.2" hidden="false" customHeight="false" outlineLevel="0" collapsed="false">
      <c r="A997" s="455"/>
      <c r="B997" s="455"/>
      <c r="C997" s="455"/>
      <c r="D997" s="455"/>
      <c r="E997" s="455"/>
      <c r="F997" s="455"/>
      <c r="G997" s="455"/>
    </row>
    <row r="998" customFormat="false" ht="13.2" hidden="false" customHeight="false" outlineLevel="0" collapsed="false">
      <c r="A998" s="455"/>
      <c r="B998" s="455"/>
      <c r="C998" s="455"/>
      <c r="D998" s="455"/>
      <c r="E998" s="455"/>
      <c r="F998" s="455"/>
      <c r="G998" s="455"/>
    </row>
    <row r="999" customFormat="false" ht="13.2" hidden="false" customHeight="false" outlineLevel="0" collapsed="false">
      <c r="A999" s="455"/>
      <c r="B999" s="455"/>
      <c r="C999" s="455"/>
      <c r="D999" s="455"/>
      <c r="E999" s="455"/>
      <c r="F999" s="455"/>
      <c r="G999" s="455"/>
    </row>
    <row r="1000" customFormat="false" ht="13.2" hidden="false" customHeight="false" outlineLevel="0" collapsed="false">
      <c r="A1000" s="455"/>
      <c r="B1000" s="455"/>
      <c r="C1000" s="455"/>
      <c r="D1000" s="455"/>
      <c r="E1000" s="455"/>
      <c r="F1000" s="455"/>
      <c r="G1000" s="455"/>
    </row>
    <row r="1001" customFormat="false" ht="13.2" hidden="false" customHeight="false" outlineLevel="0" collapsed="false">
      <c r="A1001" s="455"/>
      <c r="B1001" s="455"/>
      <c r="C1001" s="455"/>
      <c r="D1001" s="455"/>
      <c r="E1001" s="455"/>
      <c r="F1001" s="455"/>
      <c r="G1001" s="455"/>
    </row>
    <row r="1002" customFormat="false" ht="13.2" hidden="false" customHeight="false" outlineLevel="0" collapsed="false">
      <c r="A1002" s="455"/>
      <c r="B1002" s="455"/>
      <c r="C1002" s="455"/>
      <c r="D1002" s="455"/>
      <c r="E1002" s="455"/>
      <c r="F1002" s="455"/>
      <c r="G1002" s="455"/>
    </row>
    <row r="1003" customFormat="false" ht="13.2" hidden="false" customHeight="false" outlineLevel="0" collapsed="false">
      <c r="A1003" s="455"/>
      <c r="B1003" s="455"/>
      <c r="C1003" s="455"/>
      <c r="D1003" s="455"/>
      <c r="E1003" s="455"/>
      <c r="F1003" s="455"/>
      <c r="G1003" s="455"/>
    </row>
    <row r="1004" customFormat="false" ht="13.2" hidden="false" customHeight="false" outlineLevel="0" collapsed="false">
      <c r="A1004" s="455"/>
      <c r="B1004" s="455"/>
      <c r="C1004" s="455"/>
      <c r="D1004" s="455"/>
      <c r="E1004" s="455"/>
      <c r="F1004" s="455"/>
      <c r="G1004" s="455"/>
    </row>
    <row r="1005" customFormat="false" ht="13.2" hidden="false" customHeight="false" outlineLevel="0" collapsed="false">
      <c r="A1005" s="455"/>
      <c r="B1005" s="455"/>
      <c r="C1005" s="455"/>
      <c r="D1005" s="455"/>
      <c r="E1005" s="455"/>
      <c r="F1005" s="455"/>
      <c r="G1005" s="455"/>
    </row>
    <row r="1006" customFormat="false" ht="13.2" hidden="false" customHeight="false" outlineLevel="0" collapsed="false">
      <c r="A1006" s="455"/>
      <c r="B1006" s="455"/>
      <c r="C1006" s="455"/>
      <c r="D1006" s="455"/>
      <c r="E1006" s="455"/>
      <c r="F1006" s="455"/>
      <c r="G1006" s="455"/>
    </row>
    <row r="1007" customFormat="false" ht="13.2" hidden="false" customHeight="false" outlineLevel="0" collapsed="false">
      <c r="A1007" s="455"/>
      <c r="B1007" s="455"/>
      <c r="C1007" s="455"/>
      <c r="D1007" s="455"/>
      <c r="E1007" s="455"/>
      <c r="F1007" s="455"/>
      <c r="G1007" s="455"/>
    </row>
    <row r="1008" customFormat="false" ht="13.2" hidden="false" customHeight="false" outlineLevel="0" collapsed="false">
      <c r="A1008" s="455"/>
      <c r="B1008" s="455"/>
      <c r="C1008" s="455"/>
      <c r="D1008" s="455"/>
      <c r="E1008" s="455"/>
      <c r="F1008" s="455"/>
      <c r="G1008" s="455"/>
    </row>
    <row r="1009" customFormat="false" ht="13.2" hidden="false" customHeight="false" outlineLevel="0" collapsed="false">
      <c r="A1009" s="455"/>
      <c r="B1009" s="455"/>
      <c r="C1009" s="455"/>
      <c r="D1009" s="455"/>
      <c r="E1009" s="455"/>
      <c r="F1009" s="455"/>
      <c r="G1009" s="455"/>
    </row>
    <row r="1010" customFormat="false" ht="13.2" hidden="false" customHeight="false" outlineLevel="0" collapsed="false">
      <c r="A1010" s="455"/>
      <c r="B1010" s="455"/>
      <c r="C1010" s="455"/>
      <c r="D1010" s="455"/>
      <c r="E1010" s="455"/>
      <c r="F1010" s="455"/>
      <c r="G1010" s="455"/>
    </row>
    <row r="1011" customFormat="false" ht="13.2" hidden="false" customHeight="false" outlineLevel="0" collapsed="false">
      <c r="A1011" s="455"/>
      <c r="B1011" s="455"/>
      <c r="C1011" s="455"/>
      <c r="D1011" s="455"/>
      <c r="E1011" s="455"/>
      <c r="F1011" s="455"/>
      <c r="G1011" s="455"/>
    </row>
    <row r="1012" customFormat="false" ht="13.2" hidden="false" customHeight="false" outlineLevel="0" collapsed="false">
      <c r="A1012" s="455"/>
      <c r="B1012" s="455"/>
      <c r="C1012" s="455"/>
      <c r="D1012" s="455"/>
      <c r="E1012" s="455"/>
      <c r="F1012" s="455"/>
      <c r="G1012" s="455"/>
    </row>
    <row r="1013" customFormat="false" ht="13.2" hidden="false" customHeight="false" outlineLevel="0" collapsed="false">
      <c r="A1013" s="455"/>
      <c r="B1013" s="455"/>
      <c r="C1013" s="455"/>
      <c r="D1013" s="455"/>
      <c r="E1013" s="455"/>
      <c r="F1013" s="455"/>
      <c r="G1013" s="455"/>
    </row>
    <row r="1014" customFormat="false" ht="13.2" hidden="false" customHeight="false" outlineLevel="0" collapsed="false">
      <c r="A1014" s="455"/>
      <c r="B1014" s="455"/>
      <c r="C1014" s="455"/>
      <c r="D1014" s="455"/>
      <c r="E1014" s="455"/>
      <c r="F1014" s="455"/>
      <c r="G1014" s="455"/>
    </row>
    <row r="1015" customFormat="false" ht="13.2" hidden="false" customHeight="false" outlineLevel="0" collapsed="false">
      <c r="A1015" s="455"/>
      <c r="B1015" s="455"/>
      <c r="C1015" s="455"/>
      <c r="D1015" s="455"/>
      <c r="E1015" s="455"/>
      <c r="F1015" s="455"/>
      <c r="G1015" s="455"/>
    </row>
    <row r="1016" customFormat="false" ht="13.2" hidden="false" customHeight="false" outlineLevel="0" collapsed="false">
      <c r="A1016" s="455"/>
      <c r="B1016" s="455"/>
      <c r="C1016" s="455"/>
      <c r="D1016" s="455"/>
      <c r="E1016" s="455"/>
      <c r="F1016" s="455"/>
      <c r="G1016" s="455"/>
    </row>
    <row r="1017" customFormat="false" ht="13.2" hidden="false" customHeight="false" outlineLevel="0" collapsed="false">
      <c r="A1017" s="455"/>
      <c r="B1017" s="455"/>
      <c r="C1017" s="455"/>
      <c r="D1017" s="455"/>
      <c r="E1017" s="455"/>
      <c r="F1017" s="455"/>
      <c r="G1017" s="455"/>
    </row>
    <row r="1018" customFormat="false" ht="13.2" hidden="false" customHeight="false" outlineLevel="0" collapsed="false">
      <c r="A1018" s="455"/>
      <c r="B1018" s="455"/>
      <c r="C1018" s="455"/>
      <c r="D1018" s="455"/>
      <c r="E1018" s="455"/>
      <c r="F1018" s="455"/>
      <c r="G1018" s="455"/>
    </row>
    <row r="1019" customFormat="false" ht="13.2" hidden="false" customHeight="false" outlineLevel="0" collapsed="false">
      <c r="A1019" s="455"/>
      <c r="B1019" s="455"/>
      <c r="C1019" s="455"/>
      <c r="D1019" s="455"/>
      <c r="E1019" s="455"/>
      <c r="F1019" s="455"/>
      <c r="G1019" s="455"/>
    </row>
    <row r="1020" customFormat="false" ht="13.2" hidden="false" customHeight="false" outlineLevel="0" collapsed="false">
      <c r="A1020" s="455"/>
      <c r="B1020" s="455"/>
      <c r="C1020" s="455"/>
      <c r="D1020" s="455"/>
      <c r="E1020" s="455"/>
      <c r="F1020" s="455"/>
      <c r="G1020" s="455"/>
    </row>
    <row r="1021" customFormat="false" ht="13.2" hidden="false" customHeight="false" outlineLevel="0" collapsed="false">
      <c r="A1021" s="455"/>
      <c r="B1021" s="455"/>
      <c r="C1021" s="455"/>
      <c r="D1021" s="455"/>
      <c r="E1021" s="455"/>
      <c r="F1021" s="455"/>
      <c r="G1021" s="455"/>
    </row>
    <row r="1022" customFormat="false" ht="13.2" hidden="false" customHeight="false" outlineLevel="0" collapsed="false">
      <c r="A1022" s="455"/>
      <c r="B1022" s="455"/>
      <c r="C1022" s="455"/>
      <c r="D1022" s="455"/>
      <c r="E1022" s="455"/>
      <c r="F1022" s="455"/>
      <c r="G1022" s="455"/>
    </row>
    <row r="1023" customFormat="false" ht="13.2" hidden="false" customHeight="false" outlineLevel="0" collapsed="false">
      <c r="A1023" s="455"/>
      <c r="B1023" s="455"/>
      <c r="C1023" s="455"/>
      <c r="D1023" s="455"/>
      <c r="E1023" s="455"/>
      <c r="F1023" s="455"/>
      <c r="G1023" s="455"/>
    </row>
    <row r="1024" customFormat="false" ht="13.2" hidden="false" customHeight="false" outlineLevel="0" collapsed="false">
      <c r="A1024" s="455"/>
      <c r="B1024" s="455"/>
      <c r="C1024" s="455"/>
      <c r="D1024" s="455"/>
      <c r="E1024" s="455"/>
      <c r="F1024" s="455"/>
      <c r="G1024" s="455"/>
    </row>
    <row r="1025" customFormat="false" ht="13.2" hidden="false" customHeight="false" outlineLevel="0" collapsed="false">
      <c r="A1025" s="455"/>
      <c r="B1025" s="455"/>
      <c r="C1025" s="455"/>
      <c r="D1025" s="455"/>
      <c r="E1025" s="455"/>
      <c r="F1025" s="455"/>
      <c r="G1025" s="455"/>
    </row>
    <row r="1026" customFormat="false" ht="13.2" hidden="false" customHeight="false" outlineLevel="0" collapsed="false">
      <c r="A1026" s="455"/>
      <c r="B1026" s="455"/>
      <c r="C1026" s="455"/>
      <c r="D1026" s="455"/>
      <c r="E1026" s="455"/>
      <c r="F1026" s="455"/>
      <c r="G1026" s="455"/>
    </row>
    <row r="1027" customFormat="false" ht="13.2" hidden="false" customHeight="false" outlineLevel="0" collapsed="false">
      <c r="A1027" s="455"/>
      <c r="B1027" s="455"/>
      <c r="C1027" s="455"/>
      <c r="D1027" s="455"/>
      <c r="E1027" s="455"/>
      <c r="F1027" s="455"/>
      <c r="G1027" s="455"/>
    </row>
    <row r="1028" customFormat="false" ht="13.2" hidden="false" customHeight="false" outlineLevel="0" collapsed="false">
      <c r="A1028" s="455"/>
      <c r="B1028" s="455"/>
      <c r="C1028" s="455"/>
      <c r="D1028" s="455"/>
      <c r="E1028" s="455"/>
      <c r="F1028" s="455"/>
      <c r="G1028" s="455"/>
    </row>
    <row r="1029" customFormat="false" ht="13.2" hidden="false" customHeight="false" outlineLevel="0" collapsed="false">
      <c r="A1029" s="455"/>
      <c r="B1029" s="455"/>
      <c r="C1029" s="455"/>
      <c r="D1029" s="455"/>
      <c r="E1029" s="455"/>
      <c r="F1029" s="455"/>
      <c r="G1029" s="455"/>
    </row>
    <row r="1030" customFormat="false" ht="13.2" hidden="false" customHeight="false" outlineLevel="0" collapsed="false">
      <c r="A1030" s="455"/>
      <c r="B1030" s="455"/>
      <c r="C1030" s="455"/>
      <c r="D1030" s="455"/>
      <c r="E1030" s="455"/>
      <c r="F1030" s="455"/>
      <c r="G1030" s="455"/>
    </row>
    <row r="1031" customFormat="false" ht="13.2" hidden="false" customHeight="false" outlineLevel="0" collapsed="false">
      <c r="A1031" s="455"/>
      <c r="B1031" s="455"/>
      <c r="C1031" s="455"/>
      <c r="D1031" s="455"/>
      <c r="E1031" s="455"/>
      <c r="F1031" s="455"/>
      <c r="G1031" s="455"/>
    </row>
    <row r="1032" customFormat="false" ht="13.2" hidden="false" customHeight="false" outlineLevel="0" collapsed="false">
      <c r="A1032" s="455"/>
      <c r="B1032" s="455"/>
      <c r="C1032" s="455"/>
      <c r="D1032" s="455"/>
      <c r="E1032" s="455"/>
      <c r="F1032" s="455"/>
      <c r="G1032" s="455"/>
    </row>
    <row r="1033" customFormat="false" ht="13.2" hidden="false" customHeight="false" outlineLevel="0" collapsed="false">
      <c r="A1033" s="455"/>
      <c r="B1033" s="455"/>
      <c r="C1033" s="455"/>
      <c r="D1033" s="455"/>
      <c r="E1033" s="455"/>
      <c r="F1033" s="455"/>
      <c r="G1033" s="455"/>
    </row>
    <row r="1034" customFormat="false" ht="13.2" hidden="false" customHeight="false" outlineLevel="0" collapsed="false">
      <c r="A1034" s="455"/>
      <c r="B1034" s="455"/>
      <c r="C1034" s="455"/>
      <c r="D1034" s="455"/>
      <c r="E1034" s="455"/>
      <c r="F1034" s="455"/>
      <c r="G1034" s="455"/>
    </row>
    <row r="1035" customFormat="false" ht="13.2" hidden="false" customHeight="false" outlineLevel="0" collapsed="false">
      <c r="A1035" s="455"/>
      <c r="B1035" s="455"/>
      <c r="C1035" s="455"/>
      <c r="D1035" s="455"/>
      <c r="E1035" s="455"/>
      <c r="F1035" s="455"/>
      <c r="G1035" s="455"/>
    </row>
    <row r="1036" customFormat="false" ht="13.2" hidden="false" customHeight="false" outlineLevel="0" collapsed="false">
      <c r="A1036" s="455"/>
      <c r="B1036" s="455"/>
      <c r="C1036" s="455"/>
      <c r="D1036" s="455"/>
      <c r="E1036" s="455"/>
      <c r="F1036" s="455"/>
      <c r="G1036" s="455"/>
    </row>
    <row r="1037" customFormat="false" ht="13.2" hidden="false" customHeight="false" outlineLevel="0" collapsed="false">
      <c r="A1037" s="455"/>
      <c r="B1037" s="455"/>
      <c r="C1037" s="455"/>
      <c r="D1037" s="455"/>
      <c r="E1037" s="455"/>
      <c r="F1037" s="455"/>
      <c r="G1037" s="455"/>
    </row>
    <row r="1038" customFormat="false" ht="13.2" hidden="false" customHeight="false" outlineLevel="0" collapsed="false">
      <c r="A1038" s="455"/>
      <c r="B1038" s="455"/>
      <c r="C1038" s="455"/>
      <c r="D1038" s="455"/>
      <c r="E1038" s="455"/>
      <c r="F1038" s="455"/>
      <c r="G1038" s="455"/>
    </row>
    <row r="1039" customFormat="false" ht="13.2" hidden="false" customHeight="false" outlineLevel="0" collapsed="false">
      <c r="A1039" s="455"/>
      <c r="B1039" s="455"/>
      <c r="C1039" s="455"/>
      <c r="D1039" s="455"/>
      <c r="E1039" s="455"/>
      <c r="F1039" s="455"/>
      <c r="G1039" s="455"/>
    </row>
    <row r="1040" customFormat="false" ht="13.2" hidden="false" customHeight="false" outlineLevel="0" collapsed="false">
      <c r="A1040" s="455"/>
      <c r="B1040" s="455"/>
      <c r="C1040" s="455"/>
      <c r="D1040" s="455"/>
      <c r="E1040" s="455"/>
      <c r="F1040" s="455"/>
      <c r="G1040" s="455"/>
    </row>
    <row r="1041" customFormat="false" ht="13.2" hidden="false" customHeight="false" outlineLevel="0" collapsed="false">
      <c r="A1041" s="455"/>
      <c r="B1041" s="455"/>
      <c r="C1041" s="455"/>
      <c r="D1041" s="455"/>
      <c r="E1041" s="455"/>
      <c r="F1041" s="455"/>
      <c r="G1041" s="455"/>
    </row>
    <row r="1042" customFormat="false" ht="13.2" hidden="false" customHeight="false" outlineLevel="0" collapsed="false">
      <c r="A1042" s="455"/>
      <c r="B1042" s="455"/>
      <c r="C1042" s="455"/>
      <c r="D1042" s="455"/>
      <c r="E1042" s="455"/>
      <c r="F1042" s="455"/>
      <c r="G1042" s="455"/>
    </row>
    <row r="1043" customFormat="false" ht="13.2" hidden="false" customHeight="false" outlineLevel="0" collapsed="false">
      <c r="A1043" s="455"/>
      <c r="B1043" s="455"/>
      <c r="C1043" s="455"/>
      <c r="D1043" s="455"/>
      <c r="E1043" s="455"/>
      <c r="F1043" s="455"/>
      <c r="G1043" s="455"/>
    </row>
    <row r="1044" customFormat="false" ht="13.2" hidden="false" customHeight="false" outlineLevel="0" collapsed="false">
      <c r="A1044" s="455"/>
      <c r="B1044" s="455"/>
      <c r="C1044" s="455"/>
      <c r="D1044" s="455"/>
      <c r="E1044" s="455"/>
      <c r="F1044" s="455"/>
      <c r="G1044" s="455"/>
    </row>
    <row r="1045" customFormat="false" ht="13.2" hidden="false" customHeight="false" outlineLevel="0" collapsed="false">
      <c r="A1045" s="455"/>
      <c r="B1045" s="455"/>
      <c r="C1045" s="455"/>
      <c r="D1045" s="455"/>
      <c r="E1045" s="455"/>
      <c r="F1045" s="455"/>
      <c r="G1045" s="455"/>
    </row>
    <row r="1046" customFormat="false" ht="13.2" hidden="false" customHeight="false" outlineLevel="0" collapsed="false">
      <c r="A1046" s="455"/>
      <c r="B1046" s="455"/>
      <c r="C1046" s="455"/>
      <c r="D1046" s="455"/>
      <c r="E1046" s="455"/>
      <c r="F1046" s="455"/>
      <c r="G1046" s="455"/>
    </row>
    <row r="1047" customFormat="false" ht="13.2" hidden="false" customHeight="false" outlineLevel="0" collapsed="false">
      <c r="A1047" s="455"/>
      <c r="B1047" s="455"/>
      <c r="C1047" s="455"/>
      <c r="D1047" s="455"/>
      <c r="E1047" s="455"/>
      <c r="F1047" s="455"/>
      <c r="G1047" s="455"/>
    </row>
    <row r="1048" customFormat="false" ht="13.2" hidden="false" customHeight="false" outlineLevel="0" collapsed="false">
      <c r="A1048" s="455"/>
      <c r="B1048" s="455"/>
      <c r="C1048" s="455"/>
      <c r="D1048" s="455"/>
      <c r="E1048" s="455"/>
      <c r="F1048" s="455"/>
      <c r="G1048" s="455"/>
    </row>
    <row r="1049" customFormat="false" ht="13.2" hidden="false" customHeight="false" outlineLevel="0" collapsed="false">
      <c r="A1049" s="455"/>
      <c r="B1049" s="455"/>
      <c r="C1049" s="455"/>
      <c r="D1049" s="455"/>
      <c r="E1049" s="455"/>
      <c r="F1049" s="455"/>
      <c r="G1049" s="455"/>
    </row>
    <row r="1050" customFormat="false" ht="13.2" hidden="false" customHeight="false" outlineLevel="0" collapsed="false">
      <c r="A1050" s="455"/>
      <c r="B1050" s="455"/>
      <c r="C1050" s="455"/>
      <c r="D1050" s="455"/>
      <c r="E1050" s="455"/>
      <c r="F1050" s="455"/>
      <c r="G1050" s="455"/>
    </row>
    <row r="1051" customFormat="false" ht="13.2" hidden="false" customHeight="false" outlineLevel="0" collapsed="false">
      <c r="A1051" s="455"/>
      <c r="B1051" s="455"/>
      <c r="C1051" s="455"/>
      <c r="D1051" s="455"/>
      <c r="E1051" s="455"/>
      <c r="F1051" s="455"/>
      <c r="G1051" s="455"/>
    </row>
    <row r="1052" customFormat="false" ht="13.2" hidden="false" customHeight="false" outlineLevel="0" collapsed="false">
      <c r="A1052" s="455"/>
      <c r="B1052" s="455"/>
      <c r="C1052" s="455"/>
      <c r="D1052" s="455"/>
      <c r="E1052" s="455"/>
      <c r="F1052" s="455"/>
      <c r="G1052" s="455"/>
    </row>
    <row r="1053" customFormat="false" ht="13.2" hidden="false" customHeight="false" outlineLevel="0" collapsed="false">
      <c r="A1053" s="455"/>
      <c r="B1053" s="455"/>
      <c r="C1053" s="455"/>
      <c r="D1053" s="455"/>
      <c r="E1053" s="455"/>
      <c r="F1053" s="455"/>
      <c r="G1053" s="455"/>
    </row>
  </sheetData>
  <mergeCells count="15">
    <mergeCell ref="D1:F1"/>
    <mergeCell ref="C3:F3"/>
    <mergeCell ref="A5:A6"/>
    <mergeCell ref="B5:B6"/>
    <mergeCell ref="C5:C6"/>
    <mergeCell ref="D5:D6"/>
    <mergeCell ref="E5:E6"/>
    <mergeCell ref="F5:F6"/>
    <mergeCell ref="H5:H6"/>
    <mergeCell ref="H7:H8"/>
    <mergeCell ref="H9:H10"/>
    <mergeCell ref="H13:H15"/>
    <mergeCell ref="H34:H39"/>
    <mergeCell ref="E37:E38"/>
    <mergeCell ref="E52:E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2"/>
  <sheetViews>
    <sheetView showFormulas="false" showGridLines="true" showRowColHeaders="true" showZeros="true" rightToLeft="false" tabSelected="false" showOutlineSymbols="true" defaultGridColor="true" view="pageBreakPreview" topLeftCell="A44" colorId="64" zoomScale="110" zoomScaleNormal="100" zoomScalePageLayoutView="110" workbookViewId="0">
      <selection pane="topLeft" activeCell="A995" activeCellId="0" sqref="A995:IV100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3.99"/>
    <col collapsed="false" customWidth="true" hidden="false" outlineLevel="0" max="2" min="2" style="225" width="12.1"/>
    <col collapsed="false" customWidth="true" hidden="false" outlineLevel="0" max="3" min="3" style="225" width="21.32"/>
    <col collapsed="false" customWidth="true" hidden="false" outlineLevel="0" max="4" min="4" style="225" width="23.87"/>
    <col collapsed="false" customWidth="true" hidden="false" outlineLevel="0" max="5" min="5" style="225" width="47.66"/>
    <col collapsed="false" customWidth="true" hidden="false" outlineLevel="0" max="6" min="6" style="225" width="14.99"/>
    <col collapsed="false" customWidth="true" hidden="true" outlineLevel="0" max="7" min="7" style="225" width="13.33"/>
    <col collapsed="false" customWidth="true" hidden="false" outlineLevel="0" max="8" min="8" style="225" width="10.1"/>
    <col collapsed="false" customWidth="true" hidden="false" outlineLevel="0" max="9" min="9" style="225" width="12.32"/>
    <col collapsed="false" customWidth="false" hidden="false" outlineLevel="0" max="257" min="10" style="225" width="9.1"/>
  </cols>
  <sheetData>
    <row r="1" customFormat="false" ht="13.2" hidden="false" customHeight="false" outlineLevel="0" collapsed="false">
      <c r="F1" s="456" t="s">
        <v>401</v>
      </c>
    </row>
    <row r="2" customFormat="false" ht="13.2" hidden="false" customHeight="false" outlineLevel="0" collapsed="false">
      <c r="F2" s="456" t="s">
        <v>402</v>
      </c>
    </row>
    <row r="3" customFormat="false" ht="13.2" hidden="false" customHeight="false" outlineLevel="0" collapsed="false">
      <c r="F3" s="456" t="s">
        <v>403</v>
      </c>
    </row>
    <row r="4" customFormat="false" ht="30.75" hidden="false" customHeight="true" outlineLevel="0" collapsed="false">
      <c r="B4" s="457" t="s">
        <v>404</v>
      </c>
      <c r="C4" s="457"/>
      <c r="D4" s="457"/>
      <c r="E4" s="457"/>
      <c r="F4" s="457"/>
    </row>
    <row r="5" customFormat="false" ht="13.5" hidden="true" customHeight="true" outlineLevel="0" collapsed="false">
      <c r="B5" s="457"/>
      <c r="C5" s="457"/>
      <c r="D5" s="457"/>
      <c r="E5" s="457"/>
      <c r="F5" s="457"/>
    </row>
    <row r="6" customFormat="false" ht="13.2" hidden="false" customHeight="true" outlineLevel="0" collapsed="false">
      <c r="A6" s="294"/>
      <c r="B6" s="458" t="s">
        <v>5</v>
      </c>
      <c r="C6" s="458" t="s">
        <v>405</v>
      </c>
      <c r="D6" s="458" t="s">
        <v>6</v>
      </c>
      <c r="E6" s="458" t="s">
        <v>278</v>
      </c>
      <c r="F6" s="459" t="s">
        <v>8</v>
      </c>
      <c r="G6" s="460" t="s">
        <v>332</v>
      </c>
    </row>
    <row r="7" customFormat="false" ht="13.8" hidden="false" customHeight="false" outlineLevel="0" collapsed="false">
      <c r="A7" s="294"/>
      <c r="B7" s="458"/>
      <c r="C7" s="458"/>
      <c r="D7" s="458"/>
      <c r="E7" s="458"/>
      <c r="F7" s="459"/>
      <c r="G7" s="461"/>
    </row>
    <row r="8" customFormat="false" ht="13.2" hidden="false" customHeight="false" outlineLevel="0" collapsed="false">
      <c r="A8" s="288" t="n">
        <v>1</v>
      </c>
      <c r="B8" s="462" t="s">
        <v>12</v>
      </c>
      <c r="C8" s="462" t="s">
        <v>406</v>
      </c>
      <c r="D8" s="463" t="s">
        <v>128</v>
      </c>
      <c r="E8" s="171" t="s">
        <v>35</v>
      </c>
      <c r="F8" s="464" t="n">
        <v>-3861100</v>
      </c>
      <c r="G8" s="465"/>
    </row>
    <row r="9" customFormat="false" ht="13.2" hidden="false" customHeight="false" outlineLevel="0" collapsed="false">
      <c r="A9" s="288"/>
      <c r="B9" s="466"/>
      <c r="C9" s="466"/>
      <c r="D9" s="463" t="s">
        <v>126</v>
      </c>
      <c r="E9" s="171" t="s">
        <v>35</v>
      </c>
      <c r="F9" s="464" t="n">
        <v>-8606700</v>
      </c>
      <c r="G9" s="467"/>
    </row>
    <row r="10" customFormat="false" ht="43.5" hidden="true" customHeight="true" outlineLevel="0" collapsed="false">
      <c r="A10" s="288"/>
      <c r="B10" s="462"/>
      <c r="C10" s="462"/>
      <c r="D10" s="463" t="s">
        <v>407</v>
      </c>
      <c r="E10" s="171" t="s">
        <v>35</v>
      </c>
      <c r="F10" s="464"/>
      <c r="G10" s="467"/>
      <c r="H10" s="224"/>
    </row>
    <row r="11" customFormat="false" ht="13.2" hidden="true" customHeight="false" outlineLevel="0" collapsed="false">
      <c r="A11" s="288"/>
      <c r="B11" s="466"/>
      <c r="C11" s="466"/>
      <c r="D11" s="463" t="s">
        <v>408</v>
      </c>
      <c r="E11" s="171" t="s">
        <v>33</v>
      </c>
      <c r="F11" s="464"/>
      <c r="G11" s="467"/>
      <c r="H11" s="224"/>
    </row>
    <row r="12" customFormat="false" ht="13.2" hidden="false" customHeight="false" outlineLevel="0" collapsed="false">
      <c r="A12" s="288"/>
      <c r="B12" s="462"/>
      <c r="C12" s="466"/>
      <c r="D12" s="468" t="s">
        <v>129</v>
      </c>
      <c r="E12" s="171" t="s">
        <v>409</v>
      </c>
      <c r="F12" s="464" t="n">
        <v>3861100</v>
      </c>
      <c r="G12" s="467"/>
    </row>
    <row r="13" customFormat="false" ht="26.4" hidden="false" customHeight="false" outlineLevel="0" collapsed="false">
      <c r="A13" s="288"/>
      <c r="B13" s="462"/>
      <c r="C13" s="466"/>
      <c r="D13" s="463" t="s">
        <v>127</v>
      </c>
      <c r="E13" s="171" t="s">
        <v>410</v>
      </c>
      <c r="F13" s="464" t="n">
        <v>8606700</v>
      </c>
      <c r="G13" s="467"/>
    </row>
    <row r="14" customFormat="false" ht="26.4" hidden="false" customHeight="false" outlineLevel="0" collapsed="false">
      <c r="A14" s="288" t="n">
        <v>2</v>
      </c>
      <c r="B14" s="462" t="s">
        <v>12</v>
      </c>
      <c r="C14" s="466" t="s">
        <v>411</v>
      </c>
      <c r="D14" s="468" t="s">
        <v>412</v>
      </c>
      <c r="E14" s="162" t="s">
        <v>413</v>
      </c>
      <c r="F14" s="464" t="n">
        <v>-479294.6</v>
      </c>
      <c r="G14" s="467"/>
    </row>
    <row r="15" customFormat="false" ht="13.2" hidden="false" customHeight="false" outlineLevel="0" collapsed="false">
      <c r="A15" s="288"/>
      <c r="B15" s="462"/>
      <c r="C15" s="466"/>
      <c r="D15" s="468" t="s">
        <v>414</v>
      </c>
      <c r="E15" s="171" t="s">
        <v>415</v>
      </c>
      <c r="F15" s="464" t="n">
        <v>-224076.03</v>
      </c>
      <c r="G15" s="467"/>
    </row>
    <row r="16" customFormat="false" ht="13.2" hidden="false" customHeight="false" outlineLevel="0" collapsed="false">
      <c r="A16" s="288"/>
      <c r="B16" s="462"/>
      <c r="C16" s="466"/>
      <c r="D16" s="468" t="s">
        <v>416</v>
      </c>
      <c r="E16" s="171" t="s">
        <v>409</v>
      </c>
      <c r="F16" s="464" t="n">
        <f aca="false">-349259.14-43788.8</f>
        <v>-393047.94</v>
      </c>
      <c r="G16" s="467"/>
    </row>
    <row r="17" customFormat="false" ht="13.2" hidden="false" customHeight="false" outlineLevel="0" collapsed="false">
      <c r="A17" s="288"/>
      <c r="B17" s="462"/>
      <c r="C17" s="466"/>
      <c r="D17" s="468" t="s">
        <v>417</v>
      </c>
      <c r="E17" s="171" t="s">
        <v>35</v>
      </c>
      <c r="F17" s="464" t="n">
        <v>108384.23</v>
      </c>
      <c r="G17" s="467"/>
    </row>
    <row r="18" customFormat="false" ht="13.2" hidden="false" customHeight="false" outlineLevel="0" collapsed="false">
      <c r="A18" s="288"/>
      <c r="B18" s="466"/>
      <c r="C18" s="466"/>
      <c r="D18" s="468" t="s">
        <v>418</v>
      </c>
      <c r="E18" s="171" t="s">
        <v>409</v>
      </c>
      <c r="F18" s="464" t="n">
        <v>359993.14</v>
      </c>
      <c r="G18" s="467"/>
      <c r="H18" s="224"/>
    </row>
    <row r="19" customFormat="false" ht="14.4" hidden="false" customHeight="true" outlineLevel="0" collapsed="false">
      <c r="A19" s="469"/>
      <c r="B19" s="470"/>
      <c r="C19" s="470"/>
      <c r="D19" s="471" t="s">
        <v>419</v>
      </c>
      <c r="E19" s="171" t="s">
        <v>219</v>
      </c>
      <c r="F19" s="472" t="n">
        <v>628041.2</v>
      </c>
      <c r="G19" s="467"/>
      <c r="H19" s="224"/>
    </row>
    <row r="20" customFormat="false" ht="13.2" hidden="false" customHeight="false" outlineLevel="0" collapsed="false">
      <c r="A20" s="469" t="n">
        <v>3</v>
      </c>
      <c r="B20" s="470" t="s">
        <v>182</v>
      </c>
      <c r="C20" s="470" t="s">
        <v>420</v>
      </c>
      <c r="D20" s="471" t="s">
        <v>421</v>
      </c>
      <c r="E20" s="473" t="s">
        <v>422</v>
      </c>
      <c r="F20" s="472" t="n">
        <f aca="false">-1122934.76-7600-318696.43</f>
        <v>-1449231.19</v>
      </c>
      <c r="G20" s="467"/>
      <c r="H20" s="224"/>
    </row>
    <row r="21" customFormat="false" ht="13.2" hidden="false" customHeight="false" outlineLevel="0" collapsed="false">
      <c r="A21" s="288"/>
      <c r="B21" s="466"/>
      <c r="C21" s="466"/>
      <c r="D21" s="468" t="s">
        <v>423</v>
      </c>
      <c r="E21" s="473" t="s">
        <v>422</v>
      </c>
      <c r="F21" s="464" t="n">
        <v>1449231.19</v>
      </c>
      <c r="G21" s="467"/>
      <c r="H21" s="224"/>
    </row>
    <row r="22" customFormat="false" ht="26.4" hidden="false" customHeight="false" outlineLevel="0" collapsed="false">
      <c r="A22" s="288"/>
      <c r="B22" s="466"/>
      <c r="C22" s="474"/>
      <c r="D22" s="468" t="s">
        <v>424</v>
      </c>
      <c r="E22" s="162" t="s">
        <v>413</v>
      </c>
      <c r="F22" s="464" t="n">
        <v>-43136.95</v>
      </c>
      <c r="G22" s="467"/>
      <c r="H22" s="224"/>
    </row>
    <row r="23" customFormat="false" ht="26.4" hidden="false" customHeight="false" outlineLevel="0" collapsed="false">
      <c r="A23" s="288"/>
      <c r="B23" s="466"/>
      <c r="C23" s="474"/>
      <c r="D23" s="468" t="s">
        <v>425</v>
      </c>
      <c r="E23" s="162" t="s">
        <v>413</v>
      </c>
      <c r="F23" s="464" t="n">
        <v>43136.95</v>
      </c>
      <c r="G23" s="467"/>
      <c r="H23" s="224"/>
    </row>
    <row r="24" customFormat="false" ht="13.2" hidden="true" customHeight="false" outlineLevel="0" collapsed="false">
      <c r="A24" s="288"/>
      <c r="B24" s="466"/>
      <c r="C24" s="474"/>
      <c r="D24" s="468" t="s">
        <v>426</v>
      </c>
      <c r="E24" s="171"/>
      <c r="F24" s="464"/>
      <c r="G24" s="467"/>
      <c r="H24" s="224"/>
    </row>
    <row r="25" customFormat="false" ht="13.2" hidden="false" customHeight="false" outlineLevel="0" collapsed="false">
      <c r="A25" s="288" t="n">
        <v>4</v>
      </c>
      <c r="B25" s="466" t="s">
        <v>12</v>
      </c>
      <c r="C25" s="474" t="s">
        <v>427</v>
      </c>
      <c r="D25" s="468" t="s">
        <v>428</v>
      </c>
      <c r="E25" s="171" t="s">
        <v>35</v>
      </c>
      <c r="F25" s="464" t="n">
        <f aca="false">-10000-14792.93+3000</f>
        <v>-21792.93</v>
      </c>
      <c r="G25" s="467"/>
      <c r="H25" s="224"/>
    </row>
    <row r="26" customFormat="false" ht="13.2" hidden="false" customHeight="false" outlineLevel="0" collapsed="false">
      <c r="A26" s="288"/>
      <c r="B26" s="466"/>
      <c r="C26" s="466"/>
      <c r="D26" s="468" t="s">
        <v>429</v>
      </c>
      <c r="E26" s="171" t="s">
        <v>35</v>
      </c>
      <c r="F26" s="464" t="n">
        <v>21792.93</v>
      </c>
      <c r="G26" s="467"/>
      <c r="H26" s="224"/>
    </row>
    <row r="27" customFormat="false" ht="13.2" hidden="false" customHeight="false" outlineLevel="0" collapsed="false">
      <c r="A27" s="288" t="n">
        <v>5</v>
      </c>
      <c r="B27" s="466" t="s">
        <v>182</v>
      </c>
      <c r="C27" s="466" t="s">
        <v>430</v>
      </c>
      <c r="D27" s="468" t="s">
        <v>421</v>
      </c>
      <c r="E27" s="473" t="s">
        <v>422</v>
      </c>
      <c r="F27" s="464" t="n">
        <f aca="false">-47365.24-34703.57</f>
        <v>-82068.81</v>
      </c>
      <c r="G27" s="467"/>
      <c r="H27" s="224"/>
    </row>
    <row r="28" customFormat="false" ht="13.2" hidden="false" customHeight="false" outlineLevel="0" collapsed="false">
      <c r="A28" s="288"/>
      <c r="B28" s="466"/>
      <c r="C28" s="466"/>
      <c r="D28" s="468" t="s">
        <v>423</v>
      </c>
      <c r="E28" s="473" t="s">
        <v>422</v>
      </c>
      <c r="F28" s="464" t="n">
        <v>82068.81</v>
      </c>
      <c r="G28" s="467"/>
      <c r="H28" s="224"/>
    </row>
    <row r="29" customFormat="false" ht="26.4" hidden="false" customHeight="false" outlineLevel="0" collapsed="false">
      <c r="A29" s="288" t="n">
        <v>6</v>
      </c>
      <c r="B29" s="466" t="s">
        <v>12</v>
      </c>
      <c r="C29" s="466" t="s">
        <v>431</v>
      </c>
      <c r="D29" s="468" t="s">
        <v>419</v>
      </c>
      <c r="E29" s="171" t="s">
        <v>219</v>
      </c>
      <c r="F29" s="464" t="n">
        <v>-148746.6</v>
      </c>
      <c r="G29" s="467"/>
      <c r="H29" s="224"/>
    </row>
    <row r="30" customFormat="false" ht="13.2" hidden="false" customHeight="false" outlineLevel="0" collapsed="false">
      <c r="A30" s="288"/>
      <c r="B30" s="466"/>
      <c r="C30" s="466"/>
      <c r="D30" s="468" t="s">
        <v>414</v>
      </c>
      <c r="E30" s="171" t="s">
        <v>35</v>
      </c>
      <c r="F30" s="464" t="n">
        <v>115691.8</v>
      </c>
      <c r="G30" s="467"/>
      <c r="H30" s="224"/>
    </row>
    <row r="31" customFormat="false" ht="13.2" hidden="false" customHeight="false" outlineLevel="0" collapsed="false">
      <c r="A31" s="288"/>
      <c r="B31" s="466"/>
      <c r="C31" s="466"/>
      <c r="D31" s="468" t="s">
        <v>416</v>
      </c>
      <c r="E31" s="171" t="s">
        <v>35</v>
      </c>
      <c r="F31" s="464" t="n">
        <v>33054.8</v>
      </c>
      <c r="G31" s="467"/>
      <c r="H31" s="224"/>
    </row>
    <row r="32" customFormat="false" ht="26.4" hidden="false" customHeight="false" outlineLevel="0" collapsed="false">
      <c r="A32" s="288" t="n">
        <v>7</v>
      </c>
      <c r="B32" s="466" t="s">
        <v>182</v>
      </c>
      <c r="C32" s="466" t="s">
        <v>432</v>
      </c>
      <c r="D32" s="468" t="s">
        <v>424</v>
      </c>
      <c r="E32" s="162" t="s">
        <v>413</v>
      </c>
      <c r="F32" s="464" t="n">
        <v>-12663.05</v>
      </c>
      <c r="G32" s="467"/>
      <c r="H32" s="224"/>
    </row>
    <row r="33" customFormat="false" ht="26.4" hidden="false" customHeight="false" outlineLevel="0" collapsed="false">
      <c r="A33" s="288"/>
      <c r="B33" s="466"/>
      <c r="C33" s="466"/>
      <c r="D33" s="468" t="s">
        <v>425</v>
      </c>
      <c r="E33" s="162" t="s">
        <v>413</v>
      </c>
      <c r="F33" s="464" t="n">
        <v>12663.05</v>
      </c>
      <c r="G33" s="467"/>
      <c r="H33" s="224"/>
    </row>
    <row r="34" customFormat="false" ht="26.4" hidden="false" customHeight="false" outlineLevel="0" collapsed="false">
      <c r="A34" s="288" t="n">
        <v>8</v>
      </c>
      <c r="B34" s="466" t="s">
        <v>182</v>
      </c>
      <c r="C34" s="466" t="s">
        <v>433</v>
      </c>
      <c r="D34" s="468" t="s">
        <v>434</v>
      </c>
      <c r="E34" s="162" t="s">
        <v>413</v>
      </c>
      <c r="F34" s="464" t="n">
        <v>-2144.49</v>
      </c>
      <c r="G34" s="467"/>
      <c r="H34" s="224"/>
    </row>
    <row r="35" customFormat="false" ht="13.2" hidden="false" customHeight="false" outlineLevel="0" collapsed="false">
      <c r="A35" s="288"/>
      <c r="B35" s="462"/>
      <c r="C35" s="466"/>
      <c r="D35" s="468" t="s">
        <v>435</v>
      </c>
      <c r="E35" s="162" t="s">
        <v>436</v>
      </c>
      <c r="F35" s="464" t="n">
        <v>2144.49</v>
      </c>
      <c r="G35" s="467"/>
      <c r="H35" s="224"/>
    </row>
    <row r="36" customFormat="false" ht="39.6" hidden="false" customHeight="false" outlineLevel="0" collapsed="false">
      <c r="A36" s="288" t="n">
        <v>9</v>
      </c>
      <c r="B36" s="466" t="s">
        <v>12</v>
      </c>
      <c r="C36" s="466" t="s">
        <v>437</v>
      </c>
      <c r="D36" s="468" t="s">
        <v>438</v>
      </c>
      <c r="E36" s="162" t="s">
        <v>439</v>
      </c>
      <c r="F36" s="464" t="n">
        <v>-36166.06</v>
      </c>
      <c r="G36" s="467"/>
      <c r="H36" s="224"/>
      <c r="I36" s="224"/>
    </row>
    <row r="37" customFormat="false" ht="39.6" hidden="false" customHeight="false" outlineLevel="0" collapsed="false">
      <c r="A37" s="288"/>
      <c r="B37" s="462"/>
      <c r="C37" s="462"/>
      <c r="D37" s="468" t="s">
        <v>440</v>
      </c>
      <c r="E37" s="162" t="s">
        <v>439</v>
      </c>
      <c r="F37" s="464" t="n">
        <v>36166.06</v>
      </c>
      <c r="G37" s="467"/>
    </row>
    <row r="38" customFormat="false" ht="26.4" hidden="false" customHeight="false" outlineLevel="0" collapsed="false">
      <c r="A38" s="288" t="n">
        <v>10</v>
      </c>
      <c r="B38" s="466" t="s">
        <v>182</v>
      </c>
      <c r="C38" s="475" t="s">
        <v>441</v>
      </c>
      <c r="D38" s="468" t="s">
        <v>434</v>
      </c>
      <c r="E38" s="162" t="s">
        <v>413</v>
      </c>
      <c r="F38" s="464" t="n">
        <v>-6596.13</v>
      </c>
      <c r="G38" s="467"/>
    </row>
    <row r="39" customFormat="false" ht="25.5" hidden="false" customHeight="true" outlineLevel="0" collapsed="false">
      <c r="A39" s="288"/>
      <c r="B39" s="462"/>
      <c r="C39" s="462"/>
      <c r="D39" s="468" t="s">
        <v>442</v>
      </c>
      <c r="E39" s="162" t="s">
        <v>436</v>
      </c>
      <c r="F39" s="464" t="n">
        <v>6596.13</v>
      </c>
      <c r="G39" s="476"/>
    </row>
    <row r="40" customFormat="false" ht="26.4" hidden="false" customHeight="false" outlineLevel="0" collapsed="false">
      <c r="A40" s="288" t="n">
        <v>11</v>
      </c>
      <c r="B40" s="462" t="s">
        <v>443</v>
      </c>
      <c r="C40" s="475" t="s">
        <v>444</v>
      </c>
      <c r="D40" s="468" t="s">
        <v>445</v>
      </c>
      <c r="E40" s="473" t="s">
        <v>446</v>
      </c>
      <c r="F40" s="464" t="n">
        <f aca="false">-236.41-114.59</f>
        <v>-351</v>
      </c>
      <c r="G40" s="476"/>
      <c r="H40" s="224"/>
    </row>
    <row r="41" customFormat="false" ht="26.4" hidden="false" customHeight="false" outlineLevel="0" collapsed="false">
      <c r="A41" s="288"/>
      <c r="B41" s="462"/>
      <c r="C41" s="475"/>
      <c r="D41" s="468" t="s">
        <v>447</v>
      </c>
      <c r="E41" s="162" t="s">
        <v>413</v>
      </c>
      <c r="F41" s="464" t="n">
        <v>351</v>
      </c>
      <c r="G41" s="476"/>
      <c r="H41" s="224"/>
      <c r="I41" s="224"/>
    </row>
    <row r="42" customFormat="false" ht="26.4" hidden="false" customHeight="false" outlineLevel="0" collapsed="false">
      <c r="A42" s="288" t="n">
        <v>12</v>
      </c>
      <c r="B42" s="462" t="s">
        <v>173</v>
      </c>
      <c r="C42" s="475" t="s">
        <v>448</v>
      </c>
      <c r="D42" s="468" t="s">
        <v>449</v>
      </c>
      <c r="E42" s="162" t="s">
        <v>413</v>
      </c>
      <c r="F42" s="464" t="n">
        <f aca="false">-343042+326919.61</f>
        <v>-16122.39</v>
      </c>
      <c r="G42" s="476"/>
      <c r="H42" s="224"/>
      <c r="I42" s="224"/>
    </row>
    <row r="43" customFormat="false" ht="26.4" hidden="false" customHeight="false" outlineLevel="0" collapsed="false">
      <c r="A43" s="288"/>
      <c r="B43" s="462"/>
      <c r="C43" s="462"/>
      <c r="D43" s="468" t="s">
        <v>450</v>
      </c>
      <c r="E43" s="162" t="s">
        <v>413</v>
      </c>
      <c r="F43" s="464" t="n">
        <f aca="false">15069.51+1052.88-44431.31+44431.31</f>
        <v>16122.39</v>
      </c>
      <c r="G43" s="467"/>
    </row>
    <row r="44" customFormat="false" ht="26.4" hidden="false" customHeight="false" outlineLevel="0" collapsed="false">
      <c r="A44" s="288" t="n">
        <v>13</v>
      </c>
      <c r="B44" s="462" t="s">
        <v>29</v>
      </c>
      <c r="C44" s="462" t="s">
        <v>451</v>
      </c>
      <c r="D44" s="468" t="s">
        <v>452</v>
      </c>
      <c r="E44" s="473" t="s">
        <v>446</v>
      </c>
      <c r="F44" s="464" t="n">
        <v>-4400</v>
      </c>
      <c r="G44" s="467"/>
    </row>
    <row r="45" customFormat="false" ht="26.4" hidden="false" customHeight="false" outlineLevel="0" collapsed="false">
      <c r="A45" s="288"/>
      <c r="B45" s="462"/>
      <c r="C45" s="477"/>
      <c r="D45" s="468" t="s">
        <v>453</v>
      </c>
      <c r="E45" s="162" t="s">
        <v>413</v>
      </c>
      <c r="F45" s="464" t="n">
        <v>4400</v>
      </c>
      <c r="G45" s="467"/>
    </row>
    <row r="46" customFormat="false" ht="26.4" hidden="false" customHeight="false" outlineLevel="0" collapsed="false">
      <c r="A46" s="288" t="n">
        <v>14</v>
      </c>
      <c r="B46" s="462" t="s">
        <v>173</v>
      </c>
      <c r="C46" s="475" t="s">
        <v>454</v>
      </c>
      <c r="D46" s="468" t="s">
        <v>449</v>
      </c>
      <c r="E46" s="162" t="s">
        <v>413</v>
      </c>
      <c r="F46" s="464" t="n">
        <v>-14200</v>
      </c>
      <c r="G46" s="467"/>
    </row>
    <row r="47" customFormat="false" ht="13.2" hidden="false" customHeight="false" outlineLevel="0" collapsed="false">
      <c r="A47" s="288"/>
      <c r="B47" s="462"/>
      <c r="C47" s="475"/>
      <c r="D47" s="468" t="s">
        <v>455</v>
      </c>
      <c r="E47" s="162" t="s">
        <v>456</v>
      </c>
      <c r="F47" s="464" t="n">
        <v>14200</v>
      </c>
      <c r="G47" s="467"/>
    </row>
    <row r="48" customFormat="false" ht="13.2" hidden="true" customHeight="false" outlineLevel="0" collapsed="false">
      <c r="A48" s="288"/>
      <c r="B48" s="462"/>
      <c r="C48" s="475"/>
      <c r="D48" s="468"/>
      <c r="E48" s="171" t="s">
        <v>35</v>
      </c>
      <c r="F48" s="464"/>
      <c r="G48" s="467"/>
    </row>
    <row r="49" customFormat="false" ht="13.2" hidden="true" customHeight="false" outlineLevel="0" collapsed="false">
      <c r="A49" s="288"/>
      <c r="B49" s="462"/>
      <c r="C49" s="475"/>
      <c r="D49" s="468"/>
      <c r="E49" s="171" t="s">
        <v>33</v>
      </c>
      <c r="F49" s="464"/>
      <c r="G49" s="467"/>
    </row>
    <row r="50" customFormat="false" ht="13.2" hidden="true" customHeight="false" outlineLevel="0" collapsed="false">
      <c r="A50" s="288"/>
      <c r="B50" s="462"/>
      <c r="C50" s="475"/>
      <c r="D50" s="468"/>
      <c r="E50" s="171" t="s">
        <v>33</v>
      </c>
      <c r="F50" s="464"/>
      <c r="G50" s="467"/>
    </row>
    <row r="51" customFormat="false" ht="26.4" hidden="true" customHeight="false" outlineLevel="0" collapsed="false">
      <c r="A51" s="288"/>
      <c r="B51" s="462"/>
      <c r="C51" s="475"/>
      <c r="D51" s="468"/>
      <c r="E51" s="162" t="s">
        <v>413</v>
      </c>
      <c r="F51" s="464"/>
      <c r="G51" s="467"/>
    </row>
    <row r="52" customFormat="false" ht="13.2" hidden="true" customHeight="false" outlineLevel="0" collapsed="false">
      <c r="A52" s="288"/>
      <c r="B52" s="462"/>
      <c r="C52" s="475"/>
      <c r="D52" s="468"/>
      <c r="E52" s="171" t="s">
        <v>33</v>
      </c>
      <c r="F52" s="464"/>
      <c r="G52" s="467"/>
    </row>
    <row r="53" customFormat="false" ht="13.2" hidden="true" customHeight="false" outlineLevel="0" collapsed="false">
      <c r="A53" s="288"/>
      <c r="B53" s="462"/>
      <c r="C53" s="475"/>
      <c r="D53" s="468"/>
      <c r="E53" s="171" t="s">
        <v>33</v>
      </c>
      <c r="F53" s="464"/>
      <c r="G53" s="467"/>
    </row>
    <row r="54" customFormat="false" ht="13.2" hidden="true" customHeight="false" outlineLevel="0" collapsed="false">
      <c r="A54" s="288"/>
      <c r="B54" s="466"/>
      <c r="C54" s="462"/>
      <c r="D54" s="478"/>
      <c r="E54" s="171" t="s">
        <v>33</v>
      </c>
      <c r="F54" s="464"/>
      <c r="G54" s="467"/>
    </row>
    <row r="55" customFormat="false" ht="13.2" hidden="true" customHeight="false" outlineLevel="0" collapsed="false">
      <c r="A55" s="288"/>
      <c r="B55" s="462"/>
      <c r="C55" s="475"/>
      <c r="D55" s="468"/>
      <c r="E55" s="171" t="s">
        <v>33</v>
      </c>
      <c r="F55" s="464"/>
      <c r="G55" s="467"/>
    </row>
    <row r="56" customFormat="false" ht="26.4" hidden="true" customHeight="false" outlineLevel="0" collapsed="false">
      <c r="A56" s="288"/>
      <c r="B56" s="462"/>
      <c r="C56" s="479"/>
      <c r="D56" s="468"/>
      <c r="E56" s="162" t="s">
        <v>413</v>
      </c>
      <c r="F56" s="464"/>
      <c r="G56" s="467"/>
      <c r="H56" s="224"/>
    </row>
    <row r="57" customFormat="false" ht="26.4" hidden="true" customHeight="false" outlineLevel="0" collapsed="false">
      <c r="A57" s="288"/>
      <c r="B57" s="462"/>
      <c r="C57" s="462"/>
      <c r="D57" s="468"/>
      <c r="E57" s="473" t="s">
        <v>446</v>
      </c>
      <c r="F57" s="464"/>
      <c r="G57" s="467"/>
    </row>
    <row r="58" customFormat="false" ht="13.2" hidden="true" customHeight="false" outlineLevel="0" collapsed="false">
      <c r="A58" s="288"/>
      <c r="B58" s="466"/>
      <c r="C58" s="480"/>
      <c r="D58" s="468"/>
      <c r="E58" s="473" t="s">
        <v>422</v>
      </c>
      <c r="F58" s="464"/>
      <c r="G58" s="467"/>
    </row>
    <row r="59" customFormat="false" ht="13.2" hidden="true" customHeight="false" outlineLevel="0" collapsed="false">
      <c r="A59" s="288"/>
      <c r="B59" s="462"/>
      <c r="C59" s="462"/>
      <c r="D59" s="468"/>
      <c r="E59" s="162" t="s">
        <v>456</v>
      </c>
      <c r="F59" s="464"/>
      <c r="G59" s="467"/>
    </row>
    <row r="60" customFormat="false" ht="13.2" hidden="true" customHeight="false" outlineLevel="0" collapsed="false">
      <c r="A60" s="288"/>
      <c r="B60" s="466"/>
      <c r="C60" s="462"/>
      <c r="D60" s="463"/>
      <c r="E60" s="162" t="s">
        <v>456</v>
      </c>
      <c r="F60" s="464"/>
      <c r="G60" s="467"/>
    </row>
    <row r="61" customFormat="false" ht="13.2" hidden="true" customHeight="false" outlineLevel="0" collapsed="false">
      <c r="A61" s="288"/>
      <c r="B61" s="462"/>
      <c r="C61" s="462"/>
      <c r="D61" s="463"/>
      <c r="E61" s="473" t="s">
        <v>422</v>
      </c>
      <c r="F61" s="464"/>
      <c r="G61" s="467"/>
    </row>
    <row r="62" customFormat="false" ht="26.4" hidden="true" customHeight="false" outlineLevel="0" collapsed="false">
      <c r="A62" s="288"/>
      <c r="B62" s="462"/>
      <c r="C62" s="462"/>
      <c r="D62" s="463"/>
      <c r="E62" s="162" t="s">
        <v>413</v>
      </c>
      <c r="F62" s="464"/>
      <c r="G62" s="467"/>
    </row>
    <row r="63" customFormat="false" ht="13.2" hidden="true" customHeight="false" outlineLevel="0" collapsed="false">
      <c r="A63" s="288"/>
      <c r="B63" s="462"/>
      <c r="C63" s="462"/>
      <c r="D63" s="463"/>
      <c r="E63" s="171" t="s">
        <v>35</v>
      </c>
      <c r="F63" s="464"/>
      <c r="G63" s="467"/>
    </row>
    <row r="64" customFormat="false" ht="13.2" hidden="true" customHeight="false" outlineLevel="0" collapsed="false">
      <c r="A64" s="288"/>
      <c r="B64" s="462"/>
      <c r="C64" s="462"/>
      <c r="D64" s="463"/>
      <c r="E64" s="171" t="s">
        <v>35</v>
      </c>
      <c r="F64" s="464"/>
      <c r="G64" s="467"/>
    </row>
    <row r="65" customFormat="false" ht="13.2" hidden="true" customHeight="false" outlineLevel="0" collapsed="false">
      <c r="A65" s="288"/>
      <c r="B65" s="462"/>
      <c r="C65" s="462"/>
      <c r="D65" s="463"/>
      <c r="E65" s="171" t="s">
        <v>33</v>
      </c>
      <c r="F65" s="464"/>
      <c r="G65" s="467"/>
      <c r="I65" s="224"/>
    </row>
    <row r="66" customFormat="false" ht="13.2" hidden="true" customHeight="false" outlineLevel="0" collapsed="false">
      <c r="A66" s="288"/>
      <c r="B66" s="462"/>
      <c r="C66" s="462"/>
      <c r="D66" s="463"/>
      <c r="E66" s="171" t="s">
        <v>35</v>
      </c>
      <c r="F66" s="464"/>
      <c r="G66" s="467"/>
    </row>
    <row r="67" customFormat="false" ht="13.2" hidden="true" customHeight="false" outlineLevel="0" collapsed="false">
      <c r="A67" s="288"/>
      <c r="B67" s="462"/>
      <c r="C67" s="462"/>
      <c r="D67" s="463"/>
      <c r="E67" s="171" t="s">
        <v>33</v>
      </c>
      <c r="F67" s="464"/>
      <c r="G67" s="467"/>
    </row>
    <row r="68" customFormat="false" ht="13.2" hidden="true" customHeight="false" outlineLevel="0" collapsed="false">
      <c r="A68" s="288"/>
      <c r="B68" s="462"/>
      <c r="C68" s="462"/>
      <c r="D68" s="463"/>
      <c r="E68" s="171" t="s">
        <v>35</v>
      </c>
      <c r="F68" s="464"/>
      <c r="G68" s="467"/>
    </row>
    <row r="69" customFormat="false" ht="13.2" hidden="true" customHeight="false" outlineLevel="0" collapsed="false">
      <c r="A69" s="288"/>
      <c r="B69" s="462"/>
      <c r="C69" s="462"/>
      <c r="D69" s="463"/>
      <c r="E69" s="171" t="s">
        <v>33</v>
      </c>
      <c r="F69" s="464"/>
      <c r="G69" s="467"/>
    </row>
    <row r="70" customFormat="false" ht="26.4" hidden="true" customHeight="false" outlineLevel="0" collapsed="false">
      <c r="A70" s="288"/>
      <c r="B70" s="462"/>
      <c r="C70" s="462"/>
      <c r="D70" s="463"/>
      <c r="E70" s="162" t="s">
        <v>413</v>
      </c>
      <c r="F70" s="464"/>
      <c r="G70" s="467"/>
    </row>
    <row r="71" customFormat="false" ht="13.2" hidden="true" customHeight="false" outlineLevel="0" collapsed="false">
      <c r="A71" s="288"/>
      <c r="B71" s="462"/>
      <c r="C71" s="462"/>
      <c r="D71" s="481"/>
      <c r="E71" s="171" t="s">
        <v>33</v>
      </c>
      <c r="F71" s="464"/>
      <c r="G71" s="467"/>
    </row>
    <row r="72" customFormat="false" ht="13.2" hidden="true" customHeight="false" outlineLevel="0" collapsed="false">
      <c r="A72" s="288"/>
      <c r="B72" s="462"/>
      <c r="C72" s="462"/>
      <c r="D72" s="463"/>
      <c r="E72" s="473" t="s">
        <v>422</v>
      </c>
      <c r="F72" s="464"/>
      <c r="G72" s="467"/>
    </row>
    <row r="73" customFormat="false" ht="13.2" hidden="true" customHeight="false" outlineLevel="0" collapsed="false">
      <c r="A73" s="288"/>
      <c r="B73" s="462"/>
      <c r="C73" s="462"/>
      <c r="D73" s="463"/>
      <c r="E73" s="473" t="s">
        <v>422</v>
      </c>
      <c r="F73" s="464"/>
      <c r="G73" s="467"/>
    </row>
    <row r="74" customFormat="false" ht="13.2" hidden="true" customHeight="false" outlineLevel="0" collapsed="false">
      <c r="A74" s="288"/>
      <c r="B74" s="462"/>
      <c r="C74" s="462"/>
      <c r="D74" s="463"/>
      <c r="E74" s="171" t="s">
        <v>33</v>
      </c>
      <c r="F74" s="464"/>
      <c r="G74" s="467"/>
    </row>
    <row r="75" customFormat="false" ht="13.2" hidden="true" customHeight="false" outlineLevel="0" collapsed="false">
      <c r="A75" s="288"/>
      <c r="B75" s="462"/>
      <c r="C75" s="462"/>
      <c r="D75" s="463"/>
      <c r="E75" s="473" t="s">
        <v>422</v>
      </c>
      <c r="F75" s="464"/>
      <c r="G75" s="467"/>
    </row>
    <row r="76" customFormat="false" ht="13.2" hidden="true" customHeight="false" outlineLevel="0" collapsed="false">
      <c r="A76" s="288"/>
      <c r="B76" s="462"/>
      <c r="C76" s="462"/>
      <c r="D76" s="463"/>
      <c r="E76" s="171" t="s">
        <v>33</v>
      </c>
      <c r="F76" s="464"/>
      <c r="G76" s="467"/>
    </row>
    <row r="77" customFormat="false" ht="13.2" hidden="true" customHeight="false" outlineLevel="0" collapsed="false">
      <c r="A77" s="288"/>
      <c r="B77" s="462"/>
      <c r="C77" s="462"/>
      <c r="D77" s="463"/>
      <c r="E77" s="162"/>
      <c r="F77" s="464"/>
      <c r="G77" s="467"/>
    </row>
    <row r="78" customFormat="false" ht="13.2" hidden="true" customHeight="false" outlineLevel="0" collapsed="false">
      <c r="A78" s="288"/>
      <c r="B78" s="466"/>
      <c r="C78" s="462"/>
      <c r="D78" s="463"/>
      <c r="E78" s="171" t="s">
        <v>33</v>
      </c>
      <c r="F78" s="464"/>
      <c r="G78" s="467"/>
      <c r="H78" s="224"/>
      <c r="I78" s="224"/>
    </row>
    <row r="79" customFormat="false" ht="13.2" hidden="true" customHeight="false" outlineLevel="0" collapsed="false">
      <c r="A79" s="288"/>
      <c r="B79" s="462"/>
      <c r="C79" s="462"/>
      <c r="D79" s="463"/>
      <c r="E79" s="171" t="s">
        <v>33</v>
      </c>
      <c r="F79" s="464"/>
      <c r="G79" s="467"/>
    </row>
    <row r="80" customFormat="false" ht="13.2" hidden="true" customHeight="false" outlineLevel="0" collapsed="false">
      <c r="A80" s="288"/>
      <c r="B80" s="462"/>
      <c r="C80" s="462"/>
      <c r="D80" s="463"/>
      <c r="E80" s="171" t="s">
        <v>35</v>
      </c>
      <c r="F80" s="464"/>
      <c r="G80" s="467"/>
    </row>
    <row r="81" customFormat="false" ht="13.2" hidden="true" customHeight="false" outlineLevel="0" collapsed="false">
      <c r="A81" s="288"/>
      <c r="B81" s="462"/>
      <c r="C81" s="462"/>
      <c r="D81" s="463"/>
      <c r="E81" s="171" t="s">
        <v>35</v>
      </c>
      <c r="F81" s="464"/>
      <c r="G81" s="467"/>
    </row>
    <row r="82" customFormat="false" ht="13.2" hidden="true" customHeight="false" outlineLevel="0" collapsed="false">
      <c r="A82" s="288"/>
      <c r="B82" s="462"/>
      <c r="C82" s="462"/>
      <c r="D82" s="463"/>
      <c r="E82" s="171" t="s">
        <v>35</v>
      </c>
      <c r="F82" s="464"/>
      <c r="G82" s="467"/>
    </row>
    <row r="83" customFormat="false" ht="13.2" hidden="true" customHeight="false" outlineLevel="0" collapsed="false">
      <c r="A83" s="288"/>
      <c r="B83" s="462"/>
      <c r="C83" s="462"/>
      <c r="D83" s="463"/>
      <c r="E83" s="171" t="s">
        <v>35</v>
      </c>
      <c r="F83" s="464"/>
      <c r="G83" s="467"/>
    </row>
    <row r="84" s="483" customFormat="true" ht="13.2" hidden="true" customHeight="false" outlineLevel="0" collapsed="false">
      <c r="A84" s="482"/>
      <c r="B84" s="462"/>
      <c r="C84" s="479"/>
      <c r="D84" s="463"/>
      <c r="E84" s="171" t="s">
        <v>35</v>
      </c>
      <c r="F84" s="464"/>
      <c r="G84" s="467"/>
    </row>
    <row r="85" s="483" customFormat="true" ht="13.2" hidden="true" customHeight="false" outlineLevel="0" collapsed="false">
      <c r="A85" s="482"/>
      <c r="B85" s="462"/>
      <c r="C85" s="462"/>
      <c r="D85" s="463"/>
      <c r="E85" s="171" t="s">
        <v>35</v>
      </c>
      <c r="F85" s="464"/>
      <c r="G85" s="467"/>
    </row>
    <row r="86" s="483" customFormat="true" ht="26.4" hidden="true" customHeight="false" outlineLevel="0" collapsed="false">
      <c r="A86" s="482"/>
      <c r="B86" s="462"/>
      <c r="C86" s="462"/>
      <c r="D86" s="463"/>
      <c r="E86" s="473" t="s">
        <v>446</v>
      </c>
      <c r="F86" s="464"/>
      <c r="G86" s="467"/>
    </row>
    <row r="87" s="483" customFormat="true" ht="26.4" hidden="true" customHeight="false" outlineLevel="0" collapsed="false">
      <c r="A87" s="482"/>
      <c r="B87" s="462"/>
      <c r="C87" s="462"/>
      <c r="D87" s="463"/>
      <c r="E87" s="162" t="s">
        <v>413</v>
      </c>
      <c r="F87" s="464"/>
      <c r="G87" s="467"/>
    </row>
    <row r="88" s="483" customFormat="true" ht="13.2" hidden="true" customHeight="false" outlineLevel="0" collapsed="false">
      <c r="A88" s="482"/>
      <c r="B88" s="462"/>
      <c r="C88" s="462"/>
      <c r="D88" s="463"/>
      <c r="E88" s="171"/>
      <c r="F88" s="464"/>
      <c r="G88" s="467"/>
    </row>
    <row r="89" s="483" customFormat="true" ht="13.2" hidden="true" customHeight="false" outlineLevel="0" collapsed="false">
      <c r="A89" s="482"/>
      <c r="B89" s="462"/>
      <c r="C89" s="462"/>
      <c r="D89" s="463"/>
      <c r="E89" s="171"/>
      <c r="F89" s="464"/>
      <c r="G89" s="467"/>
    </row>
    <row r="90" s="483" customFormat="true" ht="13.2" hidden="true" customHeight="false" outlineLevel="0" collapsed="false">
      <c r="A90" s="482"/>
      <c r="B90" s="462"/>
      <c r="C90" s="462"/>
      <c r="D90" s="463"/>
      <c r="E90" s="171" t="s">
        <v>35</v>
      </c>
      <c r="F90" s="464"/>
      <c r="G90" s="467"/>
    </row>
    <row r="91" s="483" customFormat="true" ht="13.2" hidden="true" customHeight="false" outlineLevel="0" collapsed="false">
      <c r="A91" s="482"/>
      <c r="B91" s="462"/>
      <c r="C91" s="462"/>
      <c r="D91" s="463"/>
      <c r="E91" s="473" t="s">
        <v>422</v>
      </c>
      <c r="F91" s="464"/>
      <c r="G91" s="467"/>
      <c r="H91" s="484"/>
    </row>
    <row r="92" s="483" customFormat="true" ht="13.2" hidden="true" customHeight="false" outlineLevel="0" collapsed="false">
      <c r="A92" s="482"/>
      <c r="B92" s="462"/>
      <c r="C92" s="462"/>
      <c r="D92" s="463"/>
      <c r="E92" s="171" t="s">
        <v>35</v>
      </c>
      <c r="F92" s="464"/>
      <c r="G92" s="467"/>
      <c r="H92" s="484"/>
    </row>
    <row r="93" s="483" customFormat="true" ht="13.2" hidden="true" customHeight="false" outlineLevel="0" collapsed="false">
      <c r="A93" s="482"/>
      <c r="B93" s="462"/>
      <c r="C93" s="462"/>
      <c r="D93" s="463"/>
      <c r="E93" s="171" t="s">
        <v>35</v>
      </c>
      <c r="F93" s="464"/>
      <c r="G93" s="467"/>
    </row>
    <row r="94" s="483" customFormat="true" ht="13.2" hidden="true" customHeight="false" outlineLevel="0" collapsed="false">
      <c r="A94" s="482"/>
      <c r="B94" s="462"/>
      <c r="C94" s="466"/>
      <c r="D94" s="463"/>
      <c r="E94" s="171" t="s">
        <v>35</v>
      </c>
      <c r="F94" s="464"/>
      <c r="G94" s="467"/>
      <c r="I94" s="484"/>
    </row>
    <row r="95" s="483" customFormat="true" ht="26.4" hidden="true" customHeight="false" outlineLevel="0" collapsed="false">
      <c r="A95" s="482"/>
      <c r="B95" s="462"/>
      <c r="C95" s="462"/>
      <c r="D95" s="463"/>
      <c r="E95" s="162" t="s">
        <v>413</v>
      </c>
      <c r="F95" s="464"/>
      <c r="G95" s="467"/>
    </row>
    <row r="96" s="483" customFormat="true" ht="37.5" hidden="true" customHeight="true" outlineLevel="0" collapsed="false">
      <c r="A96" s="482"/>
      <c r="B96" s="462"/>
      <c r="C96" s="462"/>
      <c r="D96" s="463"/>
      <c r="E96" s="485"/>
      <c r="F96" s="464"/>
      <c r="G96" s="467"/>
    </row>
    <row r="97" s="483" customFormat="true" ht="26.4" hidden="true" customHeight="false" outlineLevel="0" collapsed="false">
      <c r="A97" s="482"/>
      <c r="B97" s="462"/>
      <c r="C97" s="462"/>
      <c r="D97" s="463"/>
      <c r="E97" s="473" t="s">
        <v>446</v>
      </c>
      <c r="F97" s="464"/>
      <c r="G97" s="467"/>
    </row>
    <row r="98" s="483" customFormat="true" ht="13.2" hidden="true" customHeight="false" outlineLevel="0" collapsed="false">
      <c r="A98" s="482"/>
      <c r="B98" s="462"/>
      <c r="C98" s="462"/>
      <c r="D98" s="463"/>
      <c r="E98" s="473" t="s">
        <v>422</v>
      </c>
      <c r="F98" s="464"/>
      <c r="G98" s="467"/>
    </row>
    <row r="99" s="483" customFormat="true" ht="13.2" hidden="true" customHeight="false" outlineLevel="0" collapsed="false">
      <c r="A99" s="482"/>
      <c r="B99" s="462"/>
      <c r="C99" s="462"/>
      <c r="D99" s="463"/>
      <c r="E99" s="171" t="s">
        <v>35</v>
      </c>
      <c r="F99" s="464"/>
      <c r="G99" s="467"/>
      <c r="I99" s="484"/>
    </row>
    <row r="100" s="483" customFormat="true" ht="13.2" hidden="true" customHeight="false" outlineLevel="0" collapsed="false">
      <c r="A100" s="482"/>
      <c r="B100" s="482"/>
      <c r="C100" s="462"/>
      <c r="D100" s="463"/>
      <c r="E100" s="171" t="s">
        <v>35</v>
      </c>
      <c r="F100" s="464"/>
      <c r="G100" s="486"/>
      <c r="H100" s="487"/>
      <c r="I100" s="487"/>
    </row>
    <row r="101" s="483" customFormat="true" ht="13.2" hidden="true" customHeight="false" outlineLevel="0" collapsed="false">
      <c r="A101" s="482"/>
      <c r="B101" s="482"/>
      <c r="C101" s="462"/>
      <c r="D101" s="463"/>
      <c r="E101" s="171" t="s">
        <v>35</v>
      </c>
      <c r="F101" s="464"/>
      <c r="G101" s="488"/>
      <c r="H101" s="487"/>
      <c r="I101" s="487"/>
    </row>
    <row r="102" s="483" customFormat="true" ht="13.2" hidden="true" customHeight="false" outlineLevel="0" collapsed="false">
      <c r="A102" s="482"/>
      <c r="B102" s="466"/>
      <c r="C102" s="462"/>
      <c r="D102" s="463"/>
      <c r="E102" s="171" t="s">
        <v>35</v>
      </c>
      <c r="F102" s="464"/>
      <c r="G102" s="465"/>
    </row>
    <row r="103" s="483" customFormat="true" ht="13.2" hidden="true" customHeight="false" outlineLevel="0" collapsed="false">
      <c r="A103" s="482"/>
      <c r="B103" s="462"/>
      <c r="C103" s="462"/>
      <c r="D103" s="463"/>
      <c r="E103" s="162" t="s">
        <v>456</v>
      </c>
      <c r="F103" s="464"/>
      <c r="G103" s="467"/>
    </row>
    <row r="104" s="483" customFormat="true" ht="13.2" hidden="true" customHeight="false" outlineLevel="0" collapsed="false">
      <c r="A104" s="482"/>
      <c r="B104" s="462"/>
      <c r="C104" s="462"/>
      <c r="D104" s="463"/>
      <c r="E104" s="171" t="s">
        <v>35</v>
      </c>
      <c r="F104" s="464"/>
      <c r="G104" s="467"/>
      <c r="I104" s="484"/>
    </row>
    <row r="105" s="483" customFormat="true" ht="13.2" hidden="true" customHeight="false" outlineLevel="0" collapsed="false">
      <c r="A105" s="482"/>
      <c r="B105" s="462"/>
      <c r="C105" s="462"/>
      <c r="D105" s="463"/>
      <c r="E105" s="171" t="s">
        <v>35</v>
      </c>
      <c r="F105" s="464"/>
      <c r="G105" s="467"/>
      <c r="I105" s="484"/>
    </row>
    <row r="106" s="483" customFormat="true" ht="21.75" hidden="true" customHeight="true" outlineLevel="0" collapsed="false">
      <c r="A106" s="482"/>
      <c r="B106" s="462"/>
      <c r="C106" s="462"/>
      <c r="D106" s="463"/>
      <c r="E106" s="162" t="s">
        <v>456</v>
      </c>
      <c r="F106" s="464"/>
      <c r="G106" s="467"/>
    </row>
    <row r="107" s="483" customFormat="true" ht="13.2" hidden="true" customHeight="false" outlineLevel="0" collapsed="false">
      <c r="A107" s="482"/>
      <c r="B107" s="462"/>
      <c r="C107" s="462"/>
      <c r="D107" s="463"/>
      <c r="E107" s="473" t="s">
        <v>422</v>
      </c>
      <c r="F107" s="464"/>
      <c r="G107" s="467"/>
    </row>
    <row r="108" s="483" customFormat="true" ht="26.4" hidden="true" customHeight="false" outlineLevel="0" collapsed="false">
      <c r="A108" s="482"/>
      <c r="B108" s="462"/>
      <c r="C108" s="462"/>
      <c r="D108" s="463"/>
      <c r="E108" s="473" t="s">
        <v>446</v>
      </c>
      <c r="F108" s="464"/>
      <c r="G108" s="467"/>
    </row>
    <row r="109" s="483" customFormat="true" ht="13.2" hidden="true" customHeight="false" outlineLevel="0" collapsed="false">
      <c r="A109" s="482"/>
      <c r="B109" s="462"/>
      <c r="C109" s="462"/>
      <c r="D109" s="463"/>
      <c r="E109" s="473" t="s">
        <v>422</v>
      </c>
      <c r="F109" s="464"/>
      <c r="G109" s="467"/>
    </row>
    <row r="110" s="483" customFormat="true" ht="26.4" hidden="true" customHeight="false" outlineLevel="0" collapsed="false">
      <c r="A110" s="482"/>
      <c r="B110" s="462"/>
      <c r="C110" s="462"/>
      <c r="D110" s="463"/>
      <c r="E110" s="473" t="s">
        <v>446</v>
      </c>
      <c r="F110" s="464"/>
      <c r="G110" s="467"/>
    </row>
    <row r="111" s="483" customFormat="true" ht="13.2" hidden="true" customHeight="false" outlineLevel="0" collapsed="false">
      <c r="A111" s="482"/>
      <c r="B111" s="462"/>
      <c r="C111" s="462"/>
      <c r="D111" s="463"/>
      <c r="E111" s="171" t="s">
        <v>35</v>
      </c>
      <c r="F111" s="464"/>
      <c r="G111" s="467"/>
      <c r="I111" s="484"/>
    </row>
    <row r="112" s="483" customFormat="true" ht="13.2" hidden="true" customHeight="false" outlineLevel="0" collapsed="false">
      <c r="A112" s="482"/>
      <c r="B112" s="462"/>
      <c r="C112" s="462"/>
      <c r="D112" s="463"/>
      <c r="E112" s="473" t="s">
        <v>422</v>
      </c>
      <c r="F112" s="464"/>
      <c r="G112" s="467"/>
    </row>
    <row r="113" s="483" customFormat="true" ht="26.4" hidden="true" customHeight="false" outlineLevel="0" collapsed="false">
      <c r="A113" s="482"/>
      <c r="B113" s="462"/>
      <c r="C113" s="462"/>
      <c r="D113" s="463"/>
      <c r="E113" s="473" t="s">
        <v>446</v>
      </c>
      <c r="F113" s="464"/>
      <c r="G113" s="467"/>
    </row>
    <row r="114" s="483" customFormat="true" ht="26.4" hidden="true" customHeight="false" outlineLevel="0" collapsed="false">
      <c r="A114" s="482"/>
      <c r="B114" s="462"/>
      <c r="C114" s="462"/>
      <c r="D114" s="463"/>
      <c r="E114" s="473" t="s">
        <v>446</v>
      </c>
      <c r="F114" s="464"/>
      <c r="G114" s="467"/>
    </row>
    <row r="115" s="483" customFormat="true" ht="13.2" hidden="true" customHeight="false" outlineLevel="0" collapsed="false">
      <c r="A115" s="482"/>
      <c r="B115" s="462"/>
      <c r="C115" s="462"/>
      <c r="D115" s="463"/>
      <c r="E115" s="171" t="s">
        <v>33</v>
      </c>
      <c r="F115" s="464"/>
      <c r="G115" s="467"/>
    </row>
    <row r="116" s="483" customFormat="true" ht="13.2" hidden="true" customHeight="false" outlineLevel="0" collapsed="false">
      <c r="A116" s="482"/>
      <c r="B116" s="462"/>
      <c r="C116" s="462"/>
      <c r="D116" s="463"/>
      <c r="E116" s="171" t="s">
        <v>35</v>
      </c>
      <c r="F116" s="464"/>
      <c r="G116" s="467"/>
      <c r="H116" s="484"/>
    </row>
    <row r="117" s="483" customFormat="true" ht="13.2" hidden="true" customHeight="false" outlineLevel="0" collapsed="false">
      <c r="A117" s="482"/>
      <c r="B117" s="462"/>
      <c r="C117" s="462"/>
      <c r="D117" s="463"/>
      <c r="E117" s="171" t="s">
        <v>35</v>
      </c>
      <c r="F117" s="464"/>
      <c r="G117" s="467"/>
      <c r="H117" s="484"/>
    </row>
    <row r="118" s="483" customFormat="true" ht="13.2" hidden="true" customHeight="false" outlineLevel="0" collapsed="false">
      <c r="A118" s="482"/>
      <c r="B118" s="462"/>
      <c r="C118" s="462"/>
      <c r="D118" s="463"/>
      <c r="E118" s="473" t="s">
        <v>422</v>
      </c>
      <c r="F118" s="464"/>
      <c r="G118" s="467"/>
    </row>
    <row r="119" s="483" customFormat="true" ht="13.2" hidden="true" customHeight="false" outlineLevel="0" collapsed="false">
      <c r="A119" s="482"/>
      <c r="B119" s="462"/>
      <c r="C119" s="462"/>
      <c r="D119" s="463"/>
      <c r="E119" s="171" t="s">
        <v>35</v>
      </c>
      <c r="F119" s="464"/>
      <c r="G119" s="467"/>
    </row>
    <row r="120" s="483" customFormat="true" ht="13.2" hidden="true" customHeight="false" outlineLevel="0" collapsed="false">
      <c r="A120" s="482"/>
      <c r="B120" s="462"/>
      <c r="C120" s="462"/>
      <c r="D120" s="463"/>
      <c r="E120" s="171" t="s">
        <v>33</v>
      </c>
      <c r="F120" s="464"/>
      <c r="G120" s="467"/>
    </row>
    <row r="121" s="483" customFormat="true" ht="13.2" hidden="true" customHeight="false" outlineLevel="0" collapsed="false">
      <c r="A121" s="482"/>
      <c r="B121" s="462"/>
      <c r="C121" s="479"/>
      <c r="D121" s="463"/>
      <c r="E121" s="171" t="s">
        <v>33</v>
      </c>
      <c r="F121" s="464"/>
      <c r="G121" s="467"/>
    </row>
    <row r="122" s="483" customFormat="true" ht="13.2" hidden="true" customHeight="false" outlineLevel="0" collapsed="false">
      <c r="A122" s="482"/>
      <c r="B122" s="462"/>
      <c r="C122" s="462"/>
      <c r="D122" s="463"/>
      <c r="E122" s="171" t="s">
        <v>33</v>
      </c>
      <c r="F122" s="464"/>
      <c r="G122" s="467"/>
    </row>
    <row r="123" s="483" customFormat="true" ht="13.2" hidden="true" customHeight="false" outlineLevel="0" collapsed="false">
      <c r="A123" s="482"/>
      <c r="B123" s="462"/>
      <c r="C123" s="462"/>
      <c r="D123" s="463"/>
      <c r="E123" s="171" t="s">
        <v>33</v>
      </c>
      <c r="F123" s="464"/>
      <c r="G123" s="467"/>
    </row>
    <row r="124" s="483" customFormat="true" ht="13.2" hidden="true" customHeight="false" outlineLevel="0" collapsed="false">
      <c r="A124" s="482"/>
      <c r="B124" s="462"/>
      <c r="C124" s="462"/>
      <c r="D124" s="463"/>
      <c r="E124" s="171" t="s">
        <v>33</v>
      </c>
      <c r="F124" s="464"/>
      <c r="G124" s="467"/>
    </row>
    <row r="125" s="483" customFormat="true" ht="13.2" hidden="true" customHeight="false" outlineLevel="0" collapsed="false">
      <c r="A125" s="482"/>
      <c r="B125" s="462"/>
      <c r="C125" s="462"/>
      <c r="D125" s="463"/>
      <c r="E125" s="171"/>
      <c r="F125" s="464"/>
      <c r="G125" s="467"/>
    </row>
    <row r="126" s="483" customFormat="true" ht="13.2" hidden="true" customHeight="false" outlineLevel="0" collapsed="false">
      <c r="A126" s="482"/>
      <c r="B126" s="462"/>
      <c r="C126" s="462"/>
      <c r="D126" s="463"/>
      <c r="E126" s="171"/>
      <c r="F126" s="464"/>
      <c r="G126" s="467"/>
    </row>
    <row r="127" s="483" customFormat="true" ht="26.4" hidden="true" customHeight="false" outlineLevel="0" collapsed="false">
      <c r="A127" s="482"/>
      <c r="B127" s="462"/>
      <c r="C127" s="462"/>
      <c r="D127" s="463"/>
      <c r="E127" s="162" t="s">
        <v>413</v>
      </c>
      <c r="F127" s="464"/>
      <c r="G127" s="467"/>
    </row>
    <row r="128" s="483" customFormat="true" ht="13.2" hidden="true" customHeight="false" outlineLevel="0" collapsed="false">
      <c r="A128" s="482"/>
      <c r="B128" s="462"/>
      <c r="C128" s="462"/>
      <c r="D128" s="463"/>
      <c r="E128" s="171" t="s">
        <v>35</v>
      </c>
      <c r="F128" s="464"/>
      <c r="G128" s="467"/>
      <c r="I128" s="484"/>
    </row>
    <row r="129" s="483" customFormat="true" ht="13.2" hidden="true" customHeight="false" outlineLevel="0" collapsed="false">
      <c r="A129" s="482"/>
      <c r="B129" s="462"/>
      <c r="C129" s="462"/>
      <c r="D129" s="463"/>
      <c r="E129" s="171" t="s">
        <v>33</v>
      </c>
      <c r="F129" s="464"/>
      <c r="G129" s="467"/>
      <c r="H129" s="484"/>
    </row>
    <row r="130" s="483" customFormat="true" ht="13.2" hidden="true" customHeight="false" outlineLevel="0" collapsed="false">
      <c r="A130" s="482"/>
      <c r="B130" s="462"/>
      <c r="C130" s="462"/>
      <c r="D130" s="463"/>
      <c r="E130" s="171" t="s">
        <v>35</v>
      </c>
      <c r="F130" s="464"/>
      <c r="G130" s="467"/>
      <c r="H130" s="484"/>
    </row>
    <row r="131" s="483" customFormat="true" ht="13.2" hidden="true" customHeight="false" outlineLevel="0" collapsed="false">
      <c r="A131" s="482"/>
      <c r="B131" s="462"/>
      <c r="C131" s="462"/>
      <c r="D131" s="463"/>
      <c r="E131" s="171" t="s">
        <v>33</v>
      </c>
      <c r="F131" s="464"/>
      <c r="G131" s="467"/>
      <c r="H131" s="484"/>
    </row>
    <row r="132" s="483" customFormat="true" ht="13.2" hidden="true" customHeight="false" outlineLevel="0" collapsed="false">
      <c r="A132" s="482"/>
      <c r="B132" s="462"/>
      <c r="C132" s="462"/>
      <c r="D132" s="463"/>
      <c r="E132" s="489"/>
      <c r="F132" s="464"/>
      <c r="G132" s="467"/>
      <c r="H132" s="484"/>
    </row>
    <row r="133" s="483" customFormat="true" ht="13.2" hidden="true" customHeight="false" outlineLevel="0" collapsed="false">
      <c r="A133" s="482"/>
      <c r="B133" s="462"/>
      <c r="C133" s="462"/>
      <c r="D133" s="463"/>
      <c r="E133" s="473" t="s">
        <v>422</v>
      </c>
      <c r="F133" s="464"/>
      <c r="G133" s="467"/>
    </row>
    <row r="134" s="483" customFormat="true" ht="13.2" hidden="true" customHeight="false" outlineLevel="0" collapsed="false">
      <c r="A134" s="482"/>
      <c r="B134" s="462"/>
      <c r="C134" s="462"/>
      <c r="D134" s="463"/>
      <c r="E134" s="171" t="s">
        <v>33</v>
      </c>
      <c r="F134" s="464"/>
      <c r="G134" s="467"/>
    </row>
    <row r="135" s="483" customFormat="true" ht="26.4" hidden="true" customHeight="false" outlineLevel="0" collapsed="false">
      <c r="A135" s="482"/>
      <c r="B135" s="462"/>
      <c r="C135" s="462"/>
      <c r="D135" s="463"/>
      <c r="E135" s="162" t="s">
        <v>413</v>
      </c>
      <c r="F135" s="464"/>
      <c r="G135" s="467"/>
    </row>
    <row r="136" s="483" customFormat="true" ht="13.2" hidden="true" customHeight="false" outlineLevel="0" collapsed="false">
      <c r="A136" s="482"/>
      <c r="B136" s="462"/>
      <c r="C136" s="462"/>
      <c r="D136" s="463"/>
      <c r="E136" s="473" t="s">
        <v>422</v>
      </c>
      <c r="F136" s="464"/>
      <c r="G136" s="467"/>
    </row>
    <row r="137" s="483" customFormat="true" ht="26.4" hidden="true" customHeight="false" outlineLevel="0" collapsed="false">
      <c r="A137" s="482"/>
      <c r="B137" s="462"/>
      <c r="C137" s="462"/>
      <c r="D137" s="463"/>
      <c r="E137" s="162" t="s">
        <v>413</v>
      </c>
      <c r="F137" s="464"/>
      <c r="G137" s="467"/>
    </row>
    <row r="138" s="483" customFormat="true" ht="26.4" hidden="true" customHeight="false" outlineLevel="0" collapsed="false">
      <c r="A138" s="482"/>
      <c r="B138" s="462"/>
      <c r="C138" s="462"/>
      <c r="D138" s="463"/>
      <c r="E138" s="473" t="s">
        <v>446</v>
      </c>
      <c r="F138" s="464"/>
      <c r="G138" s="467"/>
    </row>
    <row r="139" s="483" customFormat="true" ht="13.2" hidden="true" customHeight="false" outlineLevel="0" collapsed="false">
      <c r="A139" s="482"/>
      <c r="B139" s="462"/>
      <c r="C139" s="462"/>
      <c r="D139" s="463"/>
      <c r="E139" s="171"/>
      <c r="F139" s="464"/>
      <c r="G139" s="467"/>
    </row>
    <row r="140" s="483" customFormat="true" ht="13.2" hidden="true" customHeight="false" outlineLevel="0" collapsed="false">
      <c r="A140" s="482"/>
      <c r="B140" s="462"/>
      <c r="C140" s="462"/>
      <c r="D140" s="463"/>
      <c r="E140" s="171"/>
      <c r="F140" s="464"/>
      <c r="G140" s="467"/>
    </row>
    <row r="141" s="483" customFormat="true" ht="13.2" hidden="true" customHeight="false" outlineLevel="0" collapsed="false">
      <c r="A141" s="482"/>
      <c r="B141" s="462"/>
      <c r="C141" s="462"/>
      <c r="D141" s="463"/>
      <c r="E141" s="171" t="s">
        <v>35</v>
      </c>
      <c r="F141" s="464"/>
      <c r="G141" s="467"/>
    </row>
    <row r="142" s="483" customFormat="true" ht="13.2" hidden="true" customHeight="false" outlineLevel="0" collapsed="false">
      <c r="A142" s="482"/>
      <c r="B142" s="462"/>
      <c r="C142" s="462"/>
      <c r="D142" s="463"/>
      <c r="E142" s="171" t="s">
        <v>33</v>
      </c>
      <c r="F142" s="464"/>
      <c r="G142" s="467"/>
    </row>
    <row r="143" s="483" customFormat="true" ht="13.2" hidden="true" customHeight="false" outlineLevel="0" collapsed="false">
      <c r="A143" s="482"/>
      <c r="B143" s="462"/>
      <c r="C143" s="462"/>
      <c r="D143" s="463"/>
      <c r="E143" s="171" t="s">
        <v>35</v>
      </c>
      <c r="F143" s="464"/>
      <c r="G143" s="467"/>
    </row>
    <row r="144" s="483" customFormat="true" ht="26.4" hidden="true" customHeight="false" outlineLevel="0" collapsed="false">
      <c r="A144" s="482"/>
      <c r="B144" s="462"/>
      <c r="C144" s="462"/>
      <c r="D144" s="463"/>
      <c r="E144" s="162" t="s">
        <v>413</v>
      </c>
      <c r="F144" s="464"/>
      <c r="G144" s="467"/>
    </row>
    <row r="145" s="483" customFormat="true" ht="13.2" hidden="true" customHeight="false" outlineLevel="0" collapsed="false">
      <c r="A145" s="482"/>
      <c r="B145" s="462"/>
      <c r="C145" s="462"/>
      <c r="D145" s="463"/>
      <c r="E145" s="171" t="s">
        <v>35</v>
      </c>
      <c r="F145" s="464"/>
      <c r="G145" s="467"/>
    </row>
    <row r="146" s="483" customFormat="true" ht="26.4" hidden="true" customHeight="false" outlineLevel="0" collapsed="false">
      <c r="A146" s="482"/>
      <c r="B146" s="462"/>
      <c r="C146" s="462"/>
      <c r="D146" s="463"/>
      <c r="E146" s="162" t="s">
        <v>413</v>
      </c>
      <c r="F146" s="464"/>
      <c r="G146" s="467"/>
    </row>
    <row r="147" s="483" customFormat="true" ht="13.2" hidden="true" customHeight="false" outlineLevel="0" collapsed="false">
      <c r="A147" s="482"/>
      <c r="B147" s="462"/>
      <c r="C147" s="462"/>
      <c r="D147" s="463"/>
      <c r="E147" s="171" t="s">
        <v>35</v>
      </c>
      <c r="F147" s="464"/>
      <c r="G147" s="467"/>
      <c r="I147" s="484"/>
    </row>
    <row r="148" s="483" customFormat="true" ht="13.2" hidden="true" customHeight="false" outlineLevel="0" collapsed="false">
      <c r="A148" s="482"/>
      <c r="B148" s="462"/>
      <c r="C148" s="462"/>
      <c r="D148" s="463"/>
      <c r="E148" s="171" t="s">
        <v>33</v>
      </c>
      <c r="F148" s="464"/>
      <c r="G148" s="467"/>
    </row>
    <row r="149" s="483" customFormat="true" ht="26.4" hidden="true" customHeight="false" outlineLevel="0" collapsed="false">
      <c r="A149" s="482"/>
      <c r="B149" s="462"/>
      <c r="C149" s="462"/>
      <c r="D149" s="463"/>
      <c r="E149" s="162" t="s">
        <v>413</v>
      </c>
      <c r="F149" s="464"/>
      <c r="G149" s="467"/>
    </row>
    <row r="150" s="483" customFormat="true" ht="26.4" hidden="true" customHeight="false" outlineLevel="0" collapsed="false">
      <c r="A150" s="482"/>
      <c r="B150" s="462"/>
      <c r="C150" s="462"/>
      <c r="D150" s="463"/>
      <c r="E150" s="162" t="s">
        <v>413</v>
      </c>
      <c r="F150" s="464"/>
      <c r="G150" s="467"/>
      <c r="H150" s="484"/>
    </row>
    <row r="151" s="483" customFormat="true" ht="13.2" hidden="true" customHeight="false" outlineLevel="0" collapsed="false">
      <c r="A151" s="482"/>
      <c r="B151" s="462"/>
      <c r="C151" s="462"/>
      <c r="D151" s="463"/>
      <c r="E151" s="171" t="s">
        <v>33</v>
      </c>
      <c r="F151" s="464"/>
      <c r="G151" s="467"/>
    </row>
    <row r="152" s="483" customFormat="true" ht="13.2" hidden="true" customHeight="false" outlineLevel="0" collapsed="false">
      <c r="A152" s="482"/>
      <c r="B152" s="462"/>
      <c r="C152" s="462"/>
      <c r="D152" s="463"/>
      <c r="E152" s="171" t="s">
        <v>35</v>
      </c>
      <c r="F152" s="464"/>
      <c r="G152" s="467"/>
    </row>
    <row r="153" s="483" customFormat="true" ht="13.2" hidden="true" customHeight="false" outlineLevel="0" collapsed="false">
      <c r="A153" s="482"/>
      <c r="B153" s="462"/>
      <c r="C153" s="462"/>
      <c r="D153" s="463"/>
      <c r="E153" s="171" t="s">
        <v>33</v>
      </c>
      <c r="F153" s="464"/>
      <c r="G153" s="467"/>
      <c r="H153" s="484"/>
    </row>
    <row r="154" s="483" customFormat="true" ht="26.4" hidden="true" customHeight="false" outlineLevel="0" collapsed="false">
      <c r="A154" s="482"/>
      <c r="B154" s="462"/>
      <c r="C154" s="462"/>
      <c r="D154" s="463"/>
      <c r="E154" s="162" t="s">
        <v>413</v>
      </c>
      <c r="F154" s="464"/>
      <c r="G154" s="467"/>
      <c r="H154" s="484"/>
    </row>
    <row r="155" s="483" customFormat="true" ht="26.4" hidden="true" customHeight="false" outlineLevel="0" collapsed="false">
      <c r="A155" s="482"/>
      <c r="B155" s="462"/>
      <c r="C155" s="462"/>
      <c r="D155" s="463"/>
      <c r="E155" s="162" t="s">
        <v>413</v>
      </c>
      <c r="F155" s="464"/>
      <c r="G155" s="467"/>
      <c r="H155" s="484"/>
    </row>
    <row r="156" s="483" customFormat="true" ht="26.4" hidden="true" customHeight="false" outlineLevel="0" collapsed="false">
      <c r="A156" s="482"/>
      <c r="B156" s="462"/>
      <c r="C156" s="462"/>
      <c r="D156" s="463"/>
      <c r="E156" s="162" t="s">
        <v>446</v>
      </c>
      <c r="F156" s="464"/>
      <c r="G156" s="467"/>
      <c r="H156" s="484"/>
    </row>
    <row r="157" s="483" customFormat="true" ht="26.4" hidden="true" customHeight="false" outlineLevel="0" collapsed="false">
      <c r="A157" s="482"/>
      <c r="B157" s="462"/>
      <c r="C157" s="462"/>
      <c r="D157" s="463"/>
      <c r="E157" s="162" t="s">
        <v>413</v>
      </c>
      <c r="F157" s="464"/>
      <c r="G157" s="467"/>
      <c r="H157" s="484"/>
    </row>
    <row r="158" s="483" customFormat="true" ht="26.4" hidden="true" customHeight="false" outlineLevel="0" collapsed="false">
      <c r="A158" s="482"/>
      <c r="B158" s="462"/>
      <c r="C158" s="462"/>
      <c r="D158" s="463"/>
      <c r="E158" s="162" t="s">
        <v>446</v>
      </c>
      <c r="F158" s="464"/>
      <c r="G158" s="467"/>
      <c r="H158" s="484"/>
    </row>
    <row r="159" s="483" customFormat="true" ht="13.2" hidden="true" customHeight="false" outlineLevel="0" collapsed="false">
      <c r="A159" s="482"/>
      <c r="B159" s="462"/>
      <c r="C159" s="462"/>
      <c r="D159" s="463"/>
      <c r="E159" s="473" t="s">
        <v>422</v>
      </c>
      <c r="F159" s="464"/>
      <c r="G159" s="467"/>
      <c r="H159" s="484"/>
    </row>
    <row r="160" s="483" customFormat="true" ht="26.4" hidden="true" customHeight="false" outlineLevel="0" collapsed="false">
      <c r="A160" s="482"/>
      <c r="B160" s="462"/>
      <c r="C160" s="462"/>
      <c r="D160" s="463"/>
      <c r="E160" s="162" t="s">
        <v>446</v>
      </c>
      <c r="F160" s="464"/>
      <c r="G160" s="467"/>
      <c r="H160" s="484"/>
    </row>
    <row r="161" s="483" customFormat="true" ht="13.2" hidden="true" customHeight="false" outlineLevel="0" collapsed="false">
      <c r="A161" s="482"/>
      <c r="B161" s="462"/>
      <c r="C161" s="462"/>
      <c r="D161" s="463"/>
      <c r="E161" s="171"/>
      <c r="F161" s="464"/>
      <c r="G161" s="467"/>
      <c r="H161" s="484"/>
    </row>
    <row r="162" s="483" customFormat="true" ht="13.2" hidden="true" customHeight="false" outlineLevel="0" collapsed="false">
      <c r="A162" s="482"/>
      <c r="B162" s="462"/>
      <c r="C162" s="462"/>
      <c r="D162" s="463"/>
      <c r="E162" s="171"/>
      <c r="F162" s="464"/>
      <c r="G162" s="467"/>
      <c r="H162" s="484"/>
    </row>
    <row r="163" s="483" customFormat="true" ht="13.2" hidden="true" customHeight="false" outlineLevel="0" collapsed="false">
      <c r="A163" s="482"/>
      <c r="B163" s="462"/>
      <c r="C163" s="462"/>
      <c r="D163" s="463"/>
      <c r="E163" s="473" t="s">
        <v>422</v>
      </c>
      <c r="F163" s="464"/>
      <c r="G163" s="467"/>
      <c r="H163" s="484"/>
    </row>
    <row r="164" s="483" customFormat="true" ht="26.4" hidden="true" customHeight="false" outlineLevel="0" collapsed="false">
      <c r="A164" s="482"/>
      <c r="B164" s="462"/>
      <c r="C164" s="462"/>
      <c r="D164" s="463"/>
      <c r="E164" s="162" t="s">
        <v>446</v>
      </c>
      <c r="F164" s="464"/>
      <c r="G164" s="467"/>
      <c r="H164" s="484"/>
    </row>
    <row r="165" s="483" customFormat="true" ht="26.4" hidden="true" customHeight="false" outlineLevel="0" collapsed="false">
      <c r="A165" s="482"/>
      <c r="B165" s="462"/>
      <c r="C165" s="462"/>
      <c r="D165" s="463"/>
      <c r="E165" s="162" t="s">
        <v>446</v>
      </c>
      <c r="F165" s="464"/>
      <c r="G165" s="467"/>
      <c r="H165" s="484"/>
    </row>
    <row r="166" s="483" customFormat="true" ht="26.4" hidden="true" customHeight="false" outlineLevel="0" collapsed="false">
      <c r="A166" s="482"/>
      <c r="B166" s="462"/>
      <c r="C166" s="462"/>
      <c r="D166" s="463"/>
      <c r="E166" s="162" t="s">
        <v>446</v>
      </c>
      <c r="F166" s="464"/>
      <c r="G166" s="467"/>
      <c r="H166" s="484"/>
    </row>
    <row r="167" s="483" customFormat="true" ht="13.2" hidden="true" customHeight="false" outlineLevel="0" collapsed="false">
      <c r="A167" s="482"/>
      <c r="B167" s="462"/>
      <c r="C167" s="462"/>
      <c r="D167" s="463"/>
      <c r="E167" s="473" t="s">
        <v>422</v>
      </c>
      <c r="F167" s="464"/>
      <c r="G167" s="467"/>
      <c r="H167" s="484"/>
    </row>
    <row r="168" s="483" customFormat="true" ht="13.2" hidden="true" customHeight="false" outlineLevel="0" collapsed="false">
      <c r="A168" s="482"/>
      <c r="B168" s="462"/>
      <c r="C168" s="462"/>
      <c r="D168" s="463"/>
      <c r="E168" s="171"/>
      <c r="F168" s="464"/>
      <c r="G168" s="467"/>
      <c r="H168" s="484"/>
    </row>
    <row r="169" s="483" customFormat="true" ht="13.2" hidden="true" customHeight="false" outlineLevel="0" collapsed="false">
      <c r="A169" s="482"/>
      <c r="B169" s="462"/>
      <c r="C169" s="462"/>
      <c r="D169" s="463"/>
      <c r="E169" s="171"/>
      <c r="F169" s="464"/>
      <c r="G169" s="467"/>
      <c r="H169" s="484"/>
    </row>
    <row r="170" s="483" customFormat="true" ht="26.4" hidden="true" customHeight="false" outlineLevel="0" collapsed="false">
      <c r="A170" s="482"/>
      <c r="B170" s="462"/>
      <c r="C170" s="462"/>
      <c r="D170" s="463"/>
      <c r="E170" s="162" t="s">
        <v>446</v>
      </c>
      <c r="F170" s="464"/>
      <c r="G170" s="467"/>
      <c r="H170" s="484"/>
    </row>
    <row r="171" s="483" customFormat="true" ht="26.4" hidden="true" customHeight="false" outlineLevel="0" collapsed="false">
      <c r="A171" s="482"/>
      <c r="B171" s="462"/>
      <c r="C171" s="462"/>
      <c r="D171" s="463"/>
      <c r="E171" s="162" t="s">
        <v>413</v>
      </c>
      <c r="F171" s="464"/>
      <c r="G171" s="467"/>
      <c r="H171" s="484"/>
    </row>
    <row r="172" s="483" customFormat="true" ht="26.4" hidden="true" customHeight="false" outlineLevel="0" collapsed="false">
      <c r="A172" s="482"/>
      <c r="B172" s="462"/>
      <c r="C172" s="462"/>
      <c r="D172" s="463"/>
      <c r="E172" s="162" t="s">
        <v>413</v>
      </c>
      <c r="F172" s="464"/>
      <c r="G172" s="467"/>
      <c r="H172" s="484"/>
    </row>
    <row r="173" s="483" customFormat="true" ht="13.2" hidden="true" customHeight="false" outlineLevel="0" collapsed="false">
      <c r="A173" s="482"/>
      <c r="B173" s="462"/>
      <c r="C173" s="462"/>
      <c r="D173" s="463"/>
      <c r="E173" s="171" t="s">
        <v>33</v>
      </c>
      <c r="F173" s="464"/>
      <c r="G173" s="467"/>
      <c r="H173" s="484"/>
    </row>
    <row r="174" s="483" customFormat="true" ht="13.2" hidden="true" customHeight="false" outlineLevel="0" collapsed="false">
      <c r="A174" s="482"/>
      <c r="B174" s="462"/>
      <c r="C174" s="462"/>
      <c r="D174" s="463"/>
      <c r="E174" s="490" t="s">
        <v>97</v>
      </c>
      <c r="F174" s="464"/>
      <c r="G174" s="467"/>
      <c r="H174" s="484"/>
    </row>
    <row r="175" s="483" customFormat="true" ht="26.4" hidden="true" customHeight="false" outlineLevel="0" collapsed="false">
      <c r="A175" s="482"/>
      <c r="B175" s="462"/>
      <c r="C175" s="462"/>
      <c r="D175" s="463"/>
      <c r="E175" s="171" t="s">
        <v>219</v>
      </c>
      <c r="F175" s="464"/>
      <c r="G175" s="467"/>
      <c r="H175" s="484"/>
    </row>
    <row r="176" s="483" customFormat="true" ht="13.2" hidden="true" customHeight="false" outlineLevel="0" collapsed="false">
      <c r="A176" s="482"/>
      <c r="B176" s="462"/>
      <c r="C176" s="462"/>
      <c r="D176" s="463"/>
      <c r="E176" s="162"/>
      <c r="F176" s="464"/>
      <c r="G176" s="467"/>
      <c r="H176" s="484"/>
    </row>
    <row r="177" s="483" customFormat="true" ht="25.5" hidden="true" customHeight="true" outlineLevel="0" collapsed="false">
      <c r="A177" s="482"/>
      <c r="B177" s="462"/>
      <c r="C177" s="462"/>
      <c r="D177" s="463"/>
      <c r="E177" s="162" t="s">
        <v>413</v>
      </c>
      <c r="F177" s="464"/>
      <c r="G177" s="467"/>
      <c r="H177" s="484"/>
    </row>
    <row r="178" s="483" customFormat="true" ht="26.4" hidden="true" customHeight="false" outlineLevel="0" collapsed="false">
      <c r="A178" s="482"/>
      <c r="B178" s="462"/>
      <c r="C178" s="462"/>
      <c r="D178" s="463"/>
      <c r="E178" s="162" t="s">
        <v>446</v>
      </c>
      <c r="F178" s="464"/>
      <c r="G178" s="467"/>
      <c r="H178" s="484"/>
    </row>
    <row r="179" s="483" customFormat="true" ht="26.4" hidden="true" customHeight="false" outlineLevel="0" collapsed="false">
      <c r="A179" s="482"/>
      <c r="B179" s="462"/>
      <c r="C179" s="462"/>
      <c r="D179" s="463"/>
      <c r="E179" s="162" t="s">
        <v>446</v>
      </c>
      <c r="F179" s="464"/>
      <c r="G179" s="467"/>
      <c r="H179" s="484"/>
    </row>
    <row r="180" s="483" customFormat="true" ht="26.4" hidden="true" customHeight="false" outlineLevel="0" collapsed="false">
      <c r="A180" s="482"/>
      <c r="B180" s="462"/>
      <c r="C180" s="462"/>
      <c r="D180" s="463"/>
      <c r="E180" s="162" t="s">
        <v>413</v>
      </c>
      <c r="F180" s="464"/>
      <c r="G180" s="467"/>
      <c r="H180" s="484"/>
    </row>
    <row r="181" s="483" customFormat="true" ht="25.5" hidden="true" customHeight="true" outlineLevel="0" collapsed="false">
      <c r="A181" s="482"/>
      <c r="B181" s="462"/>
      <c r="C181" s="491"/>
      <c r="D181" s="463"/>
      <c r="E181" s="492" t="s">
        <v>457</v>
      </c>
      <c r="F181" s="464"/>
      <c r="G181" s="467"/>
    </row>
    <row r="182" s="483" customFormat="true" ht="66" hidden="true" customHeight="false" outlineLevel="0" collapsed="false">
      <c r="A182" s="482"/>
      <c r="B182" s="462"/>
      <c r="C182" s="462"/>
      <c r="D182" s="463"/>
      <c r="E182" s="492" t="s">
        <v>457</v>
      </c>
      <c r="F182" s="464"/>
      <c r="G182" s="467"/>
    </row>
    <row r="183" s="483" customFormat="true" ht="13.2" hidden="true" customHeight="false" outlineLevel="0" collapsed="false">
      <c r="A183" s="482"/>
      <c r="B183" s="462"/>
      <c r="C183" s="491"/>
      <c r="D183" s="463"/>
      <c r="E183" s="171" t="s">
        <v>33</v>
      </c>
      <c r="F183" s="464"/>
      <c r="G183" s="467"/>
    </row>
    <row r="184" s="483" customFormat="true" ht="15.75" hidden="true" customHeight="true" outlineLevel="0" collapsed="false">
      <c r="A184" s="482"/>
      <c r="B184" s="462"/>
      <c r="C184" s="462"/>
      <c r="D184" s="463"/>
      <c r="E184" s="171" t="s">
        <v>33</v>
      </c>
      <c r="F184" s="464"/>
      <c r="G184" s="467"/>
    </row>
    <row r="185" s="483" customFormat="true" ht="18.75" hidden="true" customHeight="true" outlineLevel="0" collapsed="false">
      <c r="A185" s="482"/>
      <c r="B185" s="462"/>
      <c r="C185" s="462"/>
      <c r="D185" s="463"/>
      <c r="E185" s="171" t="s">
        <v>33</v>
      </c>
      <c r="F185" s="464"/>
      <c r="G185" s="467"/>
    </row>
    <row r="186" s="483" customFormat="true" ht="13.2" hidden="true" customHeight="false" outlineLevel="0" collapsed="false">
      <c r="A186" s="482"/>
      <c r="B186" s="462"/>
      <c r="C186" s="462"/>
      <c r="D186" s="463"/>
      <c r="E186" s="171" t="s">
        <v>33</v>
      </c>
      <c r="F186" s="464"/>
      <c r="G186" s="467"/>
    </row>
    <row r="187" s="483" customFormat="true" ht="13.2" hidden="true" customHeight="false" outlineLevel="0" collapsed="false">
      <c r="A187" s="482"/>
      <c r="B187" s="462"/>
      <c r="C187" s="491"/>
      <c r="D187" s="463"/>
      <c r="E187" s="171" t="s">
        <v>33</v>
      </c>
      <c r="F187" s="464"/>
      <c r="G187" s="467"/>
    </row>
    <row r="188" s="483" customFormat="true" ht="13.2" hidden="true" customHeight="false" outlineLevel="0" collapsed="false">
      <c r="A188" s="482"/>
      <c r="B188" s="462"/>
      <c r="C188" s="462"/>
      <c r="D188" s="463"/>
      <c r="E188" s="171" t="s">
        <v>33</v>
      </c>
      <c r="F188" s="464"/>
      <c r="G188" s="467"/>
    </row>
    <row r="189" s="483" customFormat="true" ht="13.2" hidden="true" customHeight="false" outlineLevel="0" collapsed="false">
      <c r="A189" s="482"/>
      <c r="B189" s="462"/>
      <c r="C189" s="462"/>
      <c r="D189" s="463"/>
      <c r="E189" s="171" t="s">
        <v>33</v>
      </c>
      <c r="F189" s="464"/>
      <c r="G189" s="467"/>
    </row>
    <row r="190" s="483" customFormat="true" ht="13.2" hidden="true" customHeight="false" outlineLevel="0" collapsed="false">
      <c r="A190" s="482"/>
      <c r="B190" s="462"/>
      <c r="C190" s="462"/>
      <c r="D190" s="463"/>
      <c r="E190" s="171" t="s">
        <v>33</v>
      </c>
      <c r="F190" s="464"/>
      <c r="G190" s="467"/>
    </row>
    <row r="191" s="483" customFormat="true" ht="39.6" hidden="true" customHeight="false" outlineLevel="0" collapsed="false">
      <c r="A191" s="482"/>
      <c r="B191" s="462"/>
      <c r="C191" s="462"/>
      <c r="D191" s="463"/>
      <c r="E191" s="493" t="s">
        <v>458</v>
      </c>
      <c r="F191" s="464"/>
      <c r="G191" s="467"/>
      <c r="I191" s="484"/>
    </row>
    <row r="192" s="483" customFormat="true" ht="39.6" hidden="true" customHeight="false" outlineLevel="0" collapsed="false">
      <c r="A192" s="482"/>
      <c r="B192" s="462"/>
      <c r="C192" s="462"/>
      <c r="D192" s="463"/>
      <c r="E192" s="493" t="s">
        <v>458</v>
      </c>
      <c r="F192" s="464"/>
      <c r="G192" s="467"/>
      <c r="I192" s="484"/>
    </row>
    <row r="193" s="483" customFormat="true" ht="13.2" hidden="true" customHeight="false" outlineLevel="0" collapsed="false">
      <c r="A193" s="482"/>
      <c r="B193" s="462"/>
      <c r="C193" s="462"/>
      <c r="D193" s="463"/>
      <c r="E193" s="162" t="s">
        <v>456</v>
      </c>
      <c r="F193" s="464"/>
      <c r="G193" s="467"/>
      <c r="I193" s="484"/>
    </row>
    <row r="194" s="483" customFormat="true" ht="26.4" hidden="true" customHeight="false" outlineLevel="0" collapsed="false">
      <c r="A194" s="482"/>
      <c r="B194" s="462"/>
      <c r="C194" s="462"/>
      <c r="D194" s="463"/>
      <c r="E194" s="162" t="s">
        <v>413</v>
      </c>
      <c r="F194" s="464"/>
      <c r="G194" s="467"/>
      <c r="I194" s="484"/>
    </row>
    <row r="195" s="483" customFormat="true" ht="13.2" hidden="true" customHeight="false" outlineLevel="0" collapsed="false">
      <c r="A195" s="494"/>
      <c r="B195" s="495"/>
      <c r="C195" s="495"/>
      <c r="D195" s="496"/>
      <c r="E195" s="497" t="s">
        <v>33</v>
      </c>
      <c r="F195" s="498"/>
      <c r="G195" s="467"/>
      <c r="I195" s="484"/>
    </row>
    <row r="196" s="483" customFormat="true" ht="13.2" hidden="true" customHeight="false" outlineLevel="0" collapsed="false">
      <c r="A196" s="494"/>
      <c r="B196" s="495"/>
      <c r="C196" s="495"/>
      <c r="D196" s="496"/>
      <c r="E196" s="497" t="s">
        <v>33</v>
      </c>
      <c r="F196" s="498"/>
      <c r="G196" s="467"/>
      <c r="I196" s="484"/>
    </row>
    <row r="197" s="483" customFormat="true" ht="13.2" hidden="true" customHeight="false" outlineLevel="0" collapsed="false">
      <c r="A197" s="482"/>
      <c r="B197" s="462"/>
      <c r="C197" s="462"/>
      <c r="D197" s="463"/>
      <c r="E197" s="171" t="s">
        <v>35</v>
      </c>
      <c r="F197" s="464"/>
      <c r="G197" s="467"/>
    </row>
    <row r="198" s="483" customFormat="true" ht="13.2" hidden="true" customHeight="false" outlineLevel="0" collapsed="false">
      <c r="A198" s="482"/>
      <c r="B198" s="462"/>
      <c r="C198" s="462"/>
      <c r="D198" s="463"/>
      <c r="E198" s="171" t="s">
        <v>33</v>
      </c>
      <c r="F198" s="464"/>
      <c r="G198" s="467"/>
      <c r="H198" s="484"/>
    </row>
    <row r="199" s="483" customFormat="true" ht="13.2" hidden="true" customHeight="false" outlineLevel="0" collapsed="false">
      <c r="A199" s="482"/>
      <c r="B199" s="462"/>
      <c r="C199" s="462"/>
      <c r="D199" s="463"/>
      <c r="E199" s="171" t="s">
        <v>33</v>
      </c>
      <c r="F199" s="464"/>
      <c r="G199" s="467"/>
    </row>
    <row r="200" s="483" customFormat="true" ht="13.2" hidden="true" customHeight="false" outlineLevel="0" collapsed="false">
      <c r="A200" s="482"/>
      <c r="B200" s="462"/>
      <c r="C200" s="462"/>
      <c r="D200" s="463"/>
      <c r="E200" s="171" t="s">
        <v>35</v>
      </c>
      <c r="F200" s="464"/>
      <c r="G200" s="467"/>
    </row>
    <row r="201" s="483" customFormat="true" ht="26.4" hidden="true" customHeight="false" outlineLevel="0" collapsed="false">
      <c r="A201" s="482"/>
      <c r="B201" s="462"/>
      <c r="C201" s="462"/>
      <c r="D201" s="463"/>
      <c r="E201" s="162" t="s">
        <v>413</v>
      </c>
      <c r="F201" s="464"/>
      <c r="G201" s="467"/>
    </row>
    <row r="202" s="483" customFormat="true" ht="26.4" hidden="true" customHeight="false" outlineLevel="0" collapsed="false">
      <c r="A202" s="482"/>
      <c r="B202" s="462"/>
      <c r="C202" s="462"/>
      <c r="D202" s="463"/>
      <c r="E202" s="162" t="s">
        <v>446</v>
      </c>
      <c r="F202" s="464"/>
      <c r="G202" s="467"/>
    </row>
    <row r="203" s="483" customFormat="true" ht="26.4" hidden="true" customHeight="false" outlineLevel="0" collapsed="false">
      <c r="A203" s="482"/>
      <c r="B203" s="462"/>
      <c r="C203" s="462"/>
      <c r="D203" s="463"/>
      <c r="E203" s="162" t="s">
        <v>446</v>
      </c>
      <c r="F203" s="464"/>
      <c r="G203" s="467"/>
    </row>
    <row r="204" s="483" customFormat="true" ht="26.4" hidden="true" customHeight="false" outlineLevel="0" collapsed="false">
      <c r="A204" s="482"/>
      <c r="B204" s="462"/>
      <c r="C204" s="462"/>
      <c r="D204" s="463"/>
      <c r="E204" s="162" t="s">
        <v>446</v>
      </c>
      <c r="F204" s="464"/>
      <c r="G204" s="467"/>
    </row>
    <row r="205" s="483" customFormat="true" ht="13.2" hidden="true" customHeight="false" outlineLevel="0" collapsed="false">
      <c r="A205" s="482"/>
      <c r="B205" s="462"/>
      <c r="C205" s="462"/>
      <c r="D205" s="463"/>
      <c r="E205" s="162" t="s">
        <v>456</v>
      </c>
      <c r="F205" s="464"/>
      <c r="G205" s="467"/>
    </row>
    <row r="206" s="483" customFormat="true" ht="13.2" hidden="true" customHeight="false" outlineLevel="0" collapsed="false">
      <c r="A206" s="482"/>
      <c r="B206" s="462"/>
      <c r="C206" s="462"/>
      <c r="D206" s="463"/>
      <c r="E206" s="162" t="s">
        <v>459</v>
      </c>
      <c r="F206" s="464"/>
      <c r="G206" s="467"/>
    </row>
    <row r="207" s="483" customFormat="true" ht="26.4" hidden="true" customHeight="false" outlineLevel="0" collapsed="false">
      <c r="A207" s="482"/>
      <c r="B207" s="462"/>
      <c r="C207" s="462"/>
      <c r="D207" s="463"/>
      <c r="E207" s="162" t="s">
        <v>413</v>
      </c>
      <c r="F207" s="464"/>
      <c r="G207" s="467"/>
    </row>
    <row r="208" s="483" customFormat="true" ht="13.2" hidden="true" customHeight="false" outlineLevel="0" collapsed="false">
      <c r="A208" s="482"/>
      <c r="B208" s="462"/>
      <c r="C208" s="462"/>
      <c r="D208" s="463"/>
      <c r="E208" s="171" t="s">
        <v>33</v>
      </c>
      <c r="F208" s="464"/>
      <c r="G208" s="467"/>
    </row>
    <row r="209" s="483" customFormat="true" ht="13.2" hidden="true" customHeight="false" outlineLevel="0" collapsed="false">
      <c r="A209" s="482"/>
      <c r="B209" s="462"/>
      <c r="C209" s="462"/>
      <c r="D209" s="463"/>
      <c r="E209" s="171" t="s">
        <v>35</v>
      </c>
      <c r="F209" s="464"/>
      <c r="G209" s="467"/>
    </row>
    <row r="210" s="483" customFormat="true" ht="13.2" hidden="true" customHeight="false" outlineLevel="0" collapsed="false">
      <c r="A210" s="482"/>
      <c r="B210" s="462"/>
      <c r="C210" s="462"/>
      <c r="D210" s="463"/>
      <c r="E210" s="171" t="s">
        <v>35</v>
      </c>
      <c r="F210" s="464"/>
      <c r="G210" s="467"/>
    </row>
    <row r="211" s="483" customFormat="true" ht="13.2" hidden="true" customHeight="false" outlineLevel="0" collapsed="false">
      <c r="A211" s="482"/>
      <c r="B211" s="462"/>
      <c r="C211" s="462"/>
      <c r="D211" s="463"/>
      <c r="E211" s="171" t="s">
        <v>33</v>
      </c>
      <c r="F211" s="464"/>
      <c r="G211" s="467"/>
    </row>
    <row r="212" s="483" customFormat="true" ht="26.4" hidden="true" customHeight="false" outlineLevel="0" collapsed="false">
      <c r="A212" s="482"/>
      <c r="B212" s="462"/>
      <c r="C212" s="462"/>
      <c r="D212" s="463"/>
      <c r="E212" s="162" t="s">
        <v>413</v>
      </c>
      <c r="F212" s="464"/>
      <c r="G212" s="467"/>
    </row>
    <row r="213" s="483" customFormat="true" ht="13.2" hidden="true" customHeight="false" outlineLevel="0" collapsed="false">
      <c r="A213" s="482"/>
      <c r="B213" s="462"/>
      <c r="C213" s="462"/>
      <c r="D213" s="463"/>
      <c r="E213" s="162"/>
      <c r="F213" s="464"/>
      <c r="G213" s="467"/>
    </row>
    <row r="214" s="483" customFormat="true" ht="13.2" hidden="true" customHeight="false" outlineLevel="0" collapsed="false">
      <c r="A214" s="482"/>
      <c r="B214" s="462"/>
      <c r="C214" s="462"/>
      <c r="D214" s="463"/>
      <c r="E214" s="171" t="s">
        <v>35</v>
      </c>
      <c r="F214" s="464"/>
      <c r="G214" s="467"/>
    </row>
    <row r="215" s="483" customFormat="true" ht="13.2" hidden="true" customHeight="false" outlineLevel="0" collapsed="false">
      <c r="A215" s="482"/>
      <c r="B215" s="462"/>
      <c r="C215" s="462"/>
      <c r="D215" s="463"/>
      <c r="E215" s="171" t="s">
        <v>33</v>
      </c>
      <c r="F215" s="464"/>
      <c r="G215" s="467"/>
    </row>
    <row r="216" s="483" customFormat="true" ht="13.2" hidden="true" customHeight="false" outlineLevel="0" collapsed="false">
      <c r="A216" s="482"/>
      <c r="B216" s="462"/>
      <c r="C216" s="462"/>
      <c r="D216" s="463"/>
      <c r="E216" s="171" t="s">
        <v>35</v>
      </c>
      <c r="F216" s="464"/>
      <c r="G216" s="467"/>
    </row>
    <row r="217" s="483" customFormat="true" ht="13.2" hidden="true" customHeight="false" outlineLevel="0" collapsed="false">
      <c r="A217" s="482"/>
      <c r="B217" s="462"/>
      <c r="C217" s="462"/>
      <c r="D217" s="463"/>
      <c r="E217" s="171" t="s">
        <v>33</v>
      </c>
      <c r="F217" s="464"/>
      <c r="G217" s="467"/>
    </row>
    <row r="218" s="483" customFormat="true" ht="13.2" hidden="true" customHeight="false" outlineLevel="0" collapsed="false">
      <c r="A218" s="482"/>
      <c r="B218" s="462"/>
      <c r="C218" s="462"/>
      <c r="D218" s="463"/>
      <c r="E218" s="171" t="s">
        <v>35</v>
      </c>
      <c r="F218" s="464"/>
      <c r="G218" s="467"/>
    </row>
    <row r="219" s="483" customFormat="true" ht="13.2" hidden="true" customHeight="false" outlineLevel="0" collapsed="false">
      <c r="A219" s="482"/>
      <c r="B219" s="462"/>
      <c r="C219" s="462"/>
      <c r="D219" s="463"/>
      <c r="E219" s="171" t="s">
        <v>33</v>
      </c>
      <c r="F219" s="464"/>
      <c r="G219" s="467"/>
    </row>
    <row r="220" s="483" customFormat="true" ht="13.2" hidden="true" customHeight="false" outlineLevel="0" collapsed="false">
      <c r="A220" s="482"/>
      <c r="B220" s="462"/>
      <c r="C220" s="462"/>
      <c r="D220" s="463"/>
      <c r="E220" s="171" t="s">
        <v>35</v>
      </c>
      <c r="F220" s="464"/>
      <c r="G220" s="467"/>
    </row>
    <row r="221" s="483" customFormat="true" ht="13.2" hidden="true" customHeight="false" outlineLevel="0" collapsed="false">
      <c r="A221" s="482"/>
      <c r="B221" s="462"/>
      <c r="C221" s="462"/>
      <c r="D221" s="463"/>
      <c r="E221" s="171" t="s">
        <v>33</v>
      </c>
      <c r="F221" s="464"/>
      <c r="G221" s="467"/>
    </row>
    <row r="222" s="483" customFormat="true" ht="13.2" hidden="true" customHeight="false" outlineLevel="0" collapsed="false">
      <c r="A222" s="482"/>
      <c r="B222" s="462"/>
      <c r="C222" s="462"/>
      <c r="D222" s="463"/>
      <c r="E222" s="171" t="s">
        <v>35</v>
      </c>
      <c r="F222" s="464"/>
      <c r="G222" s="467"/>
    </row>
    <row r="223" s="483" customFormat="true" ht="13.2" hidden="true" customHeight="false" outlineLevel="0" collapsed="false">
      <c r="A223" s="482"/>
      <c r="B223" s="462"/>
      <c r="C223" s="462"/>
      <c r="D223" s="463"/>
      <c r="E223" s="171" t="s">
        <v>33</v>
      </c>
      <c r="F223" s="464"/>
      <c r="G223" s="467"/>
    </row>
    <row r="224" s="483" customFormat="true" ht="13.2" hidden="true" customHeight="false" outlineLevel="0" collapsed="false">
      <c r="A224" s="482"/>
      <c r="B224" s="462"/>
      <c r="C224" s="462"/>
      <c r="D224" s="463"/>
      <c r="E224" s="171" t="s">
        <v>35</v>
      </c>
      <c r="F224" s="464"/>
      <c r="G224" s="467"/>
    </row>
    <row r="225" s="483" customFormat="true" ht="13.2" hidden="true" customHeight="false" outlineLevel="0" collapsed="false">
      <c r="A225" s="482"/>
      <c r="B225" s="462"/>
      <c r="C225" s="462"/>
      <c r="D225" s="463"/>
      <c r="E225" s="171" t="s">
        <v>33</v>
      </c>
      <c r="F225" s="464"/>
      <c r="G225" s="467"/>
    </row>
    <row r="226" s="483" customFormat="true" ht="13.2" hidden="true" customHeight="false" outlineLevel="0" collapsed="false">
      <c r="A226" s="482"/>
      <c r="B226" s="462"/>
      <c r="C226" s="462"/>
      <c r="D226" s="463"/>
      <c r="E226" s="162"/>
      <c r="F226" s="464"/>
      <c r="G226" s="467"/>
    </row>
    <row r="227" s="483" customFormat="true" ht="26.4" hidden="true" customHeight="false" outlineLevel="0" collapsed="false">
      <c r="A227" s="482"/>
      <c r="B227" s="462"/>
      <c r="C227" s="462"/>
      <c r="D227" s="463"/>
      <c r="E227" s="162" t="s">
        <v>446</v>
      </c>
      <c r="F227" s="464"/>
      <c r="G227" s="467"/>
    </row>
    <row r="228" s="483" customFormat="true" ht="26.4" hidden="true" customHeight="false" outlineLevel="0" collapsed="false">
      <c r="A228" s="482"/>
      <c r="B228" s="462"/>
      <c r="C228" s="462"/>
      <c r="D228" s="463"/>
      <c r="E228" s="162" t="s">
        <v>413</v>
      </c>
      <c r="F228" s="464"/>
      <c r="G228" s="467"/>
    </row>
    <row r="229" s="483" customFormat="true" ht="13.2" hidden="true" customHeight="false" outlineLevel="0" collapsed="false">
      <c r="A229" s="482"/>
      <c r="B229" s="462"/>
      <c r="C229" s="462"/>
      <c r="D229" s="463"/>
      <c r="E229" s="171" t="s">
        <v>35</v>
      </c>
      <c r="F229" s="464"/>
      <c r="G229" s="467"/>
    </row>
    <row r="230" s="483" customFormat="true" ht="13.2" hidden="true" customHeight="false" outlineLevel="0" collapsed="false">
      <c r="A230" s="482"/>
      <c r="B230" s="462"/>
      <c r="C230" s="462"/>
      <c r="D230" s="463"/>
      <c r="E230" s="171" t="s">
        <v>33</v>
      </c>
      <c r="F230" s="464"/>
      <c r="G230" s="467"/>
    </row>
    <row r="231" s="483" customFormat="true" ht="26.4" hidden="true" customHeight="false" outlineLevel="0" collapsed="false">
      <c r="A231" s="482"/>
      <c r="B231" s="462"/>
      <c r="C231" s="462"/>
      <c r="D231" s="463"/>
      <c r="E231" s="162" t="s">
        <v>413</v>
      </c>
      <c r="F231" s="464"/>
      <c r="G231" s="467"/>
      <c r="H231" s="484"/>
      <c r="I231" s="484"/>
    </row>
    <row r="232" s="483" customFormat="true" ht="26.4" hidden="true" customHeight="false" outlineLevel="0" collapsed="false">
      <c r="A232" s="482"/>
      <c r="B232" s="462"/>
      <c r="C232" s="462"/>
      <c r="D232" s="463"/>
      <c r="E232" s="162" t="s">
        <v>413</v>
      </c>
      <c r="F232" s="464"/>
      <c r="G232" s="467"/>
    </row>
    <row r="233" s="483" customFormat="true" ht="26.4" hidden="true" customHeight="false" outlineLevel="0" collapsed="false">
      <c r="A233" s="482"/>
      <c r="B233" s="462"/>
      <c r="C233" s="462"/>
      <c r="D233" s="463"/>
      <c r="E233" s="162" t="s">
        <v>413</v>
      </c>
      <c r="F233" s="464"/>
      <c r="G233" s="467"/>
    </row>
    <row r="234" s="483" customFormat="true" ht="13.2" hidden="true" customHeight="false" outlineLevel="0" collapsed="false">
      <c r="A234" s="482"/>
      <c r="B234" s="462"/>
      <c r="C234" s="462"/>
      <c r="D234" s="463"/>
      <c r="E234" s="162" t="s">
        <v>456</v>
      </c>
      <c r="F234" s="464"/>
      <c r="G234" s="467"/>
    </row>
    <row r="235" s="483" customFormat="true" ht="13.2" hidden="true" customHeight="false" outlineLevel="0" collapsed="false">
      <c r="A235" s="482"/>
      <c r="B235" s="462"/>
      <c r="C235" s="462"/>
      <c r="D235" s="463"/>
      <c r="E235" s="162" t="s">
        <v>459</v>
      </c>
      <c r="F235" s="464"/>
      <c r="G235" s="467"/>
      <c r="H235" s="484"/>
    </row>
    <row r="236" s="483" customFormat="true" ht="13.2" hidden="true" customHeight="false" outlineLevel="0" collapsed="false">
      <c r="A236" s="482"/>
      <c r="B236" s="462"/>
      <c r="C236" s="462"/>
      <c r="D236" s="463"/>
      <c r="E236" s="162" t="s">
        <v>456</v>
      </c>
      <c r="F236" s="464"/>
      <c r="G236" s="467"/>
    </row>
    <row r="237" s="483" customFormat="true" ht="26.4" hidden="true" customHeight="false" outlineLevel="0" collapsed="false">
      <c r="A237" s="482"/>
      <c r="B237" s="462"/>
      <c r="C237" s="462"/>
      <c r="D237" s="463"/>
      <c r="E237" s="162" t="s">
        <v>446</v>
      </c>
      <c r="F237" s="464"/>
      <c r="G237" s="467"/>
    </row>
    <row r="238" s="483" customFormat="true" ht="13.2" hidden="true" customHeight="false" outlineLevel="0" collapsed="false">
      <c r="A238" s="482"/>
      <c r="B238" s="462"/>
      <c r="C238" s="462"/>
      <c r="D238" s="463"/>
      <c r="E238" s="171" t="s">
        <v>460</v>
      </c>
      <c r="F238" s="464"/>
      <c r="G238" s="467"/>
    </row>
    <row r="239" s="483" customFormat="true" ht="26.4" hidden="true" customHeight="false" outlineLevel="0" collapsed="false">
      <c r="A239" s="482"/>
      <c r="B239" s="462"/>
      <c r="C239" s="462"/>
      <c r="D239" s="463"/>
      <c r="E239" s="162" t="s">
        <v>413</v>
      </c>
      <c r="F239" s="464"/>
      <c r="G239" s="467"/>
    </row>
    <row r="240" s="483" customFormat="true" ht="26.4" hidden="true" customHeight="false" outlineLevel="0" collapsed="false">
      <c r="A240" s="482"/>
      <c r="B240" s="462"/>
      <c r="C240" s="462"/>
      <c r="D240" s="463"/>
      <c r="E240" s="162" t="s">
        <v>413</v>
      </c>
      <c r="F240" s="464"/>
      <c r="G240" s="467"/>
    </row>
    <row r="241" s="483" customFormat="true" ht="13.2" hidden="true" customHeight="false" outlineLevel="0" collapsed="false">
      <c r="A241" s="482"/>
      <c r="B241" s="462"/>
      <c r="C241" s="462"/>
      <c r="D241" s="463"/>
      <c r="E241" s="171" t="s">
        <v>35</v>
      </c>
      <c r="F241" s="464"/>
      <c r="G241" s="467"/>
    </row>
    <row r="242" s="483" customFormat="true" ht="13.2" hidden="true" customHeight="false" outlineLevel="0" collapsed="false">
      <c r="A242" s="482"/>
      <c r="B242" s="462"/>
      <c r="C242" s="462"/>
      <c r="D242" s="463"/>
      <c r="E242" s="171" t="s">
        <v>33</v>
      </c>
      <c r="F242" s="464"/>
      <c r="G242" s="467"/>
    </row>
    <row r="243" s="483" customFormat="true" ht="13.2" hidden="true" customHeight="false" outlineLevel="0" collapsed="false">
      <c r="A243" s="482"/>
      <c r="B243" s="462"/>
      <c r="C243" s="462"/>
      <c r="D243" s="463"/>
      <c r="E243" s="171" t="s">
        <v>35</v>
      </c>
      <c r="F243" s="464"/>
      <c r="G243" s="467"/>
    </row>
    <row r="244" s="483" customFormat="true" ht="13.2" hidden="true" customHeight="false" outlineLevel="0" collapsed="false">
      <c r="A244" s="482"/>
      <c r="B244" s="462"/>
      <c r="C244" s="462"/>
      <c r="D244" s="463"/>
      <c r="E244" s="171" t="s">
        <v>33</v>
      </c>
      <c r="F244" s="464"/>
      <c r="G244" s="467"/>
    </row>
    <row r="245" s="483" customFormat="true" ht="13.2" hidden="true" customHeight="false" outlineLevel="0" collapsed="false">
      <c r="A245" s="482"/>
      <c r="B245" s="462"/>
      <c r="C245" s="462"/>
      <c r="D245" s="463"/>
      <c r="E245" s="162" t="s">
        <v>459</v>
      </c>
      <c r="F245" s="464"/>
      <c r="G245" s="467"/>
    </row>
    <row r="246" s="483" customFormat="true" ht="13.2" hidden="true" customHeight="false" outlineLevel="0" collapsed="false">
      <c r="A246" s="482"/>
      <c r="B246" s="462"/>
      <c r="C246" s="462"/>
      <c r="D246" s="463"/>
      <c r="E246" s="171" t="s">
        <v>33</v>
      </c>
      <c r="F246" s="464"/>
      <c r="G246" s="467"/>
    </row>
    <row r="247" s="483" customFormat="true" ht="26.4" hidden="true" customHeight="false" outlineLevel="0" collapsed="false">
      <c r="A247" s="482"/>
      <c r="B247" s="462"/>
      <c r="C247" s="462"/>
      <c r="D247" s="463"/>
      <c r="E247" s="162" t="s">
        <v>413</v>
      </c>
      <c r="F247" s="464"/>
      <c r="G247" s="467"/>
      <c r="I247" s="484"/>
    </row>
    <row r="248" s="483" customFormat="true" ht="38.25" hidden="true" customHeight="true" outlineLevel="0" collapsed="false">
      <c r="A248" s="482"/>
      <c r="B248" s="462"/>
      <c r="C248" s="462"/>
      <c r="D248" s="463"/>
      <c r="E248" s="171" t="s">
        <v>35</v>
      </c>
      <c r="F248" s="464"/>
      <c r="G248" s="467"/>
      <c r="I248" s="484"/>
    </row>
    <row r="249" s="483" customFormat="true" ht="38.25" hidden="true" customHeight="true" outlineLevel="0" collapsed="false">
      <c r="A249" s="482"/>
      <c r="B249" s="462"/>
      <c r="C249" s="462"/>
      <c r="D249" s="463"/>
      <c r="E249" s="171" t="s">
        <v>33</v>
      </c>
      <c r="F249" s="464"/>
      <c r="G249" s="467"/>
      <c r="I249" s="484"/>
    </row>
    <row r="250" s="483" customFormat="true" ht="26.4" hidden="true" customHeight="false" outlineLevel="0" collapsed="false">
      <c r="A250" s="482"/>
      <c r="B250" s="462"/>
      <c r="C250" s="462"/>
      <c r="D250" s="463"/>
      <c r="E250" s="162" t="s">
        <v>446</v>
      </c>
      <c r="F250" s="464"/>
      <c r="G250" s="467"/>
    </row>
    <row r="251" s="483" customFormat="true" ht="26.4" hidden="true" customHeight="false" outlineLevel="0" collapsed="false">
      <c r="A251" s="482"/>
      <c r="B251" s="462"/>
      <c r="C251" s="462"/>
      <c r="D251" s="463"/>
      <c r="E251" s="162" t="s">
        <v>413</v>
      </c>
      <c r="F251" s="464"/>
      <c r="G251" s="467"/>
    </row>
    <row r="252" s="483" customFormat="true" ht="13.2" hidden="true" customHeight="false" outlineLevel="0" collapsed="false">
      <c r="A252" s="482"/>
      <c r="B252" s="462"/>
      <c r="C252" s="462"/>
      <c r="D252" s="463"/>
      <c r="E252" s="473"/>
      <c r="F252" s="464"/>
      <c r="G252" s="467"/>
    </row>
    <row r="253" s="483" customFormat="true" ht="13.2" hidden="true" customHeight="false" outlineLevel="0" collapsed="false">
      <c r="A253" s="482"/>
      <c r="B253" s="462"/>
      <c r="C253" s="462"/>
      <c r="D253" s="463"/>
      <c r="E253" s="171" t="s">
        <v>35</v>
      </c>
      <c r="F253" s="464"/>
      <c r="G253" s="467"/>
      <c r="H253" s="484"/>
    </row>
    <row r="254" s="483" customFormat="true" ht="13.2" hidden="true" customHeight="false" outlineLevel="0" collapsed="false">
      <c r="A254" s="482"/>
      <c r="B254" s="462"/>
      <c r="C254" s="462"/>
      <c r="D254" s="463"/>
      <c r="E254" s="171" t="s">
        <v>33</v>
      </c>
      <c r="F254" s="464"/>
      <c r="G254" s="467"/>
    </row>
    <row r="255" s="483" customFormat="true" ht="26.4" hidden="true" customHeight="false" outlineLevel="0" collapsed="false">
      <c r="A255" s="482"/>
      <c r="B255" s="462"/>
      <c r="C255" s="462"/>
      <c r="D255" s="463"/>
      <c r="E255" s="162" t="s">
        <v>413</v>
      </c>
      <c r="F255" s="464"/>
      <c r="G255" s="467"/>
    </row>
    <row r="256" s="483" customFormat="true" ht="26.4" hidden="true" customHeight="false" outlineLevel="0" collapsed="false">
      <c r="A256" s="482"/>
      <c r="B256" s="462"/>
      <c r="C256" s="462"/>
      <c r="D256" s="463"/>
      <c r="E256" s="162" t="s">
        <v>413</v>
      </c>
      <c r="F256" s="464"/>
      <c r="G256" s="467"/>
    </row>
    <row r="257" s="483" customFormat="true" ht="26.4" hidden="true" customHeight="false" outlineLevel="0" collapsed="false">
      <c r="A257" s="482"/>
      <c r="B257" s="462"/>
      <c r="C257" s="462"/>
      <c r="D257" s="463"/>
      <c r="E257" s="162" t="s">
        <v>446</v>
      </c>
      <c r="F257" s="464"/>
      <c r="G257" s="467"/>
      <c r="I257" s="484"/>
    </row>
    <row r="258" s="483" customFormat="true" ht="13.2" hidden="true" customHeight="false" outlineLevel="0" collapsed="false">
      <c r="A258" s="482"/>
      <c r="B258" s="462"/>
      <c r="C258" s="479"/>
      <c r="D258" s="463"/>
      <c r="E258" s="171" t="s">
        <v>35</v>
      </c>
      <c r="F258" s="464"/>
      <c r="G258" s="467"/>
      <c r="I258" s="484"/>
    </row>
    <row r="259" s="483" customFormat="true" ht="13.2" hidden="true" customHeight="false" outlineLevel="0" collapsed="false">
      <c r="A259" s="482"/>
      <c r="B259" s="462"/>
      <c r="C259" s="479"/>
      <c r="D259" s="463"/>
      <c r="E259" s="171" t="s">
        <v>33</v>
      </c>
      <c r="F259" s="464"/>
      <c r="G259" s="467"/>
      <c r="I259" s="484"/>
    </row>
    <row r="260" s="483" customFormat="true" ht="13.2" hidden="true" customHeight="false" outlineLevel="0" collapsed="false">
      <c r="A260" s="482"/>
      <c r="B260" s="462"/>
      <c r="C260" s="479"/>
      <c r="D260" s="463"/>
      <c r="E260" s="171" t="s">
        <v>33</v>
      </c>
      <c r="F260" s="464"/>
      <c r="G260" s="467"/>
      <c r="I260" s="484"/>
    </row>
    <row r="261" s="483" customFormat="true" ht="13.2" hidden="true" customHeight="false" outlineLevel="0" collapsed="false">
      <c r="A261" s="482"/>
      <c r="B261" s="462"/>
      <c r="C261" s="479"/>
      <c r="D261" s="463"/>
      <c r="E261" s="171" t="s">
        <v>35</v>
      </c>
      <c r="F261" s="464"/>
      <c r="G261" s="467"/>
      <c r="I261" s="484"/>
    </row>
    <row r="262" s="483" customFormat="true" ht="13.2" hidden="true" customHeight="false" outlineLevel="0" collapsed="false">
      <c r="A262" s="482"/>
      <c r="B262" s="462"/>
      <c r="C262" s="479"/>
      <c r="D262" s="463"/>
      <c r="E262" s="171" t="s">
        <v>33</v>
      </c>
      <c r="F262" s="464"/>
      <c r="G262" s="467"/>
      <c r="I262" s="484"/>
    </row>
    <row r="263" s="483" customFormat="true" ht="13.2" hidden="true" customHeight="false" outlineLevel="0" collapsed="false">
      <c r="A263" s="482"/>
      <c r="B263" s="462"/>
      <c r="C263" s="479"/>
      <c r="D263" s="463"/>
      <c r="E263" s="171" t="s">
        <v>33</v>
      </c>
      <c r="F263" s="464"/>
      <c r="G263" s="467"/>
      <c r="I263" s="484"/>
    </row>
    <row r="264" s="483" customFormat="true" ht="13.2" hidden="true" customHeight="false" outlineLevel="0" collapsed="false">
      <c r="A264" s="482"/>
      <c r="B264" s="462"/>
      <c r="C264" s="479"/>
      <c r="D264" s="463"/>
      <c r="E264" s="171" t="s">
        <v>33</v>
      </c>
      <c r="F264" s="464"/>
      <c r="G264" s="467"/>
      <c r="I264" s="484"/>
    </row>
    <row r="265" s="483" customFormat="true" ht="13.2" hidden="true" customHeight="false" outlineLevel="0" collapsed="false">
      <c r="A265" s="482"/>
      <c r="B265" s="462"/>
      <c r="C265" s="479"/>
      <c r="D265" s="463"/>
      <c r="E265" s="171" t="s">
        <v>33</v>
      </c>
      <c r="F265" s="464"/>
      <c r="G265" s="467"/>
      <c r="I265" s="484"/>
    </row>
    <row r="266" s="483" customFormat="true" ht="13.2" hidden="true" customHeight="false" outlineLevel="0" collapsed="false">
      <c r="A266" s="482"/>
      <c r="B266" s="462"/>
      <c r="C266" s="479"/>
      <c r="D266" s="463"/>
      <c r="E266" s="171"/>
      <c r="F266" s="464"/>
      <c r="G266" s="467"/>
      <c r="I266" s="484"/>
    </row>
    <row r="267" s="483" customFormat="true" ht="13.2" hidden="true" customHeight="false" outlineLevel="0" collapsed="false">
      <c r="A267" s="482"/>
      <c r="B267" s="462"/>
      <c r="C267" s="462"/>
      <c r="D267" s="463"/>
      <c r="E267" s="171" t="s">
        <v>35</v>
      </c>
      <c r="F267" s="464"/>
      <c r="G267" s="467"/>
      <c r="H267" s="484"/>
    </row>
    <row r="268" s="483" customFormat="true" ht="26.4" hidden="true" customHeight="false" outlineLevel="0" collapsed="false">
      <c r="A268" s="482"/>
      <c r="B268" s="462"/>
      <c r="C268" s="462"/>
      <c r="D268" s="463"/>
      <c r="E268" s="162" t="s">
        <v>413</v>
      </c>
      <c r="F268" s="464"/>
      <c r="G268" s="467"/>
      <c r="H268" s="484"/>
    </row>
    <row r="269" s="483" customFormat="true" ht="13.2" hidden="true" customHeight="false" outlineLevel="0" collapsed="false">
      <c r="A269" s="482"/>
      <c r="B269" s="462"/>
      <c r="C269" s="462"/>
      <c r="D269" s="463"/>
      <c r="E269" s="171" t="s">
        <v>35</v>
      </c>
      <c r="F269" s="464"/>
      <c r="G269" s="467"/>
      <c r="H269" s="484"/>
    </row>
    <row r="270" s="483" customFormat="true" ht="13.2" hidden="true" customHeight="false" outlineLevel="0" collapsed="false">
      <c r="A270" s="482"/>
      <c r="B270" s="462"/>
      <c r="C270" s="462"/>
      <c r="D270" s="463"/>
      <c r="E270" s="171" t="s">
        <v>33</v>
      </c>
      <c r="F270" s="464"/>
      <c r="G270" s="467"/>
      <c r="H270" s="484"/>
    </row>
    <row r="271" s="483" customFormat="true" ht="13.2" hidden="true" customHeight="false" outlineLevel="0" collapsed="false">
      <c r="A271" s="482"/>
      <c r="B271" s="462"/>
      <c r="C271" s="462"/>
      <c r="D271" s="463"/>
      <c r="E271" s="171" t="s">
        <v>35</v>
      </c>
      <c r="F271" s="464"/>
      <c r="G271" s="467"/>
      <c r="H271" s="484"/>
    </row>
    <row r="272" s="483" customFormat="true" ht="13.2" hidden="true" customHeight="false" outlineLevel="0" collapsed="false">
      <c r="A272" s="482"/>
      <c r="B272" s="462"/>
      <c r="C272" s="462"/>
      <c r="D272" s="463"/>
      <c r="E272" s="171" t="s">
        <v>33</v>
      </c>
      <c r="F272" s="464"/>
      <c r="G272" s="467"/>
      <c r="H272" s="484"/>
    </row>
    <row r="273" s="483" customFormat="true" ht="13.2" hidden="true" customHeight="false" outlineLevel="0" collapsed="false">
      <c r="A273" s="482"/>
      <c r="B273" s="462"/>
      <c r="C273" s="462"/>
      <c r="D273" s="463"/>
      <c r="E273" s="171" t="s">
        <v>35</v>
      </c>
      <c r="F273" s="464"/>
      <c r="G273" s="467"/>
      <c r="H273" s="484"/>
    </row>
    <row r="274" s="483" customFormat="true" ht="13.2" hidden="true" customHeight="false" outlineLevel="0" collapsed="false">
      <c r="A274" s="482"/>
      <c r="B274" s="462"/>
      <c r="C274" s="462"/>
      <c r="D274" s="463"/>
      <c r="E274" s="171" t="s">
        <v>33</v>
      </c>
      <c r="F274" s="464"/>
      <c r="G274" s="467"/>
      <c r="H274" s="484"/>
    </row>
    <row r="275" s="483" customFormat="true" ht="18.75" hidden="true" customHeight="true" outlineLevel="0" collapsed="false">
      <c r="A275" s="482"/>
      <c r="B275" s="462"/>
      <c r="C275" s="462"/>
      <c r="D275" s="463"/>
      <c r="E275" s="171" t="s">
        <v>35</v>
      </c>
      <c r="F275" s="464"/>
      <c r="G275" s="467"/>
      <c r="H275" s="484"/>
    </row>
    <row r="276" s="483" customFormat="true" ht="13.2" hidden="true" customHeight="false" outlineLevel="0" collapsed="false">
      <c r="A276" s="482"/>
      <c r="B276" s="462"/>
      <c r="C276" s="462"/>
      <c r="D276" s="463"/>
      <c r="E276" s="171" t="s">
        <v>33</v>
      </c>
      <c r="F276" s="464"/>
      <c r="G276" s="467"/>
      <c r="H276" s="484"/>
    </row>
    <row r="277" s="483" customFormat="true" ht="13.2" hidden="true" customHeight="false" outlineLevel="0" collapsed="false">
      <c r="A277" s="482"/>
      <c r="B277" s="462"/>
      <c r="C277" s="462"/>
      <c r="D277" s="463"/>
      <c r="E277" s="171" t="s">
        <v>33</v>
      </c>
      <c r="F277" s="464"/>
      <c r="G277" s="467"/>
      <c r="H277" s="484"/>
    </row>
    <row r="278" s="483" customFormat="true" ht="13.2" hidden="true" customHeight="false" outlineLevel="0" collapsed="false">
      <c r="A278" s="482"/>
      <c r="B278" s="462"/>
      <c r="C278" s="462"/>
      <c r="D278" s="463"/>
      <c r="E278" s="171" t="s">
        <v>33</v>
      </c>
      <c r="F278" s="464"/>
      <c r="G278" s="467"/>
      <c r="H278" s="484"/>
    </row>
    <row r="279" s="483" customFormat="true" ht="13.2" hidden="true" customHeight="false" outlineLevel="0" collapsed="false">
      <c r="A279" s="482"/>
      <c r="B279" s="462"/>
      <c r="C279" s="462"/>
      <c r="D279" s="463"/>
      <c r="E279" s="171" t="s">
        <v>35</v>
      </c>
      <c r="F279" s="464"/>
      <c r="G279" s="467"/>
      <c r="H279" s="484"/>
    </row>
    <row r="280" s="483" customFormat="true" ht="26.4" hidden="true" customHeight="false" outlineLevel="0" collapsed="false">
      <c r="A280" s="482"/>
      <c r="B280" s="462"/>
      <c r="C280" s="462"/>
      <c r="D280" s="463"/>
      <c r="E280" s="162" t="s">
        <v>446</v>
      </c>
      <c r="F280" s="464"/>
      <c r="G280" s="467"/>
      <c r="H280" s="484"/>
    </row>
    <row r="281" s="483" customFormat="true" ht="26.4" hidden="true" customHeight="false" outlineLevel="0" collapsed="false">
      <c r="A281" s="482"/>
      <c r="B281" s="462"/>
      <c r="C281" s="462"/>
      <c r="D281" s="463"/>
      <c r="E281" s="162" t="s">
        <v>413</v>
      </c>
      <c r="F281" s="464"/>
      <c r="G281" s="467"/>
      <c r="H281" s="484"/>
    </row>
    <row r="282" s="483" customFormat="true" ht="13.2" hidden="true" customHeight="false" outlineLevel="0" collapsed="false">
      <c r="A282" s="482"/>
      <c r="B282" s="462"/>
      <c r="C282" s="462"/>
      <c r="D282" s="463"/>
      <c r="E282" s="162" t="s">
        <v>456</v>
      </c>
      <c r="F282" s="464"/>
      <c r="G282" s="467"/>
      <c r="H282" s="484"/>
    </row>
    <row r="283" s="483" customFormat="true" ht="13.2" hidden="true" customHeight="false" outlineLevel="0" collapsed="false">
      <c r="A283" s="482"/>
      <c r="B283" s="462"/>
      <c r="C283" s="462"/>
      <c r="D283" s="463"/>
      <c r="E283" s="162" t="s">
        <v>456</v>
      </c>
      <c r="F283" s="464"/>
      <c r="G283" s="467"/>
      <c r="H283" s="484"/>
    </row>
    <row r="284" s="483" customFormat="true" ht="26.4" hidden="true" customHeight="false" outlineLevel="0" collapsed="false">
      <c r="A284" s="482"/>
      <c r="B284" s="462"/>
      <c r="C284" s="462"/>
      <c r="D284" s="463"/>
      <c r="E284" s="162" t="s">
        <v>413</v>
      </c>
      <c r="F284" s="464"/>
      <c r="G284" s="467"/>
      <c r="H284" s="484"/>
    </row>
    <row r="285" s="483" customFormat="true" ht="13.2" hidden="true" customHeight="false" outlineLevel="0" collapsed="false">
      <c r="A285" s="482"/>
      <c r="B285" s="462"/>
      <c r="C285" s="462"/>
      <c r="D285" s="463"/>
      <c r="E285" s="171" t="s">
        <v>35</v>
      </c>
      <c r="F285" s="464"/>
      <c r="G285" s="467"/>
      <c r="H285" s="484"/>
    </row>
    <row r="286" s="483" customFormat="true" ht="13.2" hidden="true" customHeight="false" outlineLevel="0" collapsed="false">
      <c r="A286" s="482"/>
      <c r="B286" s="462"/>
      <c r="C286" s="462"/>
      <c r="D286" s="463"/>
      <c r="E286" s="171" t="s">
        <v>33</v>
      </c>
      <c r="F286" s="464"/>
      <c r="G286" s="467"/>
      <c r="H286" s="484"/>
    </row>
    <row r="287" s="483" customFormat="true" ht="13.2" hidden="true" customHeight="false" outlineLevel="0" collapsed="false">
      <c r="A287" s="482"/>
      <c r="B287" s="462"/>
      <c r="C287" s="462"/>
      <c r="D287" s="463"/>
      <c r="E287" s="171" t="s">
        <v>35</v>
      </c>
      <c r="F287" s="464"/>
      <c r="G287" s="467"/>
      <c r="H287" s="484"/>
    </row>
    <row r="288" s="483" customFormat="true" ht="26.4" hidden="true" customHeight="false" outlineLevel="0" collapsed="false">
      <c r="A288" s="482"/>
      <c r="B288" s="462"/>
      <c r="C288" s="462"/>
      <c r="D288" s="463"/>
      <c r="E288" s="162" t="s">
        <v>413</v>
      </c>
      <c r="F288" s="464"/>
      <c r="G288" s="467"/>
      <c r="H288" s="484"/>
    </row>
    <row r="289" s="483" customFormat="true" ht="13.2" hidden="true" customHeight="false" outlineLevel="0" collapsed="false">
      <c r="A289" s="482"/>
      <c r="B289" s="462"/>
      <c r="C289" s="462"/>
      <c r="D289" s="463"/>
      <c r="E289" s="171" t="s">
        <v>35</v>
      </c>
      <c r="F289" s="464"/>
      <c r="G289" s="467"/>
      <c r="H289" s="484"/>
    </row>
    <row r="290" s="483" customFormat="true" ht="13.2" hidden="true" customHeight="false" outlineLevel="0" collapsed="false">
      <c r="A290" s="482"/>
      <c r="B290" s="462"/>
      <c r="C290" s="462"/>
      <c r="D290" s="463"/>
      <c r="E290" s="171" t="s">
        <v>33</v>
      </c>
      <c r="F290" s="464"/>
      <c r="G290" s="467"/>
      <c r="H290" s="484"/>
    </row>
    <row r="291" s="483" customFormat="true" ht="13.2" hidden="true" customHeight="false" outlineLevel="0" collapsed="false">
      <c r="A291" s="482"/>
      <c r="B291" s="462"/>
      <c r="C291" s="462"/>
      <c r="D291" s="463"/>
      <c r="E291" s="162" t="s">
        <v>459</v>
      </c>
      <c r="F291" s="464"/>
      <c r="G291" s="467"/>
      <c r="H291" s="484"/>
    </row>
    <row r="292" s="483" customFormat="true" ht="26.4" hidden="true" customHeight="false" outlineLevel="0" collapsed="false">
      <c r="A292" s="482"/>
      <c r="B292" s="462"/>
      <c r="C292" s="462"/>
      <c r="D292" s="463"/>
      <c r="E292" s="162" t="s">
        <v>446</v>
      </c>
      <c r="F292" s="464"/>
      <c r="G292" s="467"/>
      <c r="H292" s="484"/>
    </row>
    <row r="293" s="483" customFormat="true" ht="13.2" hidden="true" customHeight="false" outlineLevel="0" collapsed="false">
      <c r="A293" s="482"/>
      <c r="B293" s="462"/>
      <c r="C293" s="462"/>
      <c r="D293" s="463"/>
      <c r="E293" s="171" t="s">
        <v>33</v>
      </c>
      <c r="F293" s="464"/>
      <c r="G293" s="467"/>
      <c r="H293" s="484"/>
    </row>
    <row r="294" s="483" customFormat="true" ht="13.2" hidden="true" customHeight="false" outlineLevel="0" collapsed="false">
      <c r="A294" s="482"/>
      <c r="B294" s="462"/>
      <c r="C294" s="462"/>
      <c r="D294" s="463"/>
      <c r="E294" s="171" t="s">
        <v>35</v>
      </c>
      <c r="F294" s="464"/>
      <c r="G294" s="467"/>
      <c r="H294" s="484"/>
    </row>
    <row r="295" s="483" customFormat="true" ht="26.4" hidden="true" customHeight="false" outlineLevel="0" collapsed="false">
      <c r="A295" s="482"/>
      <c r="B295" s="462"/>
      <c r="C295" s="462"/>
      <c r="D295" s="463"/>
      <c r="E295" s="162" t="s">
        <v>413</v>
      </c>
      <c r="F295" s="464"/>
      <c r="G295" s="467"/>
    </row>
    <row r="296" s="483" customFormat="true" ht="13.2" hidden="true" customHeight="false" outlineLevel="0" collapsed="false">
      <c r="A296" s="482"/>
      <c r="B296" s="462"/>
      <c r="C296" s="462"/>
      <c r="D296" s="463"/>
      <c r="E296" s="162" t="s">
        <v>459</v>
      </c>
      <c r="F296" s="464"/>
      <c r="G296" s="467"/>
    </row>
    <row r="297" s="483" customFormat="true" ht="13.2" hidden="true" customHeight="false" outlineLevel="0" collapsed="false">
      <c r="A297" s="482"/>
      <c r="B297" s="462"/>
      <c r="C297" s="462"/>
      <c r="D297" s="463"/>
      <c r="E297" s="171" t="s">
        <v>35</v>
      </c>
      <c r="F297" s="464"/>
      <c r="G297" s="467"/>
    </row>
    <row r="298" s="483" customFormat="true" ht="13.2" hidden="true" customHeight="false" outlineLevel="0" collapsed="false">
      <c r="A298" s="482"/>
      <c r="B298" s="462"/>
      <c r="C298" s="462"/>
      <c r="D298" s="463"/>
      <c r="E298" s="171" t="s">
        <v>33</v>
      </c>
      <c r="F298" s="464"/>
      <c r="G298" s="467"/>
    </row>
    <row r="299" s="483" customFormat="true" ht="13.2" hidden="true" customHeight="false" outlineLevel="0" collapsed="false">
      <c r="A299" s="482"/>
      <c r="B299" s="462"/>
      <c r="C299" s="462"/>
      <c r="D299" s="463"/>
      <c r="E299" s="171" t="s">
        <v>33</v>
      </c>
      <c r="F299" s="464"/>
      <c r="G299" s="467"/>
    </row>
    <row r="300" s="483" customFormat="true" ht="26.4" hidden="true" customHeight="false" outlineLevel="0" collapsed="false">
      <c r="A300" s="482"/>
      <c r="B300" s="462"/>
      <c r="C300" s="462"/>
      <c r="D300" s="463"/>
      <c r="E300" s="162" t="s">
        <v>446</v>
      </c>
      <c r="F300" s="464"/>
      <c r="G300" s="467"/>
    </row>
    <row r="301" s="483" customFormat="true" ht="26.4" hidden="true" customHeight="false" outlineLevel="0" collapsed="false">
      <c r="A301" s="482"/>
      <c r="B301" s="462"/>
      <c r="C301" s="462"/>
      <c r="D301" s="463"/>
      <c r="E301" s="162" t="s">
        <v>446</v>
      </c>
      <c r="F301" s="464"/>
      <c r="G301" s="467"/>
    </row>
    <row r="302" s="483" customFormat="true" ht="26.4" hidden="true" customHeight="false" outlineLevel="0" collapsed="false">
      <c r="A302" s="482"/>
      <c r="B302" s="462"/>
      <c r="C302" s="462"/>
      <c r="D302" s="463"/>
      <c r="E302" s="162" t="s">
        <v>446</v>
      </c>
      <c r="F302" s="464"/>
      <c r="G302" s="467"/>
      <c r="I302" s="484"/>
    </row>
    <row r="303" s="483" customFormat="true" ht="26.4" hidden="true" customHeight="false" outlineLevel="0" collapsed="false">
      <c r="A303" s="482"/>
      <c r="B303" s="462"/>
      <c r="C303" s="462"/>
      <c r="D303" s="463"/>
      <c r="E303" s="162" t="s">
        <v>413</v>
      </c>
      <c r="F303" s="464"/>
      <c r="G303" s="467"/>
      <c r="I303" s="484"/>
    </row>
    <row r="304" s="483" customFormat="true" ht="26.4" hidden="true" customHeight="false" outlineLevel="0" collapsed="false">
      <c r="A304" s="482"/>
      <c r="B304" s="462"/>
      <c r="C304" s="462"/>
      <c r="D304" s="463"/>
      <c r="E304" s="162" t="s">
        <v>446</v>
      </c>
      <c r="F304" s="464"/>
      <c r="G304" s="467"/>
    </row>
    <row r="305" s="483" customFormat="true" ht="26.4" hidden="true" customHeight="false" outlineLevel="0" collapsed="false">
      <c r="A305" s="482"/>
      <c r="B305" s="462"/>
      <c r="C305" s="462"/>
      <c r="D305" s="463"/>
      <c r="E305" s="162" t="s">
        <v>413</v>
      </c>
      <c r="F305" s="464"/>
      <c r="G305" s="467"/>
    </row>
    <row r="306" s="483" customFormat="true" ht="26.4" hidden="true" customHeight="false" outlineLevel="0" collapsed="false">
      <c r="A306" s="482"/>
      <c r="B306" s="462"/>
      <c r="C306" s="462"/>
      <c r="D306" s="463"/>
      <c r="E306" s="162" t="s">
        <v>413</v>
      </c>
      <c r="F306" s="464"/>
      <c r="G306" s="467"/>
    </row>
    <row r="307" s="483" customFormat="true" ht="26.4" hidden="true" customHeight="false" outlineLevel="0" collapsed="false">
      <c r="A307" s="482"/>
      <c r="B307" s="462"/>
      <c r="C307" s="462"/>
      <c r="D307" s="463"/>
      <c r="E307" s="162" t="s">
        <v>413</v>
      </c>
      <c r="F307" s="464"/>
      <c r="G307" s="467"/>
    </row>
    <row r="308" s="483" customFormat="true" ht="26.4" hidden="true" customHeight="false" outlineLevel="0" collapsed="false">
      <c r="A308" s="482"/>
      <c r="B308" s="462"/>
      <c r="C308" s="462"/>
      <c r="D308" s="463"/>
      <c r="E308" s="162" t="s">
        <v>446</v>
      </c>
      <c r="F308" s="464"/>
      <c r="G308" s="467"/>
      <c r="H308" s="484"/>
    </row>
    <row r="309" s="483" customFormat="true" ht="26.4" hidden="true" customHeight="false" outlineLevel="0" collapsed="false">
      <c r="A309" s="482"/>
      <c r="B309" s="462"/>
      <c r="C309" s="462"/>
      <c r="D309" s="463"/>
      <c r="E309" s="162" t="s">
        <v>413</v>
      </c>
      <c r="F309" s="464"/>
      <c r="G309" s="467"/>
      <c r="H309" s="484"/>
    </row>
    <row r="310" s="483" customFormat="true" ht="13.2" hidden="true" customHeight="false" outlineLevel="0" collapsed="false">
      <c r="A310" s="482"/>
      <c r="B310" s="462"/>
      <c r="C310" s="462"/>
      <c r="D310" s="463"/>
      <c r="E310" s="162" t="s">
        <v>456</v>
      </c>
      <c r="F310" s="464"/>
      <c r="G310" s="467"/>
    </row>
    <row r="311" s="483" customFormat="true" ht="13.2" hidden="true" customHeight="false" outlineLevel="0" collapsed="false">
      <c r="A311" s="482"/>
      <c r="B311" s="462"/>
      <c r="C311" s="462"/>
      <c r="D311" s="463"/>
      <c r="E311" s="171" t="s">
        <v>33</v>
      </c>
      <c r="F311" s="464"/>
      <c r="G311" s="467"/>
    </row>
    <row r="312" s="483" customFormat="true" ht="13.2" hidden="true" customHeight="false" outlineLevel="0" collapsed="false">
      <c r="A312" s="482"/>
      <c r="B312" s="462"/>
      <c r="C312" s="462"/>
      <c r="D312" s="463"/>
      <c r="E312" s="171" t="s">
        <v>35</v>
      </c>
      <c r="F312" s="464"/>
      <c r="G312" s="467"/>
    </row>
    <row r="313" s="483" customFormat="true" ht="13.2" hidden="true" customHeight="false" outlineLevel="0" collapsed="false">
      <c r="A313" s="482"/>
      <c r="B313" s="462"/>
      <c r="C313" s="462"/>
      <c r="D313" s="463"/>
      <c r="E313" s="171" t="s">
        <v>35</v>
      </c>
      <c r="F313" s="464"/>
      <c r="G313" s="467"/>
      <c r="H313" s="484"/>
    </row>
    <row r="314" s="483" customFormat="true" ht="13.2" hidden="true" customHeight="false" outlineLevel="0" collapsed="false">
      <c r="A314" s="482"/>
      <c r="B314" s="462"/>
      <c r="C314" s="462"/>
      <c r="D314" s="463"/>
      <c r="E314" s="171" t="s">
        <v>33</v>
      </c>
      <c r="F314" s="464"/>
      <c r="G314" s="467"/>
    </row>
    <row r="315" s="483" customFormat="true" ht="26.4" hidden="true" customHeight="false" outlineLevel="0" collapsed="false">
      <c r="A315" s="482"/>
      <c r="B315" s="462"/>
      <c r="C315" s="462"/>
      <c r="D315" s="463"/>
      <c r="E315" s="162" t="s">
        <v>446</v>
      </c>
      <c r="F315" s="464"/>
      <c r="G315" s="467"/>
    </row>
    <row r="316" s="483" customFormat="true" ht="13.2" hidden="true" customHeight="false" outlineLevel="0" collapsed="false">
      <c r="A316" s="482"/>
      <c r="B316" s="462"/>
      <c r="C316" s="462"/>
      <c r="D316" s="463"/>
      <c r="E316" s="162" t="s">
        <v>459</v>
      </c>
      <c r="F316" s="464"/>
      <c r="G316" s="467"/>
    </row>
    <row r="317" s="483" customFormat="true" ht="26.4" hidden="true" customHeight="false" outlineLevel="0" collapsed="false">
      <c r="A317" s="482"/>
      <c r="B317" s="462"/>
      <c r="C317" s="462"/>
      <c r="D317" s="463"/>
      <c r="E317" s="162" t="s">
        <v>446</v>
      </c>
      <c r="F317" s="464"/>
      <c r="G317" s="467"/>
    </row>
    <row r="318" s="483" customFormat="true" ht="27" hidden="true" customHeight="true" outlineLevel="0" collapsed="false">
      <c r="A318" s="482"/>
      <c r="B318" s="462"/>
      <c r="C318" s="462"/>
      <c r="D318" s="463"/>
      <c r="E318" s="171" t="s">
        <v>33</v>
      </c>
      <c r="F318" s="464"/>
      <c r="G318" s="467"/>
    </row>
    <row r="319" s="483" customFormat="true" ht="13.2" hidden="true" customHeight="false" outlineLevel="0" collapsed="false">
      <c r="A319" s="482"/>
      <c r="B319" s="462"/>
      <c r="C319" s="462"/>
      <c r="D319" s="463"/>
      <c r="E319" s="171" t="s">
        <v>35</v>
      </c>
      <c r="F319" s="464"/>
      <c r="G319" s="467"/>
    </row>
    <row r="320" s="483" customFormat="true" ht="13.2" hidden="true" customHeight="false" outlineLevel="0" collapsed="false">
      <c r="A320" s="482"/>
      <c r="B320" s="462"/>
      <c r="C320" s="462"/>
      <c r="D320" s="463"/>
      <c r="E320" s="171" t="s">
        <v>33</v>
      </c>
      <c r="F320" s="464"/>
      <c r="G320" s="467"/>
    </row>
    <row r="321" s="483" customFormat="true" ht="13.2" hidden="true" customHeight="false" outlineLevel="0" collapsed="false">
      <c r="A321" s="482"/>
      <c r="B321" s="462"/>
      <c r="C321" s="462"/>
      <c r="D321" s="463"/>
      <c r="E321" s="171" t="s">
        <v>35</v>
      </c>
      <c r="F321" s="464"/>
      <c r="G321" s="467"/>
    </row>
    <row r="322" s="483" customFormat="true" ht="13.2" hidden="true" customHeight="false" outlineLevel="0" collapsed="false">
      <c r="A322" s="482"/>
      <c r="B322" s="462"/>
      <c r="C322" s="462"/>
      <c r="D322" s="463"/>
      <c r="E322" s="171" t="s">
        <v>33</v>
      </c>
      <c r="F322" s="464"/>
      <c r="G322" s="467"/>
    </row>
    <row r="323" s="483" customFormat="true" ht="26.4" hidden="true" customHeight="false" outlineLevel="0" collapsed="false">
      <c r="A323" s="482"/>
      <c r="B323" s="462"/>
      <c r="C323" s="463"/>
      <c r="D323" s="463"/>
      <c r="E323" s="162" t="s">
        <v>413</v>
      </c>
      <c r="F323" s="464"/>
      <c r="G323" s="467"/>
    </row>
    <row r="324" s="483" customFormat="true" ht="13.2" hidden="true" customHeight="false" outlineLevel="0" collapsed="false">
      <c r="A324" s="482"/>
      <c r="B324" s="462"/>
      <c r="C324" s="462"/>
      <c r="D324" s="463"/>
      <c r="E324" s="162" t="s">
        <v>459</v>
      </c>
      <c r="F324" s="464"/>
      <c r="G324" s="467"/>
    </row>
    <row r="325" s="483" customFormat="true" ht="13.2" hidden="true" customHeight="false" outlineLevel="0" collapsed="false">
      <c r="A325" s="482"/>
      <c r="B325" s="462"/>
      <c r="C325" s="462"/>
      <c r="D325" s="463"/>
      <c r="E325" s="162" t="s">
        <v>459</v>
      </c>
      <c r="F325" s="464"/>
      <c r="G325" s="467"/>
    </row>
    <row r="326" s="483" customFormat="true" ht="26.4" hidden="true" customHeight="false" outlineLevel="0" collapsed="false">
      <c r="A326" s="482"/>
      <c r="B326" s="462"/>
      <c r="C326" s="462"/>
      <c r="D326" s="463"/>
      <c r="E326" s="162" t="s">
        <v>446</v>
      </c>
      <c r="F326" s="464"/>
      <c r="G326" s="467"/>
    </row>
    <row r="327" s="483" customFormat="true" ht="13.2" hidden="true" customHeight="false" outlineLevel="0" collapsed="false">
      <c r="A327" s="482"/>
      <c r="B327" s="462"/>
      <c r="C327" s="462"/>
      <c r="D327" s="463"/>
      <c r="E327" s="162" t="s">
        <v>459</v>
      </c>
      <c r="F327" s="464"/>
      <c r="G327" s="467"/>
    </row>
    <row r="328" s="483" customFormat="true" ht="26.4" hidden="true" customHeight="false" outlineLevel="0" collapsed="false">
      <c r="A328" s="482"/>
      <c r="B328" s="462"/>
      <c r="C328" s="462"/>
      <c r="D328" s="463"/>
      <c r="E328" s="162" t="s">
        <v>446</v>
      </c>
      <c r="F328" s="464"/>
      <c r="G328" s="467"/>
    </row>
    <row r="329" s="483" customFormat="true" ht="26.4" hidden="true" customHeight="false" outlineLevel="0" collapsed="false">
      <c r="A329" s="482"/>
      <c r="B329" s="462"/>
      <c r="C329" s="462"/>
      <c r="D329" s="463"/>
      <c r="E329" s="162" t="s">
        <v>413</v>
      </c>
      <c r="F329" s="464"/>
      <c r="G329" s="467"/>
    </row>
    <row r="330" s="483" customFormat="true" ht="13.2" hidden="true" customHeight="false" outlineLevel="0" collapsed="false">
      <c r="A330" s="482"/>
      <c r="B330" s="462"/>
      <c r="C330" s="462"/>
      <c r="D330" s="463"/>
      <c r="E330" s="499"/>
      <c r="F330" s="464"/>
      <c r="G330" s="467"/>
    </row>
    <row r="331" s="483" customFormat="true" ht="13.2" hidden="true" customHeight="false" outlineLevel="0" collapsed="false">
      <c r="A331" s="482"/>
      <c r="B331" s="462"/>
      <c r="C331" s="462"/>
      <c r="D331" s="463"/>
      <c r="E331" s="171" t="s">
        <v>35</v>
      </c>
      <c r="F331" s="464"/>
      <c r="G331" s="467"/>
    </row>
    <row r="332" s="483" customFormat="true" ht="13.2" hidden="true" customHeight="false" outlineLevel="0" collapsed="false">
      <c r="A332" s="482"/>
      <c r="B332" s="462"/>
      <c r="C332" s="462"/>
      <c r="D332" s="463"/>
      <c r="E332" s="171" t="s">
        <v>33</v>
      </c>
      <c r="F332" s="464"/>
      <c r="G332" s="467"/>
    </row>
    <row r="333" s="483" customFormat="true" ht="26.4" hidden="true" customHeight="false" outlineLevel="0" collapsed="false">
      <c r="A333" s="482"/>
      <c r="B333" s="462"/>
      <c r="C333" s="466"/>
      <c r="D333" s="468"/>
      <c r="E333" s="162" t="s">
        <v>413</v>
      </c>
      <c r="F333" s="464"/>
      <c r="G333" s="467"/>
    </row>
    <row r="334" s="483" customFormat="true" ht="26.4" hidden="true" customHeight="false" outlineLevel="0" collapsed="false">
      <c r="A334" s="482"/>
      <c r="B334" s="462"/>
      <c r="C334" s="462"/>
      <c r="D334" s="468"/>
      <c r="E334" s="162" t="s">
        <v>413</v>
      </c>
      <c r="F334" s="464"/>
      <c r="G334" s="467"/>
    </row>
    <row r="335" s="483" customFormat="true" ht="13.2" hidden="true" customHeight="false" outlineLevel="0" collapsed="false">
      <c r="A335" s="482"/>
      <c r="B335" s="462"/>
      <c r="C335" s="462"/>
      <c r="D335" s="500"/>
      <c r="E335" s="171" t="s">
        <v>33</v>
      </c>
      <c r="F335" s="464"/>
      <c r="G335" s="467"/>
    </row>
    <row r="336" s="483" customFormat="true" ht="13.2" hidden="true" customHeight="false" outlineLevel="0" collapsed="false">
      <c r="A336" s="482"/>
      <c r="B336" s="462"/>
      <c r="C336" s="462"/>
      <c r="D336" s="500"/>
      <c r="E336" s="171" t="s">
        <v>33</v>
      </c>
      <c r="F336" s="464"/>
      <c r="G336" s="467"/>
    </row>
    <row r="337" s="483" customFormat="true" ht="13.2" hidden="true" customHeight="false" outlineLevel="0" collapsed="false">
      <c r="A337" s="501"/>
      <c r="B337" s="502"/>
      <c r="C337" s="502"/>
      <c r="D337" s="503"/>
      <c r="E337" s="162" t="s">
        <v>461</v>
      </c>
      <c r="F337" s="464"/>
      <c r="G337" s="467"/>
      <c r="H337" s="484"/>
      <c r="I337" s="484"/>
    </row>
    <row r="338" s="483" customFormat="true" ht="12.75" hidden="true" customHeight="true" outlineLevel="0" collapsed="false">
      <c r="A338" s="501"/>
      <c r="B338" s="462"/>
      <c r="C338" s="462"/>
      <c r="D338" s="463"/>
      <c r="E338" s="171"/>
      <c r="F338" s="464"/>
      <c r="G338" s="467"/>
      <c r="H338" s="484"/>
      <c r="I338" s="484"/>
    </row>
    <row r="339" s="483" customFormat="true" ht="26.4" hidden="true" customHeight="false" outlineLevel="0" collapsed="false">
      <c r="A339" s="501"/>
      <c r="B339" s="503"/>
      <c r="C339" s="503"/>
      <c r="D339" s="463"/>
      <c r="E339" s="162" t="s">
        <v>413</v>
      </c>
      <c r="F339" s="464"/>
      <c r="G339" s="467"/>
      <c r="H339" s="484"/>
    </row>
    <row r="340" s="483" customFormat="true" ht="39.6" hidden="true" customHeight="false" outlineLevel="0" collapsed="false">
      <c r="A340" s="482"/>
      <c r="B340" s="462"/>
      <c r="C340" s="462"/>
      <c r="D340" s="463"/>
      <c r="E340" s="503" t="s">
        <v>462</v>
      </c>
      <c r="F340" s="464"/>
      <c r="G340" s="467"/>
    </row>
    <row r="341" s="483" customFormat="true" ht="13.2" hidden="true" customHeight="false" outlineLevel="0" collapsed="false">
      <c r="A341" s="482"/>
      <c r="B341" s="462"/>
      <c r="C341" s="462"/>
      <c r="D341" s="481"/>
      <c r="E341" s="171" t="s">
        <v>33</v>
      </c>
      <c r="F341" s="464"/>
      <c r="G341" s="467"/>
    </row>
    <row r="342" s="483" customFormat="true" ht="13.2" hidden="true" customHeight="false" outlineLevel="0" collapsed="false">
      <c r="A342" s="482"/>
      <c r="B342" s="462"/>
      <c r="C342" s="462"/>
      <c r="D342" s="463"/>
      <c r="E342" s="171" t="s">
        <v>33</v>
      </c>
      <c r="F342" s="464"/>
      <c r="G342" s="467"/>
    </row>
    <row r="343" s="483" customFormat="true" ht="13.2" hidden="true" customHeight="false" outlineLevel="0" collapsed="false">
      <c r="A343" s="482"/>
      <c r="B343" s="462"/>
      <c r="C343" s="462"/>
      <c r="D343" s="463"/>
      <c r="E343" s="162" t="s">
        <v>459</v>
      </c>
      <c r="F343" s="464"/>
      <c r="G343" s="467"/>
    </row>
    <row r="344" s="483" customFormat="true" ht="13.2" hidden="true" customHeight="false" outlineLevel="0" collapsed="false">
      <c r="A344" s="482"/>
      <c r="B344" s="462"/>
      <c r="C344" s="462"/>
      <c r="D344" s="463"/>
      <c r="E344" s="171" t="s">
        <v>33</v>
      </c>
      <c r="F344" s="464"/>
      <c r="G344" s="467"/>
    </row>
    <row r="345" s="483" customFormat="true" ht="13.8" hidden="true" customHeight="false" outlineLevel="0" collapsed="false">
      <c r="A345" s="504"/>
      <c r="B345" s="505"/>
      <c r="C345" s="505"/>
      <c r="D345" s="506"/>
      <c r="E345" s="507" t="s">
        <v>33</v>
      </c>
      <c r="F345" s="508"/>
      <c r="G345" s="467"/>
    </row>
    <row r="346" s="483" customFormat="true" ht="13.2" hidden="true" customHeight="false" outlineLevel="0" collapsed="false">
      <c r="A346" s="509"/>
      <c r="B346" s="510"/>
      <c r="C346" s="510"/>
      <c r="D346" s="500"/>
      <c r="E346" s="171" t="s">
        <v>33</v>
      </c>
      <c r="F346" s="472"/>
      <c r="G346" s="467"/>
    </row>
    <row r="347" s="483" customFormat="true" ht="13.2" hidden="true" customHeight="false" outlineLevel="0" collapsed="false">
      <c r="A347" s="482"/>
      <c r="B347" s="462"/>
      <c r="C347" s="462"/>
      <c r="D347" s="463"/>
      <c r="E347" s="171" t="s">
        <v>33</v>
      </c>
      <c r="F347" s="464"/>
      <c r="G347" s="467"/>
    </row>
    <row r="348" s="483" customFormat="true" ht="13.2" hidden="true" customHeight="false" outlineLevel="0" collapsed="false">
      <c r="A348" s="482"/>
      <c r="B348" s="462"/>
      <c r="C348" s="462"/>
      <c r="D348" s="463"/>
      <c r="E348" s="171" t="s">
        <v>33</v>
      </c>
      <c r="F348" s="464"/>
      <c r="G348" s="467"/>
    </row>
    <row r="349" s="483" customFormat="true" ht="13.2" hidden="true" customHeight="false" outlineLevel="0" collapsed="false">
      <c r="A349" s="482"/>
      <c r="B349" s="462"/>
      <c r="C349" s="462"/>
      <c r="D349" s="463"/>
      <c r="E349" s="171" t="s">
        <v>33</v>
      </c>
      <c r="F349" s="464"/>
      <c r="G349" s="467"/>
    </row>
    <row r="350" s="483" customFormat="true" ht="13.2" hidden="true" customHeight="false" outlineLevel="0" collapsed="false">
      <c r="A350" s="482"/>
      <c r="B350" s="462"/>
      <c r="C350" s="462"/>
      <c r="D350" s="463"/>
      <c r="E350" s="171" t="s">
        <v>33</v>
      </c>
      <c r="F350" s="464"/>
      <c r="G350" s="467"/>
    </row>
    <row r="351" s="483" customFormat="true" ht="13.2" hidden="true" customHeight="false" outlineLevel="0" collapsed="false">
      <c r="A351" s="482"/>
      <c r="B351" s="462"/>
      <c r="C351" s="462"/>
      <c r="D351" s="463"/>
      <c r="E351" s="171" t="s">
        <v>33</v>
      </c>
      <c r="F351" s="464"/>
      <c r="G351" s="467"/>
    </row>
    <row r="352" s="483" customFormat="true" ht="13.2" hidden="true" customHeight="false" outlineLevel="0" collapsed="false">
      <c r="A352" s="482"/>
      <c r="B352" s="462"/>
      <c r="C352" s="462"/>
      <c r="D352" s="463"/>
      <c r="E352" s="171" t="s">
        <v>33</v>
      </c>
      <c r="F352" s="464"/>
      <c r="G352" s="467"/>
    </row>
    <row r="353" s="483" customFormat="true" ht="13.2" hidden="true" customHeight="false" outlineLevel="0" collapsed="false">
      <c r="A353" s="482"/>
      <c r="B353" s="462"/>
      <c r="C353" s="462"/>
      <c r="D353" s="463"/>
      <c r="E353" s="171" t="s">
        <v>33</v>
      </c>
      <c r="F353" s="464"/>
      <c r="G353" s="467"/>
    </row>
    <row r="354" s="483" customFormat="true" ht="13.2" hidden="true" customHeight="false" outlineLevel="0" collapsed="false">
      <c r="A354" s="482"/>
      <c r="B354" s="462"/>
      <c r="C354" s="462"/>
      <c r="D354" s="463"/>
      <c r="E354" s="171" t="s">
        <v>33</v>
      </c>
      <c r="F354" s="464"/>
      <c r="G354" s="467"/>
    </row>
    <row r="355" s="483" customFormat="true" ht="13.2" hidden="true" customHeight="false" outlineLevel="0" collapsed="false">
      <c r="A355" s="482"/>
      <c r="B355" s="462"/>
      <c r="C355" s="462"/>
      <c r="D355" s="463"/>
      <c r="E355" s="171" t="s">
        <v>33</v>
      </c>
      <c r="F355" s="464"/>
      <c r="G355" s="467"/>
      <c r="H355" s="484"/>
    </row>
    <row r="356" s="483" customFormat="true" ht="13.2" hidden="true" customHeight="false" outlineLevel="0" collapsed="false">
      <c r="A356" s="482"/>
      <c r="B356" s="462"/>
      <c r="C356" s="462"/>
      <c r="D356" s="463"/>
      <c r="E356" s="162" t="s">
        <v>459</v>
      </c>
      <c r="F356" s="464"/>
      <c r="G356" s="467"/>
    </row>
    <row r="357" s="483" customFormat="true" ht="13.2" hidden="true" customHeight="false" outlineLevel="0" collapsed="false">
      <c r="A357" s="482"/>
      <c r="B357" s="462"/>
      <c r="C357" s="462"/>
      <c r="D357" s="463"/>
      <c r="E357" s="162" t="s">
        <v>459</v>
      </c>
      <c r="F357" s="464"/>
      <c r="G357" s="467"/>
    </row>
    <row r="358" s="483" customFormat="true" ht="13.2" hidden="true" customHeight="false" outlineLevel="0" collapsed="false">
      <c r="A358" s="482"/>
      <c r="B358" s="462"/>
      <c r="C358" s="462"/>
      <c r="D358" s="463"/>
      <c r="E358" s="162" t="s">
        <v>459</v>
      </c>
      <c r="F358" s="464"/>
      <c r="G358" s="467"/>
    </row>
    <row r="359" s="483" customFormat="true" ht="13.2" hidden="true" customHeight="false" outlineLevel="0" collapsed="false">
      <c r="A359" s="482"/>
      <c r="B359" s="462"/>
      <c r="C359" s="462"/>
      <c r="D359" s="463"/>
      <c r="E359" s="162" t="s">
        <v>459</v>
      </c>
      <c r="F359" s="464"/>
      <c r="G359" s="467"/>
      <c r="H359" s="484"/>
    </row>
    <row r="360" s="483" customFormat="true" ht="13.2" hidden="true" customHeight="false" outlineLevel="0" collapsed="false">
      <c r="A360" s="482"/>
      <c r="B360" s="462"/>
      <c r="C360" s="462"/>
      <c r="D360" s="463"/>
      <c r="E360" s="473" t="s">
        <v>463</v>
      </c>
      <c r="F360" s="464"/>
      <c r="G360" s="467"/>
      <c r="H360" s="484"/>
    </row>
    <row r="361" s="483" customFormat="true" ht="13.2" hidden="true" customHeight="false" outlineLevel="0" collapsed="false">
      <c r="A361" s="482"/>
      <c r="B361" s="462"/>
      <c r="C361" s="462"/>
      <c r="D361" s="463"/>
      <c r="E361" s="473" t="s">
        <v>463</v>
      </c>
      <c r="F361" s="464"/>
      <c r="G361" s="467"/>
      <c r="H361" s="484"/>
    </row>
    <row r="362" s="483" customFormat="true" ht="26.4" hidden="true" customHeight="false" outlineLevel="0" collapsed="false">
      <c r="A362" s="482"/>
      <c r="B362" s="462"/>
      <c r="C362" s="462"/>
      <c r="D362" s="463"/>
      <c r="E362" s="473" t="s">
        <v>464</v>
      </c>
      <c r="F362" s="464"/>
      <c r="G362" s="467"/>
      <c r="H362" s="484"/>
    </row>
    <row r="363" s="483" customFormat="true" ht="26.4" hidden="true" customHeight="false" outlineLevel="0" collapsed="false">
      <c r="A363" s="482"/>
      <c r="B363" s="462"/>
      <c r="C363" s="462"/>
      <c r="D363" s="463"/>
      <c r="E363" s="473" t="s">
        <v>464</v>
      </c>
      <c r="F363" s="464"/>
      <c r="G363" s="467"/>
      <c r="H363" s="484"/>
    </row>
    <row r="364" s="483" customFormat="true" ht="26.4" hidden="true" customHeight="false" outlineLevel="0" collapsed="false">
      <c r="A364" s="482"/>
      <c r="B364" s="462"/>
      <c r="C364" s="462"/>
      <c r="D364" s="463"/>
      <c r="E364" s="162" t="s">
        <v>446</v>
      </c>
      <c r="F364" s="464"/>
      <c r="G364" s="467"/>
    </row>
    <row r="365" s="483" customFormat="true" ht="16.5" hidden="true" customHeight="true" outlineLevel="0" collapsed="false">
      <c r="A365" s="482"/>
      <c r="B365" s="462"/>
      <c r="C365" s="462"/>
      <c r="D365" s="463"/>
      <c r="E365" s="162" t="s">
        <v>459</v>
      </c>
      <c r="F365" s="464"/>
      <c r="G365" s="467"/>
    </row>
    <row r="366" s="483" customFormat="true" ht="26.4" hidden="true" customHeight="false" outlineLevel="0" collapsed="false">
      <c r="A366" s="482"/>
      <c r="B366" s="462"/>
      <c r="C366" s="462"/>
      <c r="D366" s="463"/>
      <c r="E366" s="162" t="s">
        <v>413</v>
      </c>
      <c r="F366" s="464"/>
      <c r="G366" s="467"/>
    </row>
    <row r="367" s="483" customFormat="true" ht="39.75" hidden="true" customHeight="true" outlineLevel="0" collapsed="false">
      <c r="A367" s="482"/>
      <c r="B367" s="462"/>
      <c r="C367" s="462"/>
      <c r="D367" s="463"/>
      <c r="E367" s="485" t="s">
        <v>465</v>
      </c>
      <c r="F367" s="464"/>
      <c r="G367" s="467"/>
    </row>
    <row r="368" s="483" customFormat="true" ht="40.5" hidden="true" customHeight="true" outlineLevel="0" collapsed="false">
      <c r="A368" s="482"/>
      <c r="B368" s="462"/>
      <c r="C368" s="462"/>
      <c r="D368" s="463"/>
      <c r="E368" s="485" t="s">
        <v>465</v>
      </c>
      <c r="F368" s="464"/>
      <c r="G368" s="467"/>
    </row>
    <row r="369" s="483" customFormat="true" ht="26.4" hidden="true" customHeight="false" outlineLevel="0" collapsed="false">
      <c r="A369" s="482"/>
      <c r="B369" s="462"/>
      <c r="C369" s="462"/>
      <c r="D369" s="463"/>
      <c r="E369" s="473" t="s">
        <v>466</v>
      </c>
      <c r="F369" s="464"/>
      <c r="G369" s="467"/>
      <c r="I369" s="484"/>
    </row>
    <row r="370" s="483" customFormat="true" ht="13.2" hidden="true" customHeight="false" outlineLevel="0" collapsed="false">
      <c r="A370" s="482"/>
      <c r="B370" s="462"/>
      <c r="C370" s="462"/>
      <c r="D370" s="463"/>
      <c r="E370" s="162" t="s">
        <v>467</v>
      </c>
      <c r="F370" s="464"/>
      <c r="G370" s="467"/>
    </row>
    <row r="371" s="483" customFormat="true" ht="26.4" hidden="true" customHeight="false" outlineLevel="0" collapsed="false">
      <c r="A371" s="482"/>
      <c r="B371" s="462"/>
      <c r="C371" s="462"/>
      <c r="D371" s="463"/>
      <c r="E371" s="171" t="s">
        <v>219</v>
      </c>
      <c r="F371" s="464"/>
      <c r="G371" s="467"/>
    </row>
    <row r="372" s="483" customFormat="true" ht="26.4" hidden="true" customHeight="false" outlineLevel="0" collapsed="false">
      <c r="A372" s="482"/>
      <c r="B372" s="462"/>
      <c r="C372" s="462"/>
      <c r="D372" s="463"/>
      <c r="E372" s="162" t="s">
        <v>446</v>
      </c>
      <c r="F372" s="464"/>
      <c r="G372" s="467"/>
    </row>
    <row r="373" s="483" customFormat="true" ht="26.4" hidden="true" customHeight="false" outlineLevel="0" collapsed="false">
      <c r="A373" s="482"/>
      <c r="B373" s="462"/>
      <c r="C373" s="462"/>
      <c r="D373" s="463"/>
      <c r="E373" s="162" t="s">
        <v>413</v>
      </c>
      <c r="F373" s="464"/>
      <c r="G373" s="467"/>
    </row>
    <row r="374" s="483" customFormat="true" ht="26.4" hidden="true" customHeight="false" outlineLevel="0" collapsed="false">
      <c r="A374" s="482"/>
      <c r="B374" s="462"/>
      <c r="C374" s="462"/>
      <c r="D374" s="463"/>
      <c r="E374" s="162" t="s">
        <v>413</v>
      </c>
      <c r="F374" s="464"/>
      <c r="G374" s="467"/>
    </row>
    <row r="375" s="483" customFormat="true" ht="13.2" hidden="true" customHeight="false" outlineLevel="0" collapsed="false">
      <c r="A375" s="482"/>
      <c r="B375" s="462"/>
      <c r="C375" s="462"/>
      <c r="D375" s="463"/>
      <c r="E375" s="162" t="s">
        <v>456</v>
      </c>
      <c r="F375" s="464"/>
      <c r="G375" s="467"/>
    </row>
    <row r="376" s="483" customFormat="true" ht="27" hidden="true" customHeight="true" outlineLevel="0" collapsed="false">
      <c r="A376" s="482"/>
      <c r="B376" s="462"/>
      <c r="C376" s="462"/>
      <c r="D376" s="463"/>
      <c r="E376" s="473" t="s">
        <v>464</v>
      </c>
      <c r="F376" s="464"/>
      <c r="G376" s="467"/>
      <c r="H376" s="484"/>
      <c r="I376" s="484"/>
    </row>
    <row r="377" s="483" customFormat="true" ht="26.4" hidden="true" customHeight="false" outlineLevel="0" collapsed="false">
      <c r="A377" s="482"/>
      <c r="B377" s="462"/>
      <c r="C377" s="462"/>
      <c r="D377" s="463"/>
      <c r="E377" s="162" t="s">
        <v>446</v>
      </c>
      <c r="F377" s="464"/>
      <c r="G377" s="467"/>
      <c r="H377" s="484"/>
      <c r="I377" s="484"/>
    </row>
    <row r="378" s="483" customFormat="true" ht="26.4" hidden="true" customHeight="false" outlineLevel="0" collapsed="false">
      <c r="A378" s="462"/>
      <c r="C378" s="462"/>
      <c r="D378" s="463"/>
      <c r="E378" s="162" t="s">
        <v>413</v>
      </c>
      <c r="F378" s="464"/>
      <c r="G378" s="467"/>
      <c r="H378" s="484"/>
      <c r="I378" s="484"/>
    </row>
    <row r="379" s="483" customFormat="true" ht="13.2" hidden="true" customHeight="false" outlineLevel="0" collapsed="false">
      <c r="A379" s="462"/>
      <c r="C379" s="462"/>
      <c r="D379" s="463"/>
      <c r="E379" s="162" t="s">
        <v>456</v>
      </c>
      <c r="F379" s="464"/>
      <c r="G379" s="467"/>
      <c r="H379" s="484"/>
      <c r="I379" s="484"/>
    </row>
    <row r="380" s="483" customFormat="true" ht="13.2" hidden="true" customHeight="false" outlineLevel="0" collapsed="false">
      <c r="A380" s="462"/>
      <c r="C380" s="462"/>
      <c r="D380" s="463"/>
      <c r="E380" s="162" t="s">
        <v>459</v>
      </c>
      <c r="F380" s="464"/>
      <c r="G380" s="467"/>
      <c r="H380" s="484"/>
      <c r="I380" s="484"/>
    </row>
    <row r="381" s="483" customFormat="true" ht="26.4" hidden="true" customHeight="false" outlineLevel="0" collapsed="false">
      <c r="A381" s="462"/>
      <c r="C381" s="462"/>
      <c r="D381" s="463"/>
      <c r="E381" s="162" t="s">
        <v>446</v>
      </c>
      <c r="F381" s="464"/>
      <c r="G381" s="467"/>
      <c r="H381" s="484"/>
      <c r="I381" s="484"/>
    </row>
    <row r="382" s="483" customFormat="true" ht="37.5" hidden="true" customHeight="true" outlineLevel="0" collapsed="false">
      <c r="A382" s="462"/>
      <c r="C382" s="462"/>
      <c r="D382" s="463"/>
      <c r="E382" s="485"/>
      <c r="F382" s="464"/>
      <c r="G382" s="467"/>
      <c r="H382" s="484"/>
      <c r="I382" s="484"/>
    </row>
    <row r="383" s="483" customFormat="true" ht="41.25" hidden="true" customHeight="true" outlineLevel="0" collapsed="false">
      <c r="A383" s="462"/>
      <c r="B383" s="462"/>
      <c r="C383" s="462"/>
      <c r="D383" s="463"/>
      <c r="E383" s="485" t="s">
        <v>465</v>
      </c>
      <c r="F383" s="464"/>
      <c r="G383" s="467"/>
      <c r="H383" s="484"/>
      <c r="I383" s="484"/>
    </row>
    <row r="384" s="483" customFormat="true" ht="42.75" hidden="true" customHeight="true" outlineLevel="0" collapsed="false">
      <c r="A384" s="482"/>
      <c r="B384" s="462"/>
      <c r="C384" s="462"/>
      <c r="D384" s="463"/>
      <c r="E384" s="485" t="s">
        <v>468</v>
      </c>
      <c r="F384" s="464"/>
      <c r="G384" s="467"/>
      <c r="H384" s="484"/>
      <c r="I384" s="484"/>
    </row>
    <row r="385" s="483" customFormat="true" ht="44.25" hidden="true" customHeight="true" outlineLevel="0" collapsed="false">
      <c r="A385" s="482"/>
      <c r="B385" s="462"/>
      <c r="C385" s="462"/>
      <c r="D385" s="463"/>
      <c r="E385" s="485" t="s">
        <v>465</v>
      </c>
      <c r="F385" s="464"/>
      <c r="G385" s="467"/>
      <c r="H385" s="484"/>
      <c r="I385" s="484"/>
    </row>
    <row r="386" s="483" customFormat="true" ht="27" hidden="true" customHeight="true" outlineLevel="0" collapsed="false">
      <c r="A386" s="482"/>
      <c r="B386" s="462"/>
      <c r="C386" s="462"/>
      <c r="D386" s="463"/>
      <c r="E386" s="485" t="s">
        <v>468</v>
      </c>
      <c r="F386" s="464"/>
      <c r="G386" s="467"/>
      <c r="H386" s="484"/>
      <c r="I386" s="484"/>
    </row>
    <row r="387" s="483" customFormat="true" ht="39.75" hidden="true" customHeight="true" outlineLevel="0" collapsed="false">
      <c r="A387" s="482"/>
      <c r="B387" s="462"/>
      <c r="C387" s="462"/>
      <c r="D387" s="463"/>
      <c r="E387" s="485" t="s">
        <v>468</v>
      </c>
      <c r="F387" s="464"/>
      <c r="G387" s="467"/>
    </row>
    <row r="388" s="483" customFormat="true" ht="41.25" hidden="true" customHeight="true" outlineLevel="0" collapsed="false">
      <c r="A388" s="482"/>
      <c r="B388" s="462"/>
      <c r="C388" s="462"/>
      <c r="D388" s="463"/>
      <c r="E388" s="485" t="s">
        <v>465</v>
      </c>
      <c r="F388" s="464"/>
      <c r="G388" s="467"/>
      <c r="H388" s="484"/>
    </row>
    <row r="389" s="483" customFormat="true" ht="43.5" hidden="true" customHeight="true" outlineLevel="0" collapsed="false">
      <c r="A389" s="482"/>
      <c r="B389" s="462"/>
      <c r="C389" s="462"/>
      <c r="D389" s="463"/>
      <c r="E389" s="485" t="s">
        <v>468</v>
      </c>
      <c r="F389" s="464"/>
      <c r="G389" s="467"/>
      <c r="H389" s="484"/>
    </row>
    <row r="390" s="483" customFormat="true" ht="26.4" hidden="true" customHeight="false" outlineLevel="0" collapsed="false">
      <c r="A390" s="482"/>
      <c r="B390" s="462"/>
      <c r="C390" s="462"/>
      <c r="D390" s="463"/>
      <c r="E390" s="473" t="s">
        <v>464</v>
      </c>
      <c r="F390" s="464"/>
      <c r="G390" s="467"/>
      <c r="H390" s="484"/>
    </row>
    <row r="391" s="483" customFormat="true" ht="39" hidden="true" customHeight="true" outlineLevel="0" collapsed="false">
      <c r="A391" s="482"/>
      <c r="B391" s="462"/>
      <c r="C391" s="462"/>
      <c r="D391" s="463"/>
      <c r="E391" s="485" t="s">
        <v>468</v>
      </c>
      <c r="F391" s="464"/>
      <c r="G391" s="467"/>
      <c r="H391" s="484"/>
    </row>
    <row r="392" s="483" customFormat="true" ht="13.2" hidden="true" customHeight="false" outlineLevel="0" collapsed="false">
      <c r="A392" s="482"/>
      <c r="B392" s="462"/>
      <c r="C392" s="462"/>
      <c r="D392" s="463"/>
      <c r="E392" s="485"/>
      <c r="F392" s="464"/>
      <c r="G392" s="467"/>
      <c r="H392" s="484"/>
    </row>
    <row r="393" s="483" customFormat="true" ht="26.4" hidden="true" customHeight="false" outlineLevel="0" collapsed="false">
      <c r="A393" s="482"/>
      <c r="B393" s="462"/>
      <c r="C393" s="462"/>
      <c r="D393" s="463"/>
      <c r="E393" s="162" t="s">
        <v>413</v>
      </c>
      <c r="F393" s="464"/>
      <c r="G393" s="467"/>
      <c r="H393" s="484"/>
    </row>
    <row r="394" s="483" customFormat="true" ht="26.4" hidden="true" customHeight="false" outlineLevel="0" collapsed="false">
      <c r="A394" s="482"/>
      <c r="B394" s="462"/>
      <c r="C394" s="462"/>
      <c r="D394" s="463"/>
      <c r="E394" s="162" t="s">
        <v>413</v>
      </c>
      <c r="F394" s="464"/>
      <c r="G394" s="467"/>
      <c r="H394" s="484"/>
    </row>
    <row r="395" s="483" customFormat="true" ht="13.2" hidden="true" customHeight="false" outlineLevel="0" collapsed="false">
      <c r="A395" s="482"/>
      <c r="B395" s="462"/>
      <c r="C395" s="462"/>
      <c r="D395" s="463"/>
      <c r="E395" s="473"/>
      <c r="F395" s="464"/>
      <c r="G395" s="467"/>
      <c r="H395" s="484"/>
    </row>
    <row r="396" s="483" customFormat="true" ht="36" hidden="true" customHeight="true" outlineLevel="0" collapsed="false">
      <c r="A396" s="482"/>
      <c r="B396" s="462"/>
      <c r="C396" s="473"/>
      <c r="D396" s="463"/>
      <c r="E396" s="162" t="s">
        <v>413</v>
      </c>
      <c r="F396" s="464"/>
      <c r="G396" s="467"/>
    </row>
    <row r="397" s="483" customFormat="true" ht="13.2" hidden="true" customHeight="false" outlineLevel="0" collapsed="false">
      <c r="A397" s="482"/>
      <c r="B397" s="462"/>
      <c r="C397" s="473"/>
      <c r="D397" s="463"/>
      <c r="E397" s="162" t="s">
        <v>456</v>
      </c>
      <c r="F397" s="464"/>
      <c r="G397" s="467"/>
    </row>
    <row r="398" s="483" customFormat="true" ht="26.4" hidden="true" customHeight="false" outlineLevel="0" collapsed="false">
      <c r="A398" s="482"/>
      <c r="B398" s="462"/>
      <c r="C398" s="473"/>
      <c r="D398" s="463"/>
      <c r="E398" s="162" t="s">
        <v>413</v>
      </c>
      <c r="F398" s="464"/>
      <c r="G398" s="467"/>
    </row>
    <row r="399" s="483" customFormat="true" ht="15.75" hidden="true" customHeight="true" outlineLevel="0" collapsed="false">
      <c r="A399" s="482"/>
      <c r="B399" s="462"/>
      <c r="C399" s="473"/>
      <c r="D399" s="463"/>
      <c r="E399" s="162" t="s">
        <v>459</v>
      </c>
      <c r="F399" s="464"/>
      <c r="G399" s="467"/>
    </row>
    <row r="400" s="483" customFormat="true" ht="26.4" hidden="true" customHeight="false" outlineLevel="0" collapsed="false">
      <c r="A400" s="482"/>
      <c r="B400" s="462"/>
      <c r="C400" s="462"/>
      <c r="D400" s="463"/>
      <c r="E400" s="162" t="s">
        <v>413</v>
      </c>
      <c r="F400" s="464"/>
      <c r="G400" s="467"/>
    </row>
    <row r="401" s="483" customFormat="true" ht="13.5" hidden="true" customHeight="true" outlineLevel="0" collapsed="false">
      <c r="A401" s="482"/>
      <c r="B401" s="462"/>
      <c r="C401" s="462"/>
      <c r="D401" s="463"/>
      <c r="E401" s="162" t="s">
        <v>459</v>
      </c>
      <c r="F401" s="464"/>
      <c r="G401" s="467"/>
    </row>
    <row r="402" s="483" customFormat="true" ht="26.4" hidden="true" customHeight="false" outlineLevel="0" collapsed="false">
      <c r="A402" s="482"/>
      <c r="B402" s="462"/>
      <c r="C402" s="462"/>
      <c r="D402" s="463"/>
      <c r="E402" s="162" t="s">
        <v>413</v>
      </c>
      <c r="F402" s="464"/>
      <c r="G402" s="467"/>
      <c r="H402" s="484"/>
      <c r="I402" s="484"/>
    </row>
    <row r="403" s="483" customFormat="true" ht="13.2" hidden="true" customHeight="false" outlineLevel="0" collapsed="false">
      <c r="A403" s="482"/>
      <c r="B403" s="462"/>
      <c r="C403" s="462"/>
      <c r="D403" s="463"/>
      <c r="E403" s="162" t="s">
        <v>456</v>
      </c>
      <c r="F403" s="464"/>
      <c r="G403" s="467"/>
      <c r="H403" s="484"/>
      <c r="I403" s="484"/>
    </row>
    <row r="404" s="483" customFormat="true" ht="26.4" hidden="true" customHeight="false" outlineLevel="0" collapsed="false">
      <c r="A404" s="482"/>
      <c r="B404" s="462"/>
      <c r="C404" s="462"/>
      <c r="D404" s="463"/>
      <c r="E404" s="162" t="s">
        <v>446</v>
      </c>
      <c r="F404" s="464"/>
      <c r="G404" s="467"/>
      <c r="H404" s="484"/>
      <c r="I404" s="484"/>
    </row>
    <row r="405" s="483" customFormat="true" ht="24" hidden="true" customHeight="true" outlineLevel="0" collapsed="false">
      <c r="A405" s="482"/>
      <c r="B405" s="462"/>
      <c r="C405" s="462"/>
      <c r="D405" s="463"/>
      <c r="E405" s="162" t="s">
        <v>413</v>
      </c>
      <c r="F405" s="464"/>
      <c r="G405" s="467"/>
      <c r="H405" s="484"/>
      <c r="I405" s="484"/>
    </row>
    <row r="406" s="483" customFormat="true" ht="15.75" hidden="true" customHeight="true" outlineLevel="0" collapsed="false">
      <c r="A406" s="482"/>
      <c r="B406" s="462"/>
      <c r="C406" s="462"/>
      <c r="D406" s="463"/>
      <c r="E406" s="162" t="s">
        <v>456</v>
      </c>
      <c r="F406" s="464"/>
      <c r="G406" s="467"/>
      <c r="H406" s="484"/>
      <c r="I406" s="484"/>
    </row>
    <row r="407" s="483" customFormat="true" ht="24.75" hidden="true" customHeight="true" outlineLevel="0" collapsed="false">
      <c r="A407" s="482"/>
      <c r="B407" s="462"/>
      <c r="C407" s="462"/>
      <c r="D407" s="463"/>
      <c r="E407" s="162" t="s">
        <v>413</v>
      </c>
      <c r="F407" s="464"/>
      <c r="G407" s="467"/>
    </row>
    <row r="408" s="483" customFormat="true" ht="26.4" hidden="true" customHeight="false" outlineLevel="0" collapsed="false">
      <c r="A408" s="482"/>
      <c r="B408" s="462"/>
      <c r="C408" s="462"/>
      <c r="D408" s="463"/>
      <c r="E408" s="162" t="s">
        <v>446</v>
      </c>
      <c r="F408" s="464"/>
      <c r="G408" s="467"/>
    </row>
    <row r="409" s="483" customFormat="true" ht="26.4" hidden="true" customHeight="false" outlineLevel="0" collapsed="false">
      <c r="A409" s="482"/>
      <c r="B409" s="462"/>
      <c r="C409" s="462"/>
      <c r="D409" s="463"/>
      <c r="E409" s="473" t="s">
        <v>466</v>
      </c>
      <c r="F409" s="464"/>
      <c r="G409" s="467"/>
    </row>
    <row r="410" s="483" customFormat="true" ht="26.4" hidden="true" customHeight="false" outlineLevel="0" collapsed="false">
      <c r="A410" s="482"/>
      <c r="B410" s="462"/>
      <c r="C410" s="462"/>
      <c r="D410" s="463"/>
      <c r="E410" s="473" t="s">
        <v>464</v>
      </c>
      <c r="F410" s="464"/>
      <c r="G410" s="467"/>
    </row>
    <row r="411" s="483" customFormat="true" ht="13.2" hidden="true" customHeight="false" outlineLevel="0" collapsed="false">
      <c r="A411" s="482"/>
      <c r="B411" s="462"/>
      <c r="C411" s="462"/>
      <c r="D411" s="463"/>
      <c r="E411" s="162" t="s">
        <v>469</v>
      </c>
      <c r="F411" s="464"/>
      <c r="G411" s="467"/>
    </row>
    <row r="412" s="483" customFormat="true" ht="26.4" hidden="true" customHeight="false" outlineLevel="0" collapsed="false">
      <c r="A412" s="482"/>
      <c r="B412" s="462"/>
      <c r="C412" s="462"/>
      <c r="D412" s="463"/>
      <c r="E412" s="162" t="s">
        <v>413</v>
      </c>
      <c r="F412" s="464"/>
      <c r="G412" s="467"/>
    </row>
    <row r="413" s="483" customFormat="true" ht="33.75" hidden="true" customHeight="true" outlineLevel="0" collapsed="false">
      <c r="A413" s="482"/>
      <c r="B413" s="462"/>
      <c r="C413" s="462"/>
      <c r="D413" s="463"/>
      <c r="E413" s="485" t="s">
        <v>468</v>
      </c>
      <c r="F413" s="464"/>
      <c r="G413" s="467"/>
    </row>
    <row r="414" s="483" customFormat="true" ht="13.2" hidden="true" customHeight="false" outlineLevel="0" collapsed="false">
      <c r="A414" s="482"/>
      <c r="B414" s="462"/>
      <c r="C414" s="462"/>
      <c r="D414" s="463"/>
      <c r="E414" s="485" t="s">
        <v>470</v>
      </c>
      <c r="F414" s="464"/>
      <c r="G414" s="467"/>
      <c r="H414" s="484"/>
    </row>
    <row r="415" s="483" customFormat="true" ht="26.4" hidden="true" customHeight="false" outlineLevel="0" collapsed="false">
      <c r="A415" s="482"/>
      <c r="B415" s="462"/>
      <c r="C415" s="462"/>
      <c r="D415" s="463"/>
      <c r="E415" s="162" t="s">
        <v>413</v>
      </c>
      <c r="F415" s="464"/>
      <c r="G415" s="467"/>
    </row>
    <row r="416" s="483" customFormat="true" ht="28.5" hidden="true" customHeight="true" outlineLevel="0" collapsed="false">
      <c r="A416" s="482"/>
      <c r="B416" s="462"/>
      <c r="C416" s="462"/>
      <c r="D416" s="463"/>
      <c r="E416" s="162" t="s">
        <v>413</v>
      </c>
      <c r="F416" s="464"/>
      <c r="G416" s="467"/>
      <c r="H416" s="484"/>
    </row>
    <row r="417" s="483" customFormat="true" ht="13.2" hidden="true" customHeight="false" outlineLevel="0" collapsed="false">
      <c r="A417" s="482"/>
      <c r="B417" s="462"/>
      <c r="C417" s="462"/>
      <c r="D417" s="463"/>
      <c r="E417" s="162" t="s">
        <v>456</v>
      </c>
      <c r="F417" s="464"/>
      <c r="G417" s="467"/>
      <c r="H417" s="484"/>
    </row>
    <row r="418" s="483" customFormat="true" ht="26.4" hidden="true" customHeight="false" outlineLevel="0" collapsed="false">
      <c r="A418" s="482"/>
      <c r="B418" s="462"/>
      <c r="C418" s="462"/>
      <c r="D418" s="463"/>
      <c r="E418" s="473" t="s">
        <v>464</v>
      </c>
      <c r="F418" s="464"/>
      <c r="G418" s="467"/>
      <c r="H418" s="484"/>
    </row>
    <row r="419" s="483" customFormat="true" ht="37.5" hidden="true" customHeight="true" outlineLevel="0" collapsed="false">
      <c r="A419" s="482"/>
      <c r="B419" s="462"/>
      <c r="C419" s="462"/>
      <c r="D419" s="463"/>
      <c r="E419" s="485" t="s">
        <v>465</v>
      </c>
      <c r="F419" s="464"/>
      <c r="G419" s="467"/>
      <c r="H419" s="484"/>
    </row>
    <row r="420" s="483" customFormat="true" ht="40.5" hidden="true" customHeight="true" outlineLevel="0" collapsed="false">
      <c r="A420" s="482"/>
      <c r="B420" s="462"/>
      <c r="C420" s="462"/>
      <c r="D420" s="463"/>
      <c r="E420" s="485" t="s">
        <v>468</v>
      </c>
      <c r="F420" s="464"/>
      <c r="G420" s="467"/>
      <c r="H420" s="484"/>
      <c r="I420" s="484"/>
    </row>
    <row r="421" s="483" customFormat="true" ht="40.5" hidden="true" customHeight="true" outlineLevel="0" collapsed="false">
      <c r="A421" s="482"/>
      <c r="B421" s="462"/>
      <c r="C421" s="462"/>
      <c r="D421" s="463"/>
      <c r="E421" s="162" t="s">
        <v>471</v>
      </c>
      <c r="F421" s="464"/>
      <c r="G421" s="467"/>
      <c r="H421" s="484"/>
      <c r="I421" s="484"/>
    </row>
    <row r="422" s="483" customFormat="true" ht="36.75" hidden="true" customHeight="true" outlineLevel="0" collapsed="false">
      <c r="A422" s="482"/>
      <c r="B422" s="462"/>
      <c r="C422" s="462"/>
      <c r="D422" s="463"/>
      <c r="E422" s="485" t="s">
        <v>468</v>
      </c>
      <c r="F422" s="464"/>
      <c r="G422" s="467"/>
      <c r="H422" s="484"/>
      <c r="I422" s="484"/>
    </row>
    <row r="423" s="483" customFormat="true" ht="39" hidden="true" customHeight="true" outlineLevel="0" collapsed="false">
      <c r="A423" s="482"/>
      <c r="B423" s="462"/>
      <c r="C423" s="462"/>
      <c r="D423" s="463"/>
      <c r="E423" s="485" t="s">
        <v>465</v>
      </c>
      <c r="F423" s="464"/>
      <c r="G423" s="467"/>
      <c r="H423" s="484"/>
    </row>
    <row r="424" s="483" customFormat="true" ht="39" hidden="true" customHeight="true" outlineLevel="0" collapsed="false">
      <c r="A424" s="482"/>
      <c r="B424" s="462"/>
      <c r="C424" s="462"/>
      <c r="D424" s="463"/>
      <c r="E424" s="485" t="s">
        <v>468</v>
      </c>
      <c r="F424" s="464"/>
      <c r="G424" s="467"/>
    </row>
    <row r="425" s="483" customFormat="true" ht="43.5" hidden="true" customHeight="true" outlineLevel="0" collapsed="false">
      <c r="A425" s="482"/>
      <c r="B425" s="462"/>
      <c r="C425" s="462"/>
      <c r="D425" s="463"/>
      <c r="E425" s="485" t="s">
        <v>468</v>
      </c>
      <c r="F425" s="464"/>
      <c r="G425" s="467"/>
    </row>
    <row r="426" s="483" customFormat="true" ht="26.4" hidden="true" customHeight="false" outlineLevel="0" collapsed="false">
      <c r="A426" s="482"/>
      <c r="B426" s="462"/>
      <c r="C426" s="462"/>
      <c r="D426" s="463"/>
      <c r="E426" s="162" t="s">
        <v>413</v>
      </c>
      <c r="F426" s="464"/>
      <c r="G426" s="467"/>
      <c r="I426" s="484"/>
    </row>
    <row r="427" s="483" customFormat="true" ht="13.2" hidden="true" customHeight="false" outlineLevel="0" collapsed="false">
      <c r="A427" s="482"/>
      <c r="B427" s="462"/>
      <c r="C427" s="462"/>
      <c r="D427" s="463"/>
      <c r="E427" s="171" t="s">
        <v>463</v>
      </c>
      <c r="F427" s="464"/>
      <c r="G427" s="467"/>
      <c r="H427" s="484"/>
    </row>
    <row r="428" s="483" customFormat="true" ht="13.2" hidden="true" customHeight="false" outlineLevel="0" collapsed="false">
      <c r="A428" s="482"/>
      <c r="B428" s="462"/>
      <c r="C428" s="462"/>
      <c r="D428" s="463"/>
      <c r="E428" s="171" t="s">
        <v>472</v>
      </c>
      <c r="F428" s="464"/>
      <c r="G428" s="467"/>
      <c r="H428" s="484"/>
    </row>
    <row r="429" s="483" customFormat="true" ht="39.6" hidden="true" customHeight="false" outlineLevel="0" collapsed="false">
      <c r="A429" s="482"/>
      <c r="B429" s="462"/>
      <c r="C429" s="462"/>
      <c r="D429" s="463"/>
      <c r="E429" s="162" t="s">
        <v>473</v>
      </c>
      <c r="F429" s="464"/>
      <c r="G429" s="467"/>
    </row>
    <row r="430" s="483" customFormat="true" ht="27" hidden="true" customHeight="true" outlineLevel="0" collapsed="false">
      <c r="A430" s="482"/>
      <c r="B430" s="462"/>
      <c r="C430" s="462"/>
      <c r="D430" s="463"/>
      <c r="E430" s="473" t="s">
        <v>466</v>
      </c>
      <c r="F430" s="464"/>
      <c r="G430" s="467"/>
    </row>
    <row r="431" s="483" customFormat="true" ht="27" hidden="true" customHeight="true" outlineLevel="0" collapsed="false">
      <c r="A431" s="482"/>
      <c r="B431" s="462"/>
      <c r="C431" s="462"/>
      <c r="D431" s="463"/>
      <c r="E431" s="473" t="s">
        <v>464</v>
      </c>
      <c r="F431" s="464"/>
      <c r="G431" s="467"/>
    </row>
    <row r="432" s="483" customFormat="true" ht="39" hidden="true" customHeight="true" outlineLevel="0" collapsed="false">
      <c r="A432" s="482"/>
      <c r="B432" s="462"/>
      <c r="C432" s="462"/>
      <c r="D432" s="463"/>
      <c r="E432" s="485" t="s">
        <v>465</v>
      </c>
      <c r="F432" s="464"/>
      <c r="G432" s="467"/>
      <c r="H432" s="484"/>
    </row>
    <row r="433" s="483" customFormat="true" ht="41.25" hidden="true" customHeight="true" outlineLevel="0" collapsed="false">
      <c r="A433" s="482"/>
      <c r="B433" s="462"/>
      <c r="C433" s="462"/>
      <c r="D433" s="463"/>
      <c r="E433" s="485" t="s">
        <v>468</v>
      </c>
      <c r="F433" s="464"/>
      <c r="G433" s="467"/>
    </row>
    <row r="434" s="483" customFormat="true" ht="39.6" hidden="true" customHeight="false" outlineLevel="0" collapsed="false">
      <c r="A434" s="482"/>
      <c r="B434" s="462"/>
      <c r="C434" s="462"/>
      <c r="D434" s="463"/>
      <c r="E434" s="162" t="s">
        <v>473</v>
      </c>
      <c r="F434" s="464"/>
      <c r="G434" s="467"/>
    </row>
    <row r="435" s="483" customFormat="true" ht="39.6" hidden="true" customHeight="false" outlineLevel="0" collapsed="false">
      <c r="A435" s="482"/>
      <c r="B435" s="462"/>
      <c r="C435" s="462"/>
      <c r="D435" s="463"/>
      <c r="E435" s="162" t="s">
        <v>473</v>
      </c>
      <c r="F435" s="464"/>
      <c r="G435" s="467"/>
    </row>
    <row r="436" s="483" customFormat="true" ht="26.4" hidden="true" customHeight="false" outlineLevel="0" collapsed="false">
      <c r="A436" s="482"/>
      <c r="B436" s="466"/>
      <c r="C436" s="462"/>
      <c r="D436" s="463"/>
      <c r="E436" s="473" t="s">
        <v>464</v>
      </c>
      <c r="F436" s="464"/>
      <c r="G436" s="467"/>
    </row>
    <row r="437" s="483" customFormat="true" ht="19.5" hidden="true" customHeight="true" outlineLevel="0" collapsed="false">
      <c r="A437" s="482"/>
      <c r="B437" s="462"/>
      <c r="C437" s="462"/>
      <c r="D437" s="463"/>
      <c r="E437" s="162" t="s">
        <v>459</v>
      </c>
      <c r="F437" s="464"/>
      <c r="G437" s="467"/>
    </row>
    <row r="438" s="483" customFormat="true" ht="37.5" hidden="true" customHeight="true" outlineLevel="0" collapsed="false">
      <c r="A438" s="482"/>
      <c r="B438" s="462"/>
      <c r="C438" s="462"/>
      <c r="D438" s="463"/>
      <c r="E438" s="485" t="s">
        <v>465</v>
      </c>
      <c r="F438" s="464"/>
      <c r="G438" s="467"/>
    </row>
    <row r="439" s="483" customFormat="true" ht="39.75" hidden="true" customHeight="true" outlineLevel="0" collapsed="false">
      <c r="A439" s="482"/>
      <c r="B439" s="462"/>
      <c r="C439" s="462"/>
      <c r="D439" s="463"/>
      <c r="E439" s="485" t="s">
        <v>468</v>
      </c>
      <c r="F439" s="464"/>
      <c r="G439" s="467"/>
    </row>
    <row r="440" s="483" customFormat="true" ht="37.5" hidden="true" customHeight="true" outlineLevel="0" collapsed="false">
      <c r="A440" s="482"/>
      <c r="B440" s="462"/>
      <c r="C440" s="462"/>
      <c r="D440" s="463"/>
      <c r="E440" s="485" t="s">
        <v>468</v>
      </c>
      <c r="F440" s="464"/>
      <c r="G440" s="467"/>
    </row>
    <row r="441" s="483" customFormat="true" ht="37.5" hidden="true" customHeight="true" outlineLevel="0" collapsed="false">
      <c r="A441" s="482"/>
      <c r="B441" s="462"/>
      <c r="C441" s="462"/>
      <c r="D441" s="463"/>
      <c r="E441" s="485" t="s">
        <v>465</v>
      </c>
      <c r="F441" s="464"/>
      <c r="G441" s="467"/>
    </row>
    <row r="442" s="483" customFormat="true" ht="41.25" hidden="true" customHeight="true" outlineLevel="0" collapsed="false">
      <c r="A442" s="482"/>
      <c r="B442" s="462"/>
      <c r="C442" s="462"/>
      <c r="D442" s="463"/>
      <c r="E442" s="485" t="s">
        <v>468</v>
      </c>
      <c r="F442" s="464"/>
      <c r="G442" s="467"/>
    </row>
    <row r="443" s="483" customFormat="true" ht="34.5" hidden="true" customHeight="true" outlineLevel="0" collapsed="false">
      <c r="A443" s="482"/>
      <c r="B443" s="462"/>
      <c r="C443" s="462"/>
      <c r="D443" s="463"/>
      <c r="E443" s="485" t="s">
        <v>465</v>
      </c>
      <c r="F443" s="464"/>
      <c r="G443" s="467"/>
    </row>
    <row r="444" s="483" customFormat="true" ht="36.75" hidden="true" customHeight="true" outlineLevel="0" collapsed="false">
      <c r="A444" s="482"/>
      <c r="B444" s="462"/>
      <c r="C444" s="462"/>
      <c r="D444" s="463"/>
      <c r="E444" s="485" t="s">
        <v>468</v>
      </c>
      <c r="F444" s="464"/>
      <c r="G444" s="467"/>
    </row>
    <row r="445" s="483" customFormat="true" ht="36.75" hidden="true" customHeight="true" outlineLevel="0" collapsed="false">
      <c r="A445" s="482"/>
      <c r="B445" s="462"/>
      <c r="C445" s="462"/>
      <c r="D445" s="463"/>
      <c r="E445" s="485" t="s">
        <v>465</v>
      </c>
      <c r="F445" s="464"/>
      <c r="G445" s="467"/>
    </row>
    <row r="446" s="483" customFormat="true" ht="39" hidden="true" customHeight="true" outlineLevel="0" collapsed="false">
      <c r="A446" s="482"/>
      <c r="B446" s="462"/>
      <c r="C446" s="462"/>
      <c r="D446" s="463"/>
      <c r="E446" s="485" t="s">
        <v>468</v>
      </c>
      <c r="F446" s="464"/>
      <c r="G446" s="467"/>
    </row>
    <row r="447" s="483" customFormat="true" ht="26.4" hidden="true" customHeight="false" outlineLevel="0" collapsed="false">
      <c r="A447" s="482"/>
      <c r="B447" s="462"/>
      <c r="C447" s="462"/>
      <c r="D447" s="463"/>
      <c r="E447" s="162" t="s">
        <v>446</v>
      </c>
      <c r="F447" s="464"/>
      <c r="G447" s="467"/>
    </row>
    <row r="448" s="483" customFormat="true" ht="26.25" hidden="true" customHeight="true" outlineLevel="0" collapsed="false">
      <c r="A448" s="482"/>
      <c r="B448" s="462"/>
      <c r="C448" s="462"/>
      <c r="D448" s="463"/>
      <c r="E448" s="162" t="s">
        <v>446</v>
      </c>
      <c r="F448" s="464"/>
      <c r="G448" s="467"/>
    </row>
    <row r="449" s="483" customFormat="true" ht="26.4" hidden="true" customHeight="false" outlineLevel="0" collapsed="false">
      <c r="A449" s="482"/>
      <c r="B449" s="462"/>
      <c r="C449" s="462"/>
      <c r="D449" s="463"/>
      <c r="E449" s="162" t="s">
        <v>474</v>
      </c>
      <c r="F449" s="464"/>
      <c r="G449" s="467"/>
    </row>
    <row r="450" s="483" customFormat="true" ht="24" hidden="true" customHeight="true" outlineLevel="0" collapsed="false">
      <c r="A450" s="482"/>
      <c r="B450" s="462"/>
      <c r="C450" s="462"/>
      <c r="D450" s="463"/>
      <c r="E450" s="511" t="s">
        <v>97</v>
      </c>
      <c r="F450" s="464"/>
      <c r="G450" s="467"/>
    </row>
    <row r="451" s="483" customFormat="true" ht="33" hidden="true" customHeight="true" outlineLevel="0" collapsed="false">
      <c r="A451" s="482"/>
      <c r="B451" s="462"/>
      <c r="C451" s="462"/>
      <c r="D451" s="463"/>
      <c r="E451" s="512" t="s">
        <v>219</v>
      </c>
      <c r="F451" s="464"/>
      <c r="G451" s="467"/>
    </row>
    <row r="452" s="483" customFormat="true" ht="13.2" hidden="true" customHeight="false" outlineLevel="0" collapsed="false">
      <c r="A452" s="482"/>
      <c r="B452" s="462"/>
      <c r="C452" s="462"/>
      <c r="D452" s="463"/>
      <c r="E452" s="171" t="s">
        <v>463</v>
      </c>
      <c r="F452" s="464"/>
      <c r="G452" s="467"/>
      <c r="I452" s="484"/>
    </row>
    <row r="453" s="483" customFormat="true" ht="13.2" hidden="true" customHeight="false" outlineLevel="0" collapsed="false">
      <c r="A453" s="482"/>
      <c r="B453" s="462"/>
      <c r="C453" s="462"/>
      <c r="D453" s="463"/>
      <c r="E453" s="171" t="s">
        <v>463</v>
      </c>
      <c r="F453" s="464"/>
      <c r="G453" s="467"/>
    </row>
    <row r="454" s="483" customFormat="true" ht="26.4" hidden="true" customHeight="false" outlineLevel="0" collapsed="false">
      <c r="A454" s="482"/>
      <c r="B454" s="462"/>
      <c r="C454" s="462"/>
      <c r="D454" s="463"/>
      <c r="E454" s="162" t="s">
        <v>446</v>
      </c>
      <c r="F454" s="464"/>
      <c r="G454" s="467"/>
      <c r="H454" s="484"/>
    </row>
    <row r="455" s="483" customFormat="true" ht="26.4" hidden="true" customHeight="false" outlineLevel="0" collapsed="false">
      <c r="A455" s="482"/>
      <c r="B455" s="462"/>
      <c r="C455" s="462"/>
      <c r="D455" s="463"/>
      <c r="E455" s="162" t="s">
        <v>446</v>
      </c>
      <c r="F455" s="464"/>
      <c r="G455" s="467"/>
    </row>
    <row r="456" s="483" customFormat="true" ht="37.5" hidden="true" customHeight="true" outlineLevel="0" collapsed="false">
      <c r="A456" s="482"/>
      <c r="B456" s="462"/>
      <c r="C456" s="462"/>
      <c r="D456" s="463"/>
      <c r="E456" s="485" t="s">
        <v>468</v>
      </c>
      <c r="F456" s="464"/>
      <c r="G456" s="467"/>
    </row>
    <row r="457" s="483" customFormat="true" ht="38.25" hidden="true" customHeight="true" outlineLevel="0" collapsed="false">
      <c r="A457" s="482"/>
      <c r="B457" s="462"/>
      <c r="C457" s="462"/>
      <c r="D457" s="463"/>
      <c r="E457" s="485" t="s">
        <v>465</v>
      </c>
      <c r="F457" s="464"/>
      <c r="G457" s="467"/>
    </row>
    <row r="458" s="483" customFormat="true" ht="36" hidden="true" customHeight="true" outlineLevel="0" collapsed="false">
      <c r="A458" s="482"/>
      <c r="B458" s="462"/>
      <c r="C458" s="462"/>
      <c r="D458" s="463"/>
      <c r="E458" s="485" t="s">
        <v>468</v>
      </c>
      <c r="F458" s="464"/>
      <c r="G458" s="467"/>
    </row>
    <row r="459" s="483" customFormat="true" ht="39" hidden="true" customHeight="true" outlineLevel="0" collapsed="false">
      <c r="A459" s="482"/>
      <c r="B459" s="462"/>
      <c r="C459" s="462"/>
      <c r="D459" s="463"/>
      <c r="E459" s="485" t="s">
        <v>465</v>
      </c>
      <c r="F459" s="464"/>
      <c r="G459" s="467"/>
    </row>
    <row r="460" s="483" customFormat="true" ht="26.4" hidden="true" customHeight="false" outlineLevel="0" collapsed="false">
      <c r="A460" s="482"/>
      <c r="B460" s="462"/>
      <c r="C460" s="462"/>
      <c r="D460" s="463"/>
      <c r="E460" s="485" t="s">
        <v>474</v>
      </c>
      <c r="F460" s="464"/>
      <c r="G460" s="467"/>
    </row>
    <row r="461" s="483" customFormat="true" ht="38.25" hidden="true" customHeight="true" outlineLevel="0" collapsed="false">
      <c r="A461" s="482"/>
      <c r="B461" s="462"/>
      <c r="C461" s="462"/>
      <c r="D461" s="463"/>
      <c r="E461" s="485" t="s">
        <v>465</v>
      </c>
      <c r="F461" s="464"/>
      <c r="G461" s="467"/>
      <c r="H461" s="484"/>
    </row>
    <row r="462" s="483" customFormat="true" ht="36.75" hidden="true" customHeight="true" outlineLevel="0" collapsed="false">
      <c r="A462" s="482"/>
      <c r="B462" s="462"/>
      <c r="C462" s="462"/>
      <c r="D462" s="463"/>
      <c r="E462" s="485" t="s">
        <v>465</v>
      </c>
      <c r="F462" s="464"/>
      <c r="G462" s="467"/>
    </row>
    <row r="463" s="483" customFormat="true" ht="39.6" hidden="true" customHeight="false" outlineLevel="0" collapsed="false">
      <c r="A463" s="482"/>
      <c r="B463" s="462"/>
      <c r="C463" s="462"/>
      <c r="D463" s="463"/>
      <c r="E463" s="485" t="s">
        <v>465</v>
      </c>
      <c r="F463" s="464"/>
      <c r="G463" s="467"/>
    </row>
    <row r="464" s="483" customFormat="true" ht="39" hidden="true" customHeight="true" outlineLevel="0" collapsed="false">
      <c r="A464" s="482"/>
      <c r="B464" s="462"/>
      <c r="C464" s="462"/>
      <c r="D464" s="463"/>
      <c r="E464" s="485" t="s">
        <v>465</v>
      </c>
      <c r="F464" s="464"/>
      <c r="G464" s="467"/>
    </row>
    <row r="465" s="483" customFormat="true" ht="37.5" hidden="true" customHeight="true" outlineLevel="0" collapsed="false">
      <c r="A465" s="482"/>
      <c r="B465" s="462"/>
      <c r="C465" s="462"/>
      <c r="D465" s="463"/>
      <c r="E465" s="485" t="s">
        <v>465</v>
      </c>
      <c r="F465" s="464"/>
      <c r="G465" s="467"/>
    </row>
    <row r="466" s="483" customFormat="true" ht="42.75" hidden="true" customHeight="true" outlineLevel="0" collapsed="false">
      <c r="A466" s="482"/>
      <c r="B466" s="462"/>
      <c r="C466" s="462"/>
      <c r="D466" s="463"/>
      <c r="E466" s="485" t="s">
        <v>465</v>
      </c>
      <c r="F466" s="464"/>
      <c r="G466" s="467"/>
    </row>
    <row r="467" s="483" customFormat="true" ht="40.5" hidden="true" customHeight="true" outlineLevel="0" collapsed="false">
      <c r="A467" s="482"/>
      <c r="B467" s="462"/>
      <c r="C467" s="462"/>
      <c r="D467" s="463"/>
      <c r="E467" s="485" t="s">
        <v>465</v>
      </c>
      <c r="F467" s="464"/>
      <c r="G467" s="467"/>
    </row>
    <row r="468" s="483" customFormat="true" ht="38.25" hidden="true" customHeight="true" outlineLevel="0" collapsed="false">
      <c r="A468" s="482"/>
      <c r="B468" s="462"/>
      <c r="C468" s="485"/>
      <c r="D468" s="463"/>
      <c r="E468" s="485" t="s">
        <v>468</v>
      </c>
      <c r="F468" s="464"/>
      <c r="G468" s="467"/>
    </row>
    <row r="469" s="483" customFormat="true" ht="37.5" hidden="true" customHeight="true" outlineLevel="0" collapsed="false">
      <c r="A469" s="482"/>
      <c r="B469" s="462"/>
      <c r="C469" s="462"/>
      <c r="D469" s="463"/>
      <c r="E469" s="485" t="s">
        <v>465</v>
      </c>
      <c r="F469" s="464"/>
      <c r="G469" s="467"/>
    </row>
    <row r="470" s="483" customFormat="true" ht="26.4" hidden="true" customHeight="false" outlineLevel="0" collapsed="false">
      <c r="A470" s="482"/>
      <c r="B470" s="462"/>
      <c r="C470" s="462"/>
      <c r="D470" s="463"/>
      <c r="E470" s="162" t="s">
        <v>413</v>
      </c>
      <c r="F470" s="464"/>
      <c r="G470" s="467"/>
    </row>
    <row r="471" s="483" customFormat="true" ht="20.25" hidden="true" customHeight="true" outlineLevel="0" collapsed="false">
      <c r="A471" s="482"/>
      <c r="B471" s="462"/>
      <c r="C471" s="462"/>
      <c r="D471" s="463"/>
      <c r="E471" s="162" t="s">
        <v>459</v>
      </c>
      <c r="F471" s="464"/>
      <c r="G471" s="467"/>
    </row>
    <row r="472" s="483" customFormat="true" ht="43.5" hidden="true" customHeight="true" outlineLevel="0" collapsed="false">
      <c r="A472" s="482"/>
      <c r="B472" s="462"/>
      <c r="C472" s="462"/>
      <c r="D472" s="463"/>
      <c r="E472" s="485" t="s">
        <v>468</v>
      </c>
      <c r="F472" s="464"/>
      <c r="G472" s="467"/>
    </row>
    <row r="473" s="483" customFormat="true" ht="41.25" hidden="true" customHeight="true" outlineLevel="0" collapsed="false">
      <c r="A473" s="482"/>
      <c r="B473" s="462"/>
      <c r="C473" s="462"/>
      <c r="D473" s="463"/>
      <c r="E473" s="485" t="s">
        <v>465</v>
      </c>
      <c r="F473" s="464"/>
      <c r="G473" s="467"/>
    </row>
    <row r="474" s="483" customFormat="true" ht="40.5" hidden="true" customHeight="true" outlineLevel="0" collapsed="false">
      <c r="A474" s="482"/>
      <c r="B474" s="462"/>
      <c r="C474" s="462"/>
      <c r="D474" s="463"/>
      <c r="E474" s="485" t="s">
        <v>468</v>
      </c>
      <c r="F474" s="464"/>
      <c r="G474" s="467"/>
    </row>
    <row r="475" s="483" customFormat="true" ht="42" hidden="true" customHeight="true" outlineLevel="0" collapsed="false">
      <c r="A475" s="482"/>
      <c r="B475" s="462"/>
      <c r="C475" s="462"/>
      <c r="D475" s="463"/>
      <c r="E475" s="485" t="s">
        <v>465</v>
      </c>
      <c r="F475" s="464"/>
      <c r="G475" s="467"/>
    </row>
    <row r="476" s="483" customFormat="true" ht="38.25" hidden="true" customHeight="true" outlineLevel="0" collapsed="false">
      <c r="A476" s="482"/>
      <c r="B476" s="462"/>
      <c r="C476" s="462"/>
      <c r="D476" s="463"/>
      <c r="E476" s="485" t="s">
        <v>465</v>
      </c>
      <c r="F476" s="464"/>
      <c r="G476" s="467"/>
    </row>
    <row r="477" s="483" customFormat="true" ht="39" hidden="true" customHeight="true" outlineLevel="0" collapsed="false">
      <c r="A477" s="482"/>
      <c r="B477" s="462"/>
      <c r="C477" s="462"/>
      <c r="D477" s="463"/>
      <c r="E477" s="162" t="s">
        <v>459</v>
      </c>
      <c r="F477" s="464"/>
      <c r="G477" s="467"/>
    </row>
    <row r="478" s="483" customFormat="true" ht="39.6" hidden="true" customHeight="false" outlineLevel="0" collapsed="false">
      <c r="A478" s="482"/>
      <c r="B478" s="462"/>
      <c r="C478" s="462"/>
      <c r="D478" s="463"/>
      <c r="E478" s="485" t="s">
        <v>468</v>
      </c>
      <c r="F478" s="464"/>
      <c r="G478" s="467"/>
    </row>
    <row r="479" s="483" customFormat="true" ht="26.4" hidden="true" customHeight="false" outlineLevel="0" collapsed="false">
      <c r="A479" s="482"/>
      <c r="B479" s="462"/>
      <c r="C479" s="462"/>
      <c r="D479" s="463"/>
      <c r="E479" s="473" t="s">
        <v>466</v>
      </c>
      <c r="F479" s="464"/>
      <c r="G479" s="467"/>
    </row>
    <row r="480" s="483" customFormat="true" ht="26.4" hidden="true" customHeight="false" outlineLevel="0" collapsed="false">
      <c r="A480" s="482"/>
      <c r="B480" s="462"/>
      <c r="C480" s="462"/>
      <c r="D480" s="463"/>
      <c r="E480" s="473" t="s">
        <v>464</v>
      </c>
      <c r="F480" s="464"/>
      <c r="G480" s="467"/>
    </row>
    <row r="481" s="483" customFormat="true" ht="37.5" hidden="true" customHeight="true" outlineLevel="0" collapsed="false">
      <c r="A481" s="482"/>
      <c r="B481" s="462"/>
      <c r="C481" s="462"/>
      <c r="D481" s="463"/>
      <c r="E481" s="485" t="s">
        <v>465</v>
      </c>
      <c r="F481" s="464"/>
      <c r="G481" s="467"/>
    </row>
    <row r="482" s="483" customFormat="true" ht="39.6" hidden="true" customHeight="false" outlineLevel="0" collapsed="false">
      <c r="A482" s="482"/>
      <c r="B482" s="462"/>
      <c r="C482" s="462"/>
      <c r="D482" s="463"/>
      <c r="E482" s="485" t="s">
        <v>465</v>
      </c>
      <c r="F482" s="464"/>
      <c r="G482" s="467"/>
    </row>
    <row r="483" s="483" customFormat="true" ht="36" hidden="true" customHeight="true" outlineLevel="0" collapsed="false">
      <c r="A483" s="482"/>
      <c r="B483" s="462"/>
      <c r="C483" s="462"/>
      <c r="D483" s="463"/>
      <c r="E483" s="162" t="s">
        <v>475</v>
      </c>
      <c r="F483" s="464"/>
      <c r="G483" s="467"/>
    </row>
    <row r="484" s="483" customFormat="true" ht="26.4" hidden="true" customHeight="false" outlineLevel="0" collapsed="false">
      <c r="A484" s="482"/>
      <c r="B484" s="462"/>
      <c r="C484" s="462"/>
      <c r="D484" s="463"/>
      <c r="E484" s="162" t="s">
        <v>446</v>
      </c>
      <c r="F484" s="464"/>
      <c r="G484" s="467"/>
      <c r="H484" s="484"/>
    </row>
    <row r="485" s="483" customFormat="true" ht="13.2" hidden="true" customHeight="false" outlineLevel="0" collapsed="false">
      <c r="A485" s="482"/>
      <c r="B485" s="462"/>
      <c r="C485" s="462"/>
      <c r="D485" s="463"/>
      <c r="E485" s="162" t="s">
        <v>459</v>
      </c>
      <c r="F485" s="464"/>
      <c r="G485" s="467"/>
    </row>
    <row r="486" s="483" customFormat="true" ht="39.6" hidden="true" customHeight="false" outlineLevel="0" collapsed="false">
      <c r="A486" s="482"/>
      <c r="B486" s="462"/>
      <c r="C486" s="462"/>
      <c r="D486" s="463"/>
      <c r="E486" s="485" t="s">
        <v>465</v>
      </c>
      <c r="F486" s="464"/>
      <c r="G486" s="467"/>
    </row>
    <row r="487" s="483" customFormat="true" ht="26.4" hidden="true" customHeight="false" outlineLevel="0" collapsed="false">
      <c r="A487" s="482"/>
      <c r="B487" s="462"/>
      <c r="C487" s="462"/>
      <c r="D487" s="463"/>
      <c r="E487" s="162" t="s">
        <v>446</v>
      </c>
      <c r="F487" s="464"/>
      <c r="G487" s="467"/>
    </row>
    <row r="488" s="483" customFormat="true" ht="26.4" hidden="true" customHeight="false" outlineLevel="0" collapsed="false">
      <c r="A488" s="482"/>
      <c r="B488" s="462"/>
      <c r="C488" s="462"/>
      <c r="D488" s="463"/>
      <c r="E488" s="162" t="s">
        <v>446</v>
      </c>
      <c r="F488" s="464"/>
      <c r="G488" s="467"/>
    </row>
    <row r="489" s="483" customFormat="true" ht="13.2" hidden="true" customHeight="false" outlineLevel="0" collapsed="false">
      <c r="A489" s="482"/>
      <c r="B489" s="462"/>
      <c r="C489" s="462"/>
      <c r="D489" s="463"/>
      <c r="E489" s="162" t="s">
        <v>459</v>
      </c>
      <c r="F489" s="464"/>
      <c r="G489" s="467"/>
    </row>
    <row r="490" s="483" customFormat="true" ht="39.6" hidden="true" customHeight="false" outlineLevel="0" collapsed="false">
      <c r="A490" s="482"/>
      <c r="B490" s="462"/>
      <c r="C490" s="462"/>
      <c r="D490" s="463"/>
      <c r="E490" s="485" t="s">
        <v>465</v>
      </c>
      <c r="F490" s="464"/>
      <c r="G490" s="467"/>
    </row>
    <row r="491" s="483" customFormat="true" ht="39.6" hidden="true" customHeight="false" outlineLevel="0" collapsed="false">
      <c r="A491" s="482"/>
      <c r="B491" s="462"/>
      <c r="C491" s="462"/>
      <c r="D491" s="463"/>
      <c r="E491" s="485" t="s">
        <v>465</v>
      </c>
      <c r="F491" s="464"/>
      <c r="G491" s="467"/>
    </row>
    <row r="492" s="483" customFormat="true" ht="39.6" hidden="true" customHeight="false" outlineLevel="0" collapsed="false">
      <c r="A492" s="482"/>
      <c r="B492" s="462"/>
      <c r="C492" s="462"/>
      <c r="D492" s="463"/>
      <c r="E492" s="485" t="s">
        <v>465</v>
      </c>
      <c r="F492" s="464"/>
      <c r="G492" s="467"/>
    </row>
    <row r="493" s="483" customFormat="true" ht="39.6" hidden="true" customHeight="false" outlineLevel="0" collapsed="false">
      <c r="A493" s="482"/>
      <c r="B493" s="462"/>
      <c r="C493" s="462"/>
      <c r="D493" s="463"/>
      <c r="E493" s="485" t="s">
        <v>468</v>
      </c>
      <c r="F493" s="464"/>
      <c r="G493" s="467"/>
    </row>
    <row r="494" s="483" customFormat="true" ht="13.2" hidden="true" customHeight="false" outlineLevel="0" collapsed="false">
      <c r="A494" s="482"/>
      <c r="B494" s="462"/>
      <c r="C494" s="462"/>
      <c r="D494" s="463"/>
      <c r="E494" s="485"/>
      <c r="F494" s="464"/>
      <c r="G494" s="467"/>
      <c r="H494" s="484"/>
      <c r="I494" s="484"/>
    </row>
    <row r="495" s="483" customFormat="true" ht="40.5" hidden="true" customHeight="true" outlineLevel="0" collapsed="false">
      <c r="A495" s="482"/>
      <c r="B495" s="462"/>
      <c r="C495" s="462"/>
      <c r="D495" s="463"/>
      <c r="E495" s="485" t="s">
        <v>468</v>
      </c>
      <c r="F495" s="464"/>
      <c r="G495" s="467"/>
    </row>
    <row r="496" s="483" customFormat="true" ht="26.4" hidden="true" customHeight="false" outlineLevel="0" collapsed="false">
      <c r="A496" s="482"/>
      <c r="B496" s="462"/>
      <c r="C496" s="462"/>
      <c r="D496" s="463"/>
      <c r="E496" s="162" t="s">
        <v>474</v>
      </c>
      <c r="F496" s="464"/>
      <c r="G496" s="467"/>
    </row>
    <row r="497" s="483" customFormat="true" ht="26.4" hidden="true" customHeight="false" outlineLevel="0" collapsed="false">
      <c r="A497" s="482"/>
      <c r="B497" s="462"/>
      <c r="C497" s="462"/>
      <c r="D497" s="463"/>
      <c r="E497" s="473" t="s">
        <v>464</v>
      </c>
      <c r="F497" s="464"/>
      <c r="G497" s="467"/>
    </row>
    <row r="498" s="483" customFormat="true" ht="26.4" hidden="true" customHeight="false" outlineLevel="0" collapsed="false">
      <c r="A498" s="482"/>
      <c r="B498" s="462"/>
      <c r="C498" s="462"/>
      <c r="D498" s="463"/>
      <c r="E498" s="162" t="s">
        <v>474</v>
      </c>
      <c r="F498" s="464"/>
      <c r="G498" s="467"/>
      <c r="H498" s="484"/>
    </row>
    <row r="499" s="483" customFormat="true" ht="26.4" hidden="true" customHeight="false" outlineLevel="0" collapsed="false">
      <c r="A499" s="482"/>
      <c r="B499" s="462"/>
      <c r="C499" s="462"/>
      <c r="D499" s="463"/>
      <c r="E499" s="473" t="s">
        <v>466</v>
      </c>
      <c r="F499" s="464"/>
      <c r="G499" s="467"/>
      <c r="H499" s="484"/>
    </row>
    <row r="500" s="483" customFormat="true" ht="13.2" hidden="true" customHeight="false" outlineLevel="0" collapsed="false">
      <c r="A500" s="482"/>
      <c r="B500" s="462"/>
      <c r="C500" s="462"/>
      <c r="D500" s="463"/>
      <c r="E500" s="513" t="s">
        <v>469</v>
      </c>
      <c r="F500" s="464"/>
      <c r="G500" s="467"/>
      <c r="H500" s="484"/>
    </row>
    <row r="501" s="483" customFormat="true" ht="26.4" hidden="true" customHeight="false" outlineLevel="0" collapsed="false">
      <c r="A501" s="482"/>
      <c r="B501" s="462"/>
      <c r="C501" s="462"/>
      <c r="D501" s="463"/>
      <c r="E501" s="162" t="s">
        <v>474</v>
      </c>
      <c r="F501" s="464"/>
      <c r="G501" s="467"/>
      <c r="H501" s="484"/>
    </row>
    <row r="502" s="483" customFormat="true" ht="39.75" hidden="true" customHeight="true" outlineLevel="0" collapsed="false">
      <c r="A502" s="482"/>
      <c r="B502" s="462"/>
      <c r="C502" s="462"/>
      <c r="D502" s="463"/>
      <c r="E502" s="485"/>
      <c r="F502" s="464"/>
      <c r="G502" s="467"/>
      <c r="H502" s="484"/>
      <c r="I502" s="484"/>
    </row>
    <row r="503" s="483" customFormat="true" ht="39.75" hidden="true" customHeight="true" outlineLevel="0" collapsed="false">
      <c r="A503" s="482"/>
      <c r="B503" s="462"/>
      <c r="C503" s="462"/>
      <c r="D503" s="463"/>
      <c r="E503" s="485" t="s">
        <v>465</v>
      </c>
      <c r="F503" s="464"/>
      <c r="G503" s="467"/>
    </row>
    <row r="504" s="483" customFormat="true" ht="40.5" hidden="true" customHeight="true" outlineLevel="0" collapsed="false">
      <c r="A504" s="482"/>
      <c r="B504" s="462"/>
      <c r="C504" s="462"/>
      <c r="D504" s="463"/>
      <c r="E504" s="485" t="s">
        <v>468</v>
      </c>
      <c r="F504" s="464"/>
      <c r="G504" s="467"/>
    </row>
    <row r="505" s="483" customFormat="true" ht="13.2" hidden="true" customHeight="false" outlineLevel="0" collapsed="false">
      <c r="A505" s="482"/>
      <c r="B505" s="462"/>
      <c r="C505" s="462"/>
      <c r="D505" s="463"/>
      <c r="E505" s="162" t="s">
        <v>476</v>
      </c>
      <c r="F505" s="464"/>
      <c r="G505" s="467"/>
    </row>
    <row r="506" s="483" customFormat="true" ht="40.5" hidden="true" customHeight="true" outlineLevel="0" collapsed="false">
      <c r="A506" s="482"/>
      <c r="B506" s="462"/>
      <c r="C506" s="462"/>
      <c r="D506" s="463"/>
      <c r="E506" s="162" t="s">
        <v>475</v>
      </c>
      <c r="F506" s="464"/>
      <c r="G506" s="467"/>
      <c r="I506" s="484"/>
    </row>
    <row r="507" s="483" customFormat="true" ht="13.2" hidden="true" customHeight="false" outlineLevel="0" collapsed="false">
      <c r="A507" s="482"/>
      <c r="B507" s="462"/>
      <c r="C507" s="462"/>
      <c r="D507" s="463"/>
      <c r="E507" s="473" t="s">
        <v>477</v>
      </c>
      <c r="F507" s="464"/>
      <c r="G507" s="467"/>
    </row>
    <row r="508" s="483" customFormat="true" ht="23.25" hidden="true" customHeight="true" outlineLevel="0" collapsed="false">
      <c r="A508" s="482"/>
      <c r="B508" s="462"/>
      <c r="C508" s="462"/>
      <c r="D508" s="463"/>
      <c r="E508" s="473" t="s">
        <v>464</v>
      </c>
      <c r="F508" s="464"/>
      <c r="G508" s="467"/>
    </row>
    <row r="509" s="483" customFormat="true" ht="23.25" hidden="true" customHeight="true" outlineLevel="0" collapsed="false">
      <c r="A509" s="482"/>
      <c r="B509" s="462"/>
      <c r="C509" s="462"/>
      <c r="D509" s="463"/>
      <c r="E509" s="171" t="s">
        <v>478</v>
      </c>
      <c r="F509" s="464"/>
      <c r="G509" s="467"/>
    </row>
    <row r="510" s="483" customFormat="true" ht="13.2" hidden="true" customHeight="false" outlineLevel="0" collapsed="false">
      <c r="A510" s="482"/>
      <c r="B510" s="462"/>
      <c r="C510" s="462"/>
      <c r="D510" s="463"/>
      <c r="E510" s="171" t="s">
        <v>479</v>
      </c>
      <c r="F510" s="464"/>
      <c r="G510" s="467"/>
    </row>
    <row r="511" s="483" customFormat="true" ht="23.25" hidden="true" customHeight="true" outlineLevel="0" collapsed="false">
      <c r="A511" s="482"/>
      <c r="B511" s="462"/>
      <c r="C511" s="462"/>
      <c r="D511" s="463"/>
      <c r="E511" s="473" t="s">
        <v>464</v>
      </c>
      <c r="F511" s="464"/>
      <c r="G511" s="467"/>
    </row>
    <row r="512" s="483" customFormat="true" ht="23.25" hidden="true" customHeight="true" outlineLevel="0" collapsed="false">
      <c r="A512" s="482"/>
      <c r="B512" s="462"/>
      <c r="C512" s="462"/>
      <c r="D512" s="463"/>
      <c r="E512" s="171" t="s">
        <v>479</v>
      </c>
      <c r="F512" s="464"/>
      <c r="G512" s="467"/>
    </row>
    <row r="513" s="483" customFormat="true" ht="13.2" hidden="true" customHeight="false" outlineLevel="0" collapsed="false">
      <c r="A513" s="482"/>
      <c r="B513" s="462"/>
      <c r="C513" s="462"/>
      <c r="D513" s="463"/>
      <c r="E513" s="171" t="s">
        <v>478</v>
      </c>
      <c r="F513" s="464"/>
      <c r="G513" s="467"/>
    </row>
    <row r="514" s="483" customFormat="true" ht="26.4" hidden="true" customHeight="false" outlineLevel="0" collapsed="false">
      <c r="A514" s="482"/>
      <c r="B514" s="462"/>
      <c r="C514" s="462"/>
      <c r="D514" s="463"/>
      <c r="E514" s="473" t="s">
        <v>466</v>
      </c>
      <c r="F514" s="464"/>
      <c r="G514" s="467"/>
    </row>
    <row r="515" s="483" customFormat="true" ht="26.4" hidden="true" customHeight="false" outlineLevel="0" collapsed="false">
      <c r="A515" s="482"/>
      <c r="B515" s="462"/>
      <c r="C515" s="462"/>
      <c r="D515" s="463"/>
      <c r="E515" s="473" t="s">
        <v>464</v>
      </c>
      <c r="F515" s="464"/>
      <c r="G515" s="467"/>
    </row>
    <row r="516" customFormat="false" ht="38.25" hidden="true" customHeight="true" outlineLevel="0" collapsed="false">
      <c r="A516" s="288"/>
      <c r="B516" s="466"/>
      <c r="C516" s="462"/>
      <c r="D516" s="463"/>
      <c r="E516" s="485" t="s">
        <v>468</v>
      </c>
      <c r="F516" s="464"/>
      <c r="G516" s="467"/>
      <c r="I516" s="224"/>
    </row>
    <row r="517" customFormat="false" ht="39.75" hidden="true" customHeight="true" outlineLevel="0" collapsed="false">
      <c r="A517" s="288"/>
      <c r="B517" s="462"/>
      <c r="C517" s="462"/>
      <c r="D517" s="463"/>
      <c r="E517" s="485" t="s">
        <v>465</v>
      </c>
      <c r="F517" s="464"/>
      <c r="G517" s="467"/>
      <c r="H517" s="224"/>
    </row>
    <row r="518" customFormat="false" ht="39.75" hidden="true" customHeight="true" outlineLevel="0" collapsed="false">
      <c r="A518" s="288"/>
      <c r="B518" s="462"/>
      <c r="C518" s="462"/>
      <c r="D518" s="463"/>
      <c r="E518" s="485" t="s">
        <v>468</v>
      </c>
      <c r="F518" s="464"/>
      <c r="G518" s="467"/>
    </row>
    <row r="519" customFormat="false" ht="13.2" hidden="true" customHeight="false" outlineLevel="0" collapsed="false">
      <c r="A519" s="288"/>
      <c r="B519" s="466"/>
      <c r="C519" s="466"/>
      <c r="D519" s="463"/>
      <c r="E519" s="162" t="s">
        <v>476</v>
      </c>
      <c r="F519" s="464"/>
      <c r="G519" s="467"/>
      <c r="I519" s="224"/>
    </row>
    <row r="520" customFormat="false" ht="27.75" hidden="true" customHeight="true" outlineLevel="0" collapsed="false">
      <c r="A520" s="288"/>
      <c r="B520" s="462"/>
      <c r="C520" s="462"/>
      <c r="D520" s="463"/>
      <c r="E520" s="473" t="s">
        <v>464</v>
      </c>
      <c r="F520" s="464"/>
      <c r="G520" s="467"/>
    </row>
    <row r="521" customFormat="false" ht="26.4" hidden="true" customHeight="false" outlineLevel="0" collapsed="false">
      <c r="A521" s="288"/>
      <c r="B521" s="466"/>
      <c r="C521" s="462"/>
      <c r="D521" s="463"/>
      <c r="E521" s="473" t="s">
        <v>466</v>
      </c>
      <c r="F521" s="464"/>
      <c r="G521" s="467"/>
    </row>
    <row r="522" customFormat="false" ht="13.2" hidden="true" customHeight="false" outlineLevel="0" collapsed="false">
      <c r="A522" s="288"/>
      <c r="B522" s="466"/>
      <c r="C522" s="462"/>
      <c r="D522" s="463"/>
      <c r="E522" s="162" t="s">
        <v>467</v>
      </c>
      <c r="F522" s="464"/>
      <c r="G522" s="467"/>
    </row>
    <row r="523" customFormat="false" ht="26.4" hidden="true" customHeight="false" outlineLevel="0" collapsed="false">
      <c r="A523" s="288"/>
      <c r="B523" s="462"/>
      <c r="C523" s="462"/>
      <c r="D523" s="463"/>
      <c r="E523" s="473" t="s">
        <v>466</v>
      </c>
      <c r="F523" s="464"/>
      <c r="G523" s="467"/>
    </row>
    <row r="524" customFormat="false" ht="39.6" hidden="true" customHeight="false" outlineLevel="0" collapsed="false">
      <c r="A524" s="288"/>
      <c r="B524" s="466"/>
      <c r="C524" s="466"/>
      <c r="D524" s="463"/>
      <c r="E524" s="162" t="s">
        <v>473</v>
      </c>
      <c r="F524" s="464"/>
      <c r="G524" s="467"/>
    </row>
    <row r="525" customFormat="false" ht="26.4" hidden="true" customHeight="false" outlineLevel="0" collapsed="false">
      <c r="A525" s="288"/>
      <c r="B525" s="462"/>
      <c r="C525" s="462"/>
      <c r="D525" s="463"/>
      <c r="E525" s="473" t="s">
        <v>464</v>
      </c>
      <c r="F525" s="464"/>
      <c r="G525" s="467"/>
      <c r="H525" s="224"/>
    </row>
    <row r="526" customFormat="false" ht="27.75" hidden="true" customHeight="true" outlineLevel="0" collapsed="false">
      <c r="A526" s="288"/>
      <c r="B526" s="462"/>
      <c r="C526" s="462"/>
      <c r="D526" s="463"/>
      <c r="E526" s="473" t="s">
        <v>466</v>
      </c>
      <c r="F526" s="464"/>
      <c r="G526" s="467"/>
    </row>
    <row r="527" customFormat="false" ht="39" hidden="true" customHeight="true" outlineLevel="0" collapsed="false">
      <c r="A527" s="288"/>
      <c r="B527" s="462"/>
      <c r="C527" s="462"/>
      <c r="D527" s="463"/>
      <c r="E527" s="485" t="s">
        <v>468</v>
      </c>
      <c r="F527" s="464"/>
      <c r="G527" s="467"/>
    </row>
    <row r="528" customFormat="false" ht="39" hidden="true" customHeight="true" outlineLevel="0" collapsed="false">
      <c r="A528" s="288"/>
      <c r="B528" s="466"/>
      <c r="C528" s="462"/>
      <c r="D528" s="463"/>
      <c r="E528" s="162" t="s">
        <v>475</v>
      </c>
      <c r="F528" s="464"/>
      <c r="G528" s="467"/>
    </row>
    <row r="529" customFormat="false" ht="41.25" hidden="true" customHeight="true" outlineLevel="0" collapsed="false">
      <c r="A529" s="288"/>
      <c r="B529" s="466"/>
      <c r="C529" s="462"/>
      <c r="D529" s="463"/>
      <c r="E529" s="485" t="s">
        <v>468</v>
      </c>
      <c r="F529" s="464"/>
      <c r="G529" s="467"/>
    </row>
    <row r="530" customFormat="false" ht="43.5" hidden="true" customHeight="true" outlineLevel="0" collapsed="false">
      <c r="A530" s="288"/>
      <c r="B530" s="466"/>
      <c r="C530" s="462"/>
      <c r="D530" s="463"/>
      <c r="E530" s="485" t="s">
        <v>465</v>
      </c>
      <c r="F530" s="464"/>
      <c r="G530" s="467"/>
    </row>
    <row r="531" customFormat="false" ht="13.2" hidden="true" customHeight="false" outlineLevel="0" collapsed="false">
      <c r="A531" s="288"/>
      <c r="B531" s="462"/>
      <c r="C531" s="462"/>
      <c r="D531" s="463"/>
      <c r="E531" s="171" t="s">
        <v>479</v>
      </c>
      <c r="F531" s="464"/>
      <c r="G531" s="467"/>
    </row>
    <row r="532" customFormat="false" ht="13.2" hidden="true" customHeight="false" outlineLevel="0" collapsed="false">
      <c r="A532" s="288"/>
      <c r="B532" s="466"/>
      <c r="C532" s="462"/>
      <c r="D532" s="463"/>
      <c r="E532" s="171" t="s">
        <v>478</v>
      </c>
      <c r="F532" s="464"/>
      <c r="G532" s="467"/>
      <c r="I532" s="224"/>
    </row>
    <row r="533" customFormat="false" ht="13.2" hidden="true" customHeight="false" outlineLevel="0" collapsed="false">
      <c r="A533" s="288"/>
      <c r="B533" s="462"/>
      <c r="C533" s="462"/>
      <c r="D533" s="463"/>
      <c r="E533" s="171" t="s">
        <v>479</v>
      </c>
      <c r="F533" s="464"/>
      <c r="G533" s="467"/>
    </row>
    <row r="534" customFormat="false" ht="13.2" hidden="true" customHeight="false" outlineLevel="0" collapsed="false">
      <c r="A534" s="288"/>
      <c r="B534" s="462"/>
      <c r="C534" s="462"/>
      <c r="D534" s="463"/>
      <c r="E534" s="171" t="s">
        <v>478</v>
      </c>
      <c r="F534" s="464"/>
      <c r="G534" s="467"/>
    </row>
    <row r="535" customFormat="false" ht="26.4" hidden="true" customHeight="false" outlineLevel="0" collapsed="false">
      <c r="A535" s="288"/>
      <c r="B535" s="462"/>
      <c r="C535" s="462"/>
      <c r="D535" s="463"/>
      <c r="E535" s="473" t="s">
        <v>464</v>
      </c>
      <c r="F535" s="464"/>
      <c r="G535" s="467"/>
      <c r="H535" s="224"/>
    </row>
    <row r="536" customFormat="false" ht="26.4" hidden="true" customHeight="false" outlineLevel="0" collapsed="false">
      <c r="A536" s="288"/>
      <c r="B536" s="462"/>
      <c r="C536" s="462"/>
      <c r="D536" s="463"/>
      <c r="E536" s="473" t="s">
        <v>466</v>
      </c>
      <c r="F536" s="464"/>
      <c r="G536" s="467"/>
      <c r="H536" s="224"/>
    </row>
    <row r="537" customFormat="false" ht="13.2" hidden="true" customHeight="false" outlineLevel="0" collapsed="false">
      <c r="A537" s="288"/>
      <c r="B537" s="462"/>
      <c r="C537" s="462"/>
      <c r="D537" s="463"/>
      <c r="E537" s="162" t="s">
        <v>467</v>
      </c>
      <c r="F537" s="464"/>
      <c r="G537" s="467"/>
      <c r="H537" s="224"/>
    </row>
    <row r="538" customFormat="false" ht="13.2" hidden="true" customHeight="false" outlineLevel="0" collapsed="false">
      <c r="A538" s="288"/>
      <c r="B538" s="462"/>
      <c r="C538" s="462"/>
      <c r="D538" s="463"/>
      <c r="E538" s="162" t="s">
        <v>467</v>
      </c>
      <c r="F538" s="464"/>
      <c r="G538" s="467"/>
      <c r="H538" s="224"/>
    </row>
    <row r="539" customFormat="false" ht="39.6" hidden="true" customHeight="false" outlineLevel="0" collapsed="false">
      <c r="A539" s="288"/>
      <c r="B539" s="462"/>
      <c r="C539" s="462"/>
      <c r="D539" s="463"/>
      <c r="E539" s="162" t="s">
        <v>473</v>
      </c>
      <c r="F539" s="464"/>
      <c r="G539" s="467"/>
      <c r="H539" s="224"/>
    </row>
    <row r="540" customFormat="false" ht="22.5" hidden="true" customHeight="true" outlineLevel="0" collapsed="false">
      <c r="A540" s="288"/>
      <c r="B540" s="462"/>
      <c r="C540" s="462"/>
      <c r="D540" s="463"/>
      <c r="E540" s="473" t="s">
        <v>466</v>
      </c>
      <c r="F540" s="464"/>
      <c r="G540" s="467"/>
    </row>
    <row r="541" customFormat="false" ht="26.4" hidden="true" customHeight="false" outlineLevel="0" collapsed="false">
      <c r="A541" s="288"/>
      <c r="B541" s="462"/>
      <c r="C541" s="462"/>
      <c r="D541" s="463"/>
      <c r="E541" s="473" t="s">
        <v>464</v>
      </c>
      <c r="F541" s="464"/>
      <c r="G541" s="467"/>
      <c r="H541" s="224"/>
    </row>
    <row r="542" customFormat="false" ht="13.2" hidden="true" customHeight="false" outlineLevel="0" collapsed="false">
      <c r="A542" s="288"/>
      <c r="B542" s="462"/>
      <c r="C542" s="462"/>
      <c r="D542" s="463"/>
      <c r="E542" s="473" t="s">
        <v>469</v>
      </c>
      <c r="F542" s="464"/>
      <c r="G542" s="467"/>
    </row>
    <row r="543" customFormat="false" ht="26.4" hidden="true" customHeight="false" outlineLevel="0" collapsed="false">
      <c r="A543" s="288"/>
      <c r="B543" s="462"/>
      <c r="C543" s="462"/>
      <c r="D543" s="463"/>
      <c r="E543" s="473" t="s">
        <v>466</v>
      </c>
      <c r="F543" s="464"/>
      <c r="G543" s="467"/>
    </row>
    <row r="544" customFormat="false" ht="26.4" hidden="true" customHeight="false" outlineLevel="0" collapsed="false">
      <c r="A544" s="288"/>
      <c r="B544" s="462"/>
      <c r="C544" s="462"/>
      <c r="D544" s="463"/>
      <c r="E544" s="473" t="s">
        <v>464</v>
      </c>
      <c r="F544" s="464"/>
      <c r="G544" s="467"/>
    </row>
    <row r="545" customFormat="false" ht="13.2" hidden="true" customHeight="false" outlineLevel="0" collapsed="false">
      <c r="A545" s="288"/>
      <c r="B545" s="462"/>
      <c r="C545" s="462"/>
      <c r="D545" s="463"/>
      <c r="E545" s="162" t="s">
        <v>467</v>
      </c>
      <c r="F545" s="464"/>
      <c r="G545" s="467"/>
    </row>
    <row r="546" customFormat="false" ht="13.2" hidden="true" customHeight="false" outlineLevel="0" collapsed="false">
      <c r="A546" s="288"/>
      <c r="B546" s="462"/>
      <c r="C546" s="462"/>
      <c r="D546" s="463"/>
      <c r="E546" s="162" t="s">
        <v>476</v>
      </c>
      <c r="F546" s="464"/>
      <c r="G546" s="467"/>
      <c r="H546" s="224"/>
    </row>
    <row r="547" customFormat="false" ht="42" hidden="true" customHeight="true" outlineLevel="0" collapsed="false">
      <c r="A547" s="288"/>
      <c r="B547" s="462"/>
      <c r="C547" s="462"/>
      <c r="D547" s="463"/>
      <c r="E547" s="485" t="s">
        <v>465</v>
      </c>
      <c r="F547" s="464"/>
      <c r="G547" s="467"/>
    </row>
    <row r="548" customFormat="false" ht="40.5" hidden="true" customHeight="true" outlineLevel="0" collapsed="false">
      <c r="A548" s="288"/>
      <c r="B548" s="462"/>
      <c r="C548" s="462"/>
      <c r="D548" s="463"/>
      <c r="E548" s="485" t="s">
        <v>468</v>
      </c>
      <c r="F548" s="464"/>
      <c r="G548" s="467"/>
      <c r="H548" s="224"/>
    </row>
    <row r="549" customFormat="false" ht="26.4" hidden="true" customHeight="false" outlineLevel="0" collapsed="false">
      <c r="A549" s="288"/>
      <c r="B549" s="462"/>
      <c r="C549" s="462"/>
      <c r="D549" s="463"/>
      <c r="E549" s="473" t="s">
        <v>466</v>
      </c>
      <c r="F549" s="464"/>
      <c r="G549" s="467"/>
    </row>
    <row r="550" customFormat="false" ht="26.4" hidden="true" customHeight="false" outlineLevel="0" collapsed="false">
      <c r="A550" s="288"/>
      <c r="B550" s="462"/>
      <c r="C550" s="466"/>
      <c r="D550" s="463"/>
      <c r="E550" s="473" t="s">
        <v>464</v>
      </c>
      <c r="F550" s="464"/>
      <c r="G550" s="467"/>
    </row>
    <row r="551" customFormat="false" ht="13.2" hidden="true" customHeight="false" outlineLevel="0" collapsed="false">
      <c r="A551" s="288"/>
      <c r="B551" s="462"/>
      <c r="C551" s="462"/>
      <c r="D551" s="463"/>
      <c r="E551" s="162" t="s">
        <v>476</v>
      </c>
      <c r="F551" s="464"/>
      <c r="G551" s="467"/>
    </row>
    <row r="552" customFormat="false" ht="39.75" hidden="true" customHeight="true" outlineLevel="0" collapsed="false">
      <c r="A552" s="288"/>
      <c r="B552" s="462"/>
      <c r="C552" s="462"/>
      <c r="D552" s="463"/>
      <c r="E552" s="162" t="s">
        <v>475</v>
      </c>
      <c r="F552" s="464"/>
      <c r="G552" s="467"/>
    </row>
    <row r="553" customFormat="false" ht="26.4" hidden="true" customHeight="false" outlineLevel="0" collapsed="false">
      <c r="A553" s="288"/>
      <c r="B553" s="462"/>
      <c r="C553" s="462"/>
      <c r="D553" s="463"/>
      <c r="E553" s="473" t="s">
        <v>464</v>
      </c>
      <c r="F553" s="464"/>
      <c r="G553" s="467"/>
    </row>
    <row r="554" customFormat="false" ht="13.2" hidden="true" customHeight="false" outlineLevel="0" collapsed="false">
      <c r="A554" s="514"/>
      <c r="B554" s="462"/>
      <c r="C554" s="462"/>
      <c r="D554" s="463"/>
      <c r="E554" s="162" t="s">
        <v>467</v>
      </c>
      <c r="F554" s="464"/>
      <c r="G554" s="467"/>
    </row>
    <row r="555" customFormat="false" ht="26.4" hidden="true" customHeight="false" outlineLevel="0" collapsed="false">
      <c r="A555" s="514"/>
      <c r="B555" s="162"/>
      <c r="C555" s="462"/>
      <c r="D555" s="289"/>
      <c r="E555" s="162" t="s">
        <v>480</v>
      </c>
      <c r="F555" s="464"/>
      <c r="G555" s="467"/>
    </row>
    <row r="556" customFormat="false" ht="53.4" hidden="true" customHeight="false" outlineLevel="0" collapsed="false">
      <c r="A556" s="515"/>
      <c r="B556" s="516"/>
      <c r="C556" s="505"/>
      <c r="D556" s="506"/>
      <c r="E556" s="516" t="s">
        <v>481</v>
      </c>
      <c r="F556" s="508"/>
      <c r="G556" s="467"/>
      <c r="H556" s="224"/>
    </row>
    <row r="557" customFormat="false" ht="26.4" hidden="true" customHeight="false" outlineLevel="0" collapsed="false">
      <c r="A557" s="517"/>
      <c r="B557" s="510"/>
      <c r="C557" s="510"/>
      <c r="D557" s="500"/>
      <c r="E557" s="473" t="s">
        <v>466</v>
      </c>
      <c r="F557" s="472"/>
      <c r="G557" s="467"/>
    </row>
    <row r="558" customFormat="false" ht="26.4" hidden="true" customHeight="false" outlineLevel="0" collapsed="false">
      <c r="A558" s="514"/>
      <c r="B558" s="462"/>
      <c r="C558" s="462"/>
      <c r="D558" s="463"/>
      <c r="E558" s="473" t="s">
        <v>464</v>
      </c>
      <c r="F558" s="464"/>
      <c r="G558" s="467"/>
    </row>
    <row r="559" customFormat="false" ht="26.4" hidden="true" customHeight="false" outlineLevel="0" collapsed="false">
      <c r="A559" s="514"/>
      <c r="B559" s="462"/>
      <c r="C559" s="462"/>
      <c r="D559" s="463"/>
      <c r="E559" s="473" t="s">
        <v>464</v>
      </c>
      <c r="F559" s="464"/>
      <c r="G559" s="467"/>
    </row>
    <row r="560" customFormat="false" ht="13.2" hidden="true" customHeight="false" outlineLevel="0" collapsed="false">
      <c r="A560" s="514"/>
      <c r="B560" s="462"/>
      <c r="C560" s="462"/>
      <c r="D560" s="463"/>
      <c r="E560" s="485" t="s">
        <v>472</v>
      </c>
      <c r="F560" s="464"/>
      <c r="G560" s="467"/>
    </row>
    <row r="561" customFormat="false" ht="13.2" hidden="true" customHeight="false" outlineLevel="0" collapsed="false">
      <c r="A561" s="514"/>
      <c r="B561" s="462"/>
      <c r="C561" s="462"/>
      <c r="D561" s="463"/>
      <c r="E561" s="485" t="s">
        <v>478</v>
      </c>
      <c r="F561" s="464"/>
      <c r="G561" s="467"/>
      <c r="H561" s="224"/>
    </row>
    <row r="562" customFormat="false" ht="26.4" hidden="true" customHeight="false" outlineLevel="0" collapsed="false">
      <c r="A562" s="514"/>
      <c r="B562" s="462"/>
      <c r="C562" s="462"/>
      <c r="D562" s="463"/>
      <c r="E562" s="473" t="s">
        <v>464</v>
      </c>
      <c r="F562" s="464"/>
      <c r="G562" s="467"/>
    </row>
    <row r="563" customFormat="false" ht="13.2" hidden="true" customHeight="false" outlineLevel="0" collapsed="false">
      <c r="A563" s="514"/>
      <c r="B563" s="462"/>
      <c r="C563" s="462"/>
      <c r="D563" s="463"/>
      <c r="E563" s="473" t="s">
        <v>477</v>
      </c>
      <c r="F563" s="464"/>
      <c r="G563" s="467"/>
      <c r="H563" s="224"/>
    </row>
    <row r="564" customFormat="false" ht="26.4" hidden="true" customHeight="false" outlineLevel="0" collapsed="false">
      <c r="A564" s="514"/>
      <c r="B564" s="462"/>
      <c r="C564" s="462"/>
      <c r="D564" s="463"/>
      <c r="E564" s="473" t="s">
        <v>474</v>
      </c>
      <c r="F564" s="464"/>
      <c r="G564" s="467"/>
    </row>
    <row r="565" customFormat="false" ht="24" hidden="true" customHeight="true" outlineLevel="0" collapsed="false">
      <c r="A565" s="514"/>
      <c r="B565" s="462"/>
      <c r="C565" s="462"/>
      <c r="D565" s="463"/>
      <c r="E565" s="473" t="s">
        <v>477</v>
      </c>
      <c r="F565" s="464"/>
      <c r="G565" s="467"/>
      <c r="H565" s="224"/>
    </row>
    <row r="566" customFormat="false" ht="13.2" hidden="true" customHeight="false" outlineLevel="0" collapsed="false">
      <c r="A566" s="514"/>
      <c r="B566" s="462"/>
      <c r="C566" s="462"/>
      <c r="D566" s="463"/>
      <c r="E566" s="473"/>
      <c r="F566" s="464"/>
      <c r="G566" s="467"/>
    </row>
    <row r="567" customFormat="false" ht="28.5" hidden="true" customHeight="true" outlineLevel="0" collapsed="false">
      <c r="A567" s="514"/>
      <c r="B567" s="462"/>
      <c r="C567" s="462"/>
      <c r="D567" s="463"/>
      <c r="E567" s="473" t="s">
        <v>466</v>
      </c>
      <c r="F567" s="464"/>
      <c r="G567" s="467"/>
    </row>
    <row r="568" customFormat="false" ht="26.4" hidden="true" customHeight="false" outlineLevel="0" collapsed="false">
      <c r="A568" s="514"/>
      <c r="B568" s="462"/>
      <c r="C568" s="462"/>
      <c r="D568" s="463"/>
      <c r="E568" s="473" t="s">
        <v>464</v>
      </c>
      <c r="F568" s="464"/>
      <c r="G568" s="467"/>
    </row>
    <row r="569" customFormat="false" ht="26.4" hidden="true" customHeight="false" outlineLevel="0" collapsed="false">
      <c r="A569" s="514"/>
      <c r="B569" s="462"/>
      <c r="C569" s="462"/>
      <c r="D569" s="463"/>
      <c r="E569" s="473" t="s">
        <v>474</v>
      </c>
      <c r="F569" s="464"/>
      <c r="G569" s="467"/>
    </row>
    <row r="570" customFormat="false" ht="13.2" hidden="true" customHeight="false" outlineLevel="0" collapsed="false">
      <c r="A570" s="514"/>
      <c r="B570" s="462"/>
      <c r="C570" s="462"/>
      <c r="D570" s="463"/>
      <c r="E570" s="473" t="s">
        <v>477</v>
      </c>
      <c r="F570" s="464"/>
      <c r="G570" s="467"/>
    </row>
    <row r="571" customFormat="false" ht="13.2" hidden="true" customHeight="false" outlineLevel="0" collapsed="false">
      <c r="A571" s="514"/>
      <c r="B571" s="462"/>
      <c r="C571" s="462"/>
      <c r="D571" s="463"/>
      <c r="E571" s="473" t="s">
        <v>477</v>
      </c>
      <c r="F571" s="464"/>
      <c r="G571" s="467"/>
    </row>
    <row r="572" customFormat="false" ht="13.2" hidden="true" customHeight="false" outlineLevel="0" collapsed="false">
      <c r="A572" s="514"/>
      <c r="B572" s="462"/>
      <c r="C572" s="462"/>
      <c r="D572" s="463"/>
      <c r="E572" s="473" t="s">
        <v>477</v>
      </c>
      <c r="F572" s="464"/>
      <c r="G572" s="467"/>
    </row>
    <row r="573" customFormat="false" ht="26.4" hidden="true" customHeight="false" outlineLevel="0" collapsed="false">
      <c r="A573" s="514"/>
      <c r="B573" s="462"/>
      <c r="C573" s="462"/>
      <c r="D573" s="463"/>
      <c r="E573" s="473" t="s">
        <v>464</v>
      </c>
      <c r="F573" s="464"/>
      <c r="G573" s="467"/>
    </row>
    <row r="574" customFormat="false" ht="22.5" hidden="true" customHeight="true" outlineLevel="0" collapsed="false">
      <c r="A574" s="514"/>
      <c r="B574" s="462"/>
      <c r="C574" s="462"/>
      <c r="D574" s="463"/>
      <c r="E574" s="473" t="s">
        <v>464</v>
      </c>
      <c r="F574" s="464"/>
      <c r="G574" s="467"/>
    </row>
    <row r="575" customFormat="false" ht="26.4" hidden="true" customHeight="false" outlineLevel="0" collapsed="false">
      <c r="A575" s="514"/>
      <c r="B575" s="462"/>
      <c r="C575" s="462"/>
      <c r="D575" s="463"/>
      <c r="E575" s="473" t="s">
        <v>464</v>
      </c>
      <c r="F575" s="464"/>
      <c r="G575" s="467"/>
    </row>
    <row r="576" customFormat="false" ht="13.2" hidden="true" customHeight="false" outlineLevel="0" collapsed="false">
      <c r="A576" s="514"/>
      <c r="B576" s="462"/>
      <c r="C576" s="462"/>
      <c r="D576" s="463"/>
      <c r="E576" s="485" t="s">
        <v>478</v>
      </c>
      <c r="F576" s="464"/>
      <c r="G576" s="467"/>
      <c r="H576" s="224"/>
    </row>
    <row r="577" customFormat="false" ht="13.2" hidden="true" customHeight="false" outlineLevel="0" collapsed="false">
      <c r="A577" s="514"/>
      <c r="B577" s="462"/>
      <c r="C577" s="462"/>
      <c r="D577" s="463"/>
      <c r="E577" s="485" t="s">
        <v>478</v>
      </c>
      <c r="F577" s="464"/>
      <c r="G577" s="467"/>
    </row>
    <row r="578" customFormat="false" ht="21.75" hidden="true" customHeight="true" outlineLevel="0" collapsed="false">
      <c r="A578" s="514"/>
      <c r="B578" s="462"/>
      <c r="C578" s="462"/>
      <c r="D578" s="463"/>
      <c r="E578" s="473" t="s">
        <v>466</v>
      </c>
      <c r="F578" s="464"/>
      <c r="G578" s="467"/>
    </row>
    <row r="579" customFormat="false" ht="13.2" hidden="true" customHeight="false" outlineLevel="0" collapsed="false">
      <c r="A579" s="514"/>
      <c r="B579" s="462"/>
      <c r="C579" s="462"/>
      <c r="D579" s="463"/>
      <c r="E579" s="485" t="s">
        <v>478</v>
      </c>
      <c r="F579" s="464"/>
      <c r="G579" s="467"/>
    </row>
    <row r="580" customFormat="false" ht="22.5" hidden="true" customHeight="true" outlineLevel="0" collapsed="false">
      <c r="A580" s="514"/>
      <c r="B580" s="462"/>
      <c r="C580" s="462"/>
      <c r="D580" s="463"/>
      <c r="E580" s="485" t="s">
        <v>479</v>
      </c>
      <c r="F580" s="464"/>
      <c r="G580" s="467"/>
    </row>
    <row r="581" customFormat="false" ht="26.4" hidden="true" customHeight="false" outlineLevel="0" collapsed="false">
      <c r="A581" s="514"/>
      <c r="B581" s="462"/>
      <c r="C581" s="462"/>
      <c r="D581" s="463"/>
      <c r="E581" s="473" t="s">
        <v>466</v>
      </c>
      <c r="F581" s="464"/>
      <c r="G581" s="467"/>
    </row>
    <row r="582" customFormat="false" ht="26.4" hidden="true" customHeight="false" outlineLevel="0" collapsed="false">
      <c r="A582" s="514"/>
      <c r="B582" s="462"/>
      <c r="C582" s="462"/>
      <c r="D582" s="463"/>
      <c r="E582" s="473" t="s">
        <v>464</v>
      </c>
      <c r="F582" s="464"/>
      <c r="G582" s="467"/>
    </row>
    <row r="583" customFormat="false" ht="13.2" hidden="true" customHeight="false" outlineLevel="0" collapsed="false">
      <c r="A583" s="514"/>
      <c r="B583" s="462"/>
      <c r="C583" s="462"/>
      <c r="D583" s="463"/>
      <c r="E583" s="485" t="s">
        <v>479</v>
      </c>
      <c r="F583" s="464"/>
      <c r="G583" s="467"/>
    </row>
    <row r="584" customFormat="false" ht="13.2" hidden="true" customHeight="false" outlineLevel="0" collapsed="false">
      <c r="A584" s="514"/>
      <c r="B584" s="462"/>
      <c r="C584" s="462"/>
      <c r="D584" s="463"/>
      <c r="E584" s="485" t="s">
        <v>479</v>
      </c>
      <c r="F584" s="464"/>
      <c r="G584" s="467"/>
    </row>
    <row r="585" customFormat="false" ht="39.6" hidden="true" customHeight="false" outlineLevel="0" collapsed="false">
      <c r="A585" s="514"/>
      <c r="B585" s="462"/>
      <c r="C585" s="462"/>
      <c r="D585" s="463"/>
      <c r="E585" s="485" t="s">
        <v>482</v>
      </c>
      <c r="F585" s="464"/>
      <c r="G585" s="467"/>
    </row>
    <row r="586" customFormat="false" ht="39.6" hidden="true" customHeight="false" outlineLevel="0" collapsed="false">
      <c r="A586" s="514"/>
      <c r="B586" s="462"/>
      <c r="C586" s="462"/>
      <c r="D586" s="463"/>
      <c r="E586" s="485" t="s">
        <v>483</v>
      </c>
      <c r="F586" s="464"/>
      <c r="G586" s="467"/>
    </row>
    <row r="587" customFormat="false" ht="26.4" hidden="true" customHeight="false" outlineLevel="0" collapsed="false">
      <c r="A587" s="514"/>
      <c r="B587" s="462"/>
      <c r="C587" s="462"/>
      <c r="D587" s="463"/>
      <c r="E587" s="473" t="s">
        <v>464</v>
      </c>
      <c r="F587" s="464"/>
      <c r="G587" s="467"/>
    </row>
    <row r="588" customFormat="false" ht="13.2" hidden="true" customHeight="false" outlineLevel="0" collapsed="false">
      <c r="A588" s="514"/>
      <c r="B588" s="462"/>
      <c r="C588" s="462"/>
      <c r="D588" s="463"/>
      <c r="E588" s="473" t="s">
        <v>477</v>
      </c>
      <c r="F588" s="464"/>
      <c r="G588" s="467"/>
    </row>
    <row r="589" customFormat="false" ht="26.4" hidden="true" customHeight="false" outlineLevel="0" collapsed="false">
      <c r="A589" s="514"/>
      <c r="B589" s="462"/>
      <c r="C589" s="462"/>
      <c r="D589" s="463"/>
      <c r="E589" s="473" t="s">
        <v>474</v>
      </c>
      <c r="F589" s="464"/>
      <c r="G589" s="467"/>
      <c r="H589" s="224"/>
    </row>
    <row r="590" customFormat="false" ht="26.4" hidden="true" customHeight="false" outlineLevel="0" collapsed="false">
      <c r="A590" s="514"/>
      <c r="B590" s="462"/>
      <c r="C590" s="462"/>
      <c r="D590" s="463"/>
      <c r="E590" s="473" t="s">
        <v>466</v>
      </c>
      <c r="F590" s="464"/>
      <c r="G590" s="467"/>
      <c r="I590" s="224"/>
    </row>
    <row r="591" customFormat="false" ht="24.75" hidden="true" customHeight="true" outlineLevel="0" collapsed="false">
      <c r="A591" s="514"/>
      <c r="B591" s="462"/>
      <c r="C591" s="462"/>
      <c r="D591" s="463"/>
      <c r="E591" s="473" t="s">
        <v>464</v>
      </c>
      <c r="F591" s="464"/>
      <c r="G591" s="467"/>
    </row>
    <row r="592" customFormat="false" ht="13.2" hidden="true" customHeight="false" outlineLevel="0" collapsed="false">
      <c r="A592" s="514"/>
      <c r="B592" s="462"/>
      <c r="C592" s="462"/>
      <c r="D592" s="463"/>
      <c r="E592" s="473" t="s">
        <v>477</v>
      </c>
      <c r="F592" s="464"/>
      <c r="G592" s="467"/>
    </row>
    <row r="593" customFormat="false" ht="13.2" hidden="true" customHeight="false" outlineLevel="0" collapsed="false">
      <c r="A593" s="514"/>
      <c r="B593" s="462"/>
      <c r="C593" s="462"/>
      <c r="D593" s="463"/>
      <c r="E593" s="518"/>
      <c r="F593" s="464"/>
      <c r="G593" s="467"/>
      <c r="H593" s="224"/>
    </row>
    <row r="594" customFormat="false" ht="13.2" hidden="true" customHeight="false" outlineLevel="0" collapsed="false">
      <c r="A594" s="514"/>
      <c r="B594" s="462"/>
      <c r="C594" s="462"/>
      <c r="D594" s="463"/>
      <c r="E594" s="473"/>
      <c r="F594" s="464"/>
      <c r="G594" s="467"/>
    </row>
    <row r="595" customFormat="false" ht="13.2" hidden="true" customHeight="false" outlineLevel="0" collapsed="false">
      <c r="A595" s="514"/>
      <c r="B595" s="462"/>
      <c r="C595" s="462"/>
      <c r="D595" s="463"/>
      <c r="E595" s="473"/>
      <c r="F595" s="464"/>
      <c r="G595" s="467"/>
    </row>
    <row r="596" customFormat="false" ht="25.5" hidden="true" customHeight="true" outlineLevel="0" collapsed="false">
      <c r="A596" s="514"/>
      <c r="B596" s="462"/>
      <c r="C596" s="462"/>
      <c r="D596" s="463"/>
      <c r="E596" s="473"/>
      <c r="F596" s="464"/>
      <c r="G596" s="467"/>
    </row>
    <row r="597" customFormat="false" ht="13.2" hidden="true" customHeight="false" outlineLevel="0" collapsed="false">
      <c r="A597" s="514"/>
      <c r="B597" s="462"/>
      <c r="C597" s="462"/>
      <c r="D597" s="463"/>
      <c r="E597" s="473"/>
      <c r="F597" s="464"/>
      <c r="G597" s="467"/>
      <c r="H597" s="224"/>
    </row>
    <row r="598" customFormat="false" ht="24" hidden="true" customHeight="true" outlineLevel="0" collapsed="false">
      <c r="A598" s="514"/>
      <c r="B598" s="462"/>
      <c r="C598" s="462"/>
      <c r="D598" s="463"/>
      <c r="E598" s="473"/>
      <c r="F598" s="464"/>
      <c r="G598" s="467"/>
    </row>
    <row r="599" customFormat="false" ht="13.2" hidden="true" customHeight="false" outlineLevel="0" collapsed="false">
      <c r="A599" s="514"/>
      <c r="B599" s="462"/>
      <c r="C599" s="462"/>
      <c r="D599" s="463"/>
      <c r="E599" s="473"/>
      <c r="F599" s="464"/>
      <c r="G599" s="467"/>
    </row>
    <row r="600" customFormat="false" ht="26.4" hidden="true" customHeight="false" outlineLevel="0" collapsed="false">
      <c r="A600" s="514"/>
      <c r="B600" s="462"/>
      <c r="C600" s="462"/>
      <c r="D600" s="463"/>
      <c r="E600" s="473" t="s">
        <v>464</v>
      </c>
      <c r="F600" s="464"/>
      <c r="G600" s="467"/>
    </row>
    <row r="601" customFormat="false" ht="24" hidden="true" customHeight="true" outlineLevel="0" collapsed="false">
      <c r="A601" s="514"/>
      <c r="B601" s="462"/>
      <c r="C601" s="462"/>
      <c r="D601" s="463"/>
      <c r="E601" s="473" t="s">
        <v>466</v>
      </c>
      <c r="F601" s="464"/>
      <c r="G601" s="467"/>
    </row>
    <row r="602" customFormat="false" ht="26.4" hidden="true" customHeight="false" outlineLevel="0" collapsed="false">
      <c r="A602" s="514"/>
      <c r="B602" s="462"/>
      <c r="C602" s="462"/>
      <c r="D602" s="463"/>
      <c r="E602" s="473" t="s">
        <v>464</v>
      </c>
      <c r="F602" s="464"/>
      <c r="G602" s="467"/>
    </row>
    <row r="603" customFormat="false" ht="13.2" hidden="true" customHeight="false" outlineLevel="0" collapsed="false">
      <c r="A603" s="514"/>
      <c r="B603" s="462"/>
      <c r="C603" s="462"/>
      <c r="D603" s="463"/>
      <c r="E603" s="466" t="s">
        <v>484</v>
      </c>
      <c r="F603" s="464"/>
      <c r="G603" s="467"/>
      <c r="H603" s="224"/>
    </row>
    <row r="604" customFormat="false" ht="25.5" hidden="true" customHeight="true" outlineLevel="0" collapsed="false">
      <c r="A604" s="514"/>
      <c r="B604" s="462"/>
      <c r="C604" s="462"/>
      <c r="D604" s="463"/>
      <c r="E604" s="473" t="s">
        <v>466</v>
      </c>
      <c r="F604" s="464"/>
      <c r="G604" s="467"/>
    </row>
    <row r="605" customFormat="false" ht="26.4" hidden="true" customHeight="false" outlineLevel="0" collapsed="false">
      <c r="A605" s="514"/>
      <c r="B605" s="462"/>
      <c r="C605" s="462"/>
      <c r="D605" s="463"/>
      <c r="E605" s="473" t="s">
        <v>464</v>
      </c>
      <c r="F605" s="464"/>
      <c r="G605" s="467"/>
    </row>
    <row r="606" customFormat="false" ht="13.2" hidden="true" customHeight="false" outlineLevel="0" collapsed="false">
      <c r="A606" s="514"/>
      <c r="B606" s="462"/>
      <c r="C606" s="462"/>
      <c r="D606" s="463"/>
      <c r="E606" s="466" t="s">
        <v>484</v>
      </c>
      <c r="F606" s="464"/>
      <c r="G606" s="467"/>
    </row>
    <row r="607" customFormat="false" ht="26.4" hidden="true" customHeight="false" outlineLevel="0" collapsed="false">
      <c r="A607" s="514"/>
      <c r="B607" s="462"/>
      <c r="C607" s="462"/>
      <c r="D607" s="463"/>
      <c r="E607" s="473" t="s">
        <v>464</v>
      </c>
      <c r="F607" s="464"/>
      <c r="G607" s="467"/>
    </row>
    <row r="608" customFormat="false" ht="26.4" hidden="true" customHeight="false" outlineLevel="0" collapsed="false">
      <c r="A608" s="514"/>
      <c r="B608" s="462"/>
      <c r="C608" s="462"/>
      <c r="D608" s="463"/>
      <c r="E608" s="519" t="s">
        <v>485</v>
      </c>
      <c r="F608" s="464"/>
      <c r="G608" s="467"/>
    </row>
    <row r="609" customFormat="false" ht="25.5" hidden="true" customHeight="true" outlineLevel="0" collapsed="false">
      <c r="A609" s="514"/>
      <c r="B609" s="462"/>
      <c r="C609" s="462"/>
      <c r="D609" s="463"/>
      <c r="E609" s="473" t="s">
        <v>466</v>
      </c>
      <c r="F609" s="464"/>
      <c r="G609" s="467"/>
    </row>
    <row r="610" customFormat="false" ht="26.4" hidden="true" customHeight="false" outlineLevel="0" collapsed="false">
      <c r="A610" s="514"/>
      <c r="B610" s="462"/>
      <c r="C610" s="462"/>
      <c r="D610" s="463"/>
      <c r="E610" s="473" t="s">
        <v>464</v>
      </c>
      <c r="F610" s="464"/>
      <c r="G610" s="467"/>
    </row>
    <row r="611" customFormat="false" ht="13.2" hidden="true" customHeight="false" outlineLevel="0" collapsed="false">
      <c r="A611" s="514"/>
      <c r="B611" s="462"/>
      <c r="C611" s="462"/>
      <c r="D611" s="463"/>
      <c r="E611" s="462"/>
      <c r="F611" s="464"/>
      <c r="G611" s="467"/>
    </row>
    <row r="612" customFormat="false" ht="27.75" hidden="true" customHeight="true" outlineLevel="0" collapsed="false">
      <c r="A612" s="514"/>
      <c r="B612" s="462"/>
      <c r="C612" s="462"/>
      <c r="D612" s="463"/>
      <c r="E612" s="473" t="s">
        <v>466</v>
      </c>
      <c r="F612" s="464"/>
      <c r="G612" s="467"/>
    </row>
    <row r="613" customFormat="false" ht="26.4" hidden="true" customHeight="false" outlineLevel="0" collapsed="false">
      <c r="A613" s="514"/>
      <c r="B613" s="462"/>
      <c r="C613" s="462"/>
      <c r="D613" s="463"/>
      <c r="E613" s="473" t="s">
        <v>464</v>
      </c>
      <c r="F613" s="464"/>
      <c r="G613" s="467"/>
    </row>
    <row r="614" customFormat="false" ht="13.2" hidden="true" customHeight="false" outlineLevel="0" collapsed="false">
      <c r="A614" s="514"/>
      <c r="B614" s="462"/>
      <c r="C614" s="462"/>
      <c r="D614" s="463"/>
      <c r="E614" s="518" t="s">
        <v>469</v>
      </c>
      <c r="F614" s="464"/>
      <c r="G614" s="467"/>
    </row>
    <row r="615" customFormat="false" ht="24.75" hidden="true" customHeight="true" outlineLevel="0" collapsed="false">
      <c r="A615" s="514"/>
      <c r="B615" s="462"/>
      <c r="C615" s="462"/>
      <c r="D615" s="463"/>
      <c r="E615" s="473" t="s">
        <v>466</v>
      </c>
      <c r="F615" s="464"/>
      <c r="G615" s="467"/>
    </row>
    <row r="616" customFormat="false" ht="26.4" hidden="true" customHeight="false" outlineLevel="0" collapsed="false">
      <c r="A616" s="514"/>
      <c r="B616" s="462"/>
      <c r="C616" s="462"/>
      <c r="D616" s="463"/>
      <c r="E616" s="473" t="s">
        <v>464</v>
      </c>
      <c r="F616" s="464"/>
      <c r="G616" s="467"/>
    </row>
    <row r="617" customFormat="false" ht="13.2" hidden="true" customHeight="false" outlineLevel="0" collapsed="false">
      <c r="A617" s="514"/>
      <c r="B617" s="462"/>
      <c r="C617" s="462"/>
      <c r="D617" s="463"/>
      <c r="E617" s="518" t="s">
        <v>469</v>
      </c>
      <c r="F617" s="464"/>
      <c r="G617" s="467"/>
      <c r="H617" s="224"/>
    </row>
    <row r="618" customFormat="false" ht="24" hidden="true" customHeight="true" outlineLevel="0" collapsed="false">
      <c r="A618" s="514"/>
      <c r="B618" s="462"/>
      <c r="C618" s="462"/>
      <c r="D618" s="463"/>
      <c r="E618" s="473" t="s">
        <v>466</v>
      </c>
      <c r="F618" s="464"/>
      <c r="G618" s="467"/>
    </row>
    <row r="619" customFormat="false" ht="26.4" hidden="true" customHeight="false" outlineLevel="0" collapsed="false">
      <c r="A619" s="514"/>
      <c r="B619" s="462"/>
      <c r="C619" s="462"/>
      <c r="D619" s="463"/>
      <c r="E619" s="473" t="s">
        <v>464</v>
      </c>
      <c r="F619" s="464"/>
      <c r="G619" s="467"/>
    </row>
    <row r="620" customFormat="false" ht="26.4" hidden="true" customHeight="false" outlineLevel="0" collapsed="false">
      <c r="A620" s="514"/>
      <c r="B620" s="462"/>
      <c r="C620" s="462"/>
      <c r="D620" s="463"/>
      <c r="E620" s="473" t="s">
        <v>474</v>
      </c>
      <c r="F620" s="464"/>
      <c r="G620" s="467"/>
    </row>
    <row r="621" customFormat="false" ht="26.4" hidden="true" customHeight="false" outlineLevel="0" collapsed="false">
      <c r="A621" s="514"/>
      <c r="B621" s="462"/>
      <c r="C621" s="462"/>
      <c r="D621" s="463"/>
      <c r="E621" s="473" t="s">
        <v>464</v>
      </c>
      <c r="F621" s="464"/>
      <c r="G621" s="467"/>
      <c r="H621" s="224"/>
    </row>
    <row r="622" customFormat="false" ht="39.6" hidden="true" customHeight="false" outlineLevel="0" collapsed="false">
      <c r="A622" s="514"/>
      <c r="B622" s="462"/>
      <c r="C622" s="462"/>
      <c r="D622" s="463"/>
      <c r="E622" s="485" t="s">
        <v>486</v>
      </c>
      <c r="F622" s="464"/>
      <c r="G622" s="467"/>
    </row>
    <row r="623" customFormat="false" ht="26.4" hidden="true" customHeight="false" outlineLevel="0" collapsed="false">
      <c r="A623" s="514"/>
      <c r="B623" s="462"/>
      <c r="C623" s="462"/>
      <c r="D623" s="463"/>
      <c r="E623" s="473" t="s">
        <v>464</v>
      </c>
      <c r="F623" s="464"/>
      <c r="G623" s="467"/>
    </row>
    <row r="624" customFormat="false" ht="23.25" hidden="true" customHeight="true" outlineLevel="0" collapsed="false">
      <c r="A624" s="514"/>
      <c r="B624" s="462"/>
      <c r="C624" s="462"/>
      <c r="D624" s="463"/>
      <c r="E624" s="473" t="s">
        <v>466</v>
      </c>
      <c r="F624" s="464"/>
      <c r="G624" s="467"/>
    </row>
    <row r="625" customFormat="false" ht="13.2" hidden="true" customHeight="false" outlineLevel="0" collapsed="false">
      <c r="A625" s="514"/>
      <c r="B625" s="462"/>
      <c r="C625" s="462"/>
      <c r="D625" s="463"/>
      <c r="E625" s="485" t="s">
        <v>487</v>
      </c>
      <c r="F625" s="464"/>
      <c r="G625" s="467"/>
    </row>
    <row r="626" customFormat="false" ht="26.4" hidden="true" customHeight="false" outlineLevel="0" collapsed="false">
      <c r="A626" s="514"/>
      <c r="B626" s="462"/>
      <c r="C626" s="462"/>
      <c r="D626" s="463"/>
      <c r="E626" s="519" t="s">
        <v>488</v>
      </c>
      <c r="F626" s="464"/>
      <c r="G626" s="467"/>
    </row>
    <row r="627" customFormat="false" ht="26.4" hidden="true" customHeight="false" outlineLevel="0" collapsed="false">
      <c r="A627" s="514"/>
      <c r="B627" s="462"/>
      <c r="C627" s="462"/>
      <c r="D627" s="463"/>
      <c r="E627" s="519" t="s">
        <v>485</v>
      </c>
      <c r="F627" s="464"/>
      <c r="G627" s="467"/>
    </row>
    <row r="628" customFormat="false" ht="24" hidden="true" customHeight="true" outlineLevel="0" collapsed="false">
      <c r="A628" s="514"/>
      <c r="B628" s="462"/>
      <c r="C628" s="462"/>
      <c r="D628" s="463"/>
      <c r="E628" s="473" t="s">
        <v>466</v>
      </c>
      <c r="F628" s="464"/>
      <c r="G628" s="467"/>
    </row>
    <row r="629" customFormat="false" ht="26.4" hidden="true" customHeight="false" outlineLevel="0" collapsed="false">
      <c r="A629" s="514"/>
      <c r="B629" s="462"/>
      <c r="C629" s="462"/>
      <c r="D629" s="463"/>
      <c r="E629" s="473" t="s">
        <v>464</v>
      </c>
      <c r="F629" s="464"/>
      <c r="G629" s="467"/>
    </row>
    <row r="630" customFormat="false" ht="26.4" hidden="true" customHeight="false" outlineLevel="0" collapsed="false">
      <c r="A630" s="514"/>
      <c r="B630" s="462"/>
      <c r="C630" s="462"/>
      <c r="D630" s="463"/>
      <c r="E630" s="473" t="s">
        <v>474</v>
      </c>
      <c r="F630" s="464"/>
      <c r="G630" s="467"/>
    </row>
    <row r="631" customFormat="false" ht="26.25" hidden="true" customHeight="true" outlineLevel="0" collapsed="false">
      <c r="A631" s="514"/>
      <c r="B631" s="462"/>
      <c r="C631" s="462"/>
      <c r="D631" s="463"/>
      <c r="E631" s="473" t="s">
        <v>466</v>
      </c>
      <c r="F631" s="464"/>
      <c r="G631" s="467"/>
    </row>
    <row r="632" customFormat="false" ht="26.4" hidden="true" customHeight="false" outlineLevel="0" collapsed="false">
      <c r="A632" s="514"/>
      <c r="B632" s="462"/>
      <c r="C632" s="462"/>
      <c r="D632" s="463"/>
      <c r="E632" s="473" t="s">
        <v>474</v>
      </c>
      <c r="F632" s="464"/>
      <c r="G632" s="467"/>
    </row>
    <row r="633" customFormat="false" ht="26.4" hidden="true" customHeight="false" outlineLevel="0" collapsed="false">
      <c r="A633" s="514"/>
      <c r="B633" s="462"/>
      <c r="C633" s="462"/>
      <c r="D633" s="463"/>
      <c r="E633" s="473" t="s">
        <v>464</v>
      </c>
      <c r="F633" s="464"/>
      <c r="G633" s="467"/>
      <c r="H633" s="224"/>
    </row>
    <row r="634" customFormat="false" ht="26.4" hidden="true" customHeight="false" outlineLevel="0" collapsed="false">
      <c r="A634" s="514"/>
      <c r="B634" s="462"/>
      <c r="C634" s="462"/>
      <c r="D634" s="463"/>
      <c r="E634" s="473" t="s">
        <v>474</v>
      </c>
      <c r="F634" s="464"/>
      <c r="G634" s="467"/>
    </row>
    <row r="635" customFormat="false" ht="21.75" hidden="true" customHeight="true" outlineLevel="0" collapsed="false">
      <c r="A635" s="514"/>
      <c r="B635" s="462"/>
      <c r="C635" s="462"/>
      <c r="D635" s="463"/>
      <c r="E635" s="473" t="s">
        <v>466</v>
      </c>
      <c r="F635" s="464"/>
      <c r="G635" s="467"/>
    </row>
    <row r="636" customFormat="false" ht="26.4" hidden="true" customHeight="false" outlineLevel="0" collapsed="false">
      <c r="A636" s="514"/>
      <c r="B636" s="462"/>
      <c r="C636" s="462"/>
      <c r="D636" s="463"/>
      <c r="E636" s="473" t="s">
        <v>464</v>
      </c>
      <c r="F636" s="464"/>
      <c r="G636" s="467"/>
    </row>
    <row r="637" customFormat="false" ht="26.4" hidden="true" customHeight="false" outlineLevel="0" collapsed="false">
      <c r="A637" s="514"/>
      <c r="B637" s="462"/>
      <c r="C637" s="462"/>
      <c r="D637" s="463"/>
      <c r="E637" s="473" t="s">
        <v>464</v>
      </c>
      <c r="F637" s="464"/>
      <c r="G637" s="467"/>
    </row>
    <row r="638" customFormat="false" ht="27.75" hidden="true" customHeight="true" outlineLevel="0" collapsed="false">
      <c r="A638" s="514"/>
      <c r="B638" s="462"/>
      <c r="C638" s="462"/>
      <c r="D638" s="463"/>
      <c r="E638" s="473" t="s">
        <v>466</v>
      </c>
      <c r="F638" s="464"/>
      <c r="G638" s="467"/>
    </row>
    <row r="639" customFormat="false" ht="13.2" hidden="true" customHeight="false" outlineLevel="0" collapsed="false">
      <c r="A639" s="514"/>
      <c r="B639" s="462"/>
      <c r="C639" s="462"/>
      <c r="D639" s="463"/>
      <c r="E639" s="473" t="s">
        <v>477</v>
      </c>
      <c r="F639" s="464"/>
      <c r="G639" s="467"/>
    </row>
    <row r="640" customFormat="false" ht="26.4" hidden="true" customHeight="false" outlineLevel="0" collapsed="false">
      <c r="A640" s="514"/>
      <c r="B640" s="462"/>
      <c r="C640" s="462"/>
      <c r="D640" s="463"/>
      <c r="E640" s="473" t="s">
        <v>474</v>
      </c>
      <c r="F640" s="464"/>
      <c r="G640" s="467"/>
    </row>
    <row r="641" customFormat="false" ht="26.4" hidden="true" customHeight="false" outlineLevel="0" collapsed="false">
      <c r="A641" s="514"/>
      <c r="B641" s="462"/>
      <c r="C641" s="462"/>
      <c r="D641" s="463"/>
      <c r="E641" s="473" t="s">
        <v>466</v>
      </c>
      <c r="F641" s="464"/>
      <c r="G641" s="467"/>
    </row>
    <row r="642" customFormat="false" ht="26.4" hidden="true" customHeight="false" outlineLevel="0" collapsed="false">
      <c r="A642" s="514"/>
      <c r="B642" s="462"/>
      <c r="C642" s="462"/>
      <c r="D642" s="463"/>
      <c r="E642" s="473" t="s">
        <v>464</v>
      </c>
      <c r="F642" s="464"/>
      <c r="G642" s="467"/>
      <c r="H642" s="224"/>
    </row>
    <row r="643" customFormat="false" ht="13.2" hidden="true" customHeight="false" outlineLevel="0" collapsed="false">
      <c r="A643" s="514"/>
      <c r="B643" s="462"/>
      <c r="C643" s="462"/>
      <c r="D643" s="289"/>
      <c r="E643" s="473" t="s">
        <v>477</v>
      </c>
      <c r="F643" s="464"/>
      <c r="G643" s="467"/>
    </row>
    <row r="644" customFormat="false" ht="26.4" hidden="true" customHeight="false" outlineLevel="0" collapsed="false">
      <c r="A644" s="514"/>
      <c r="B644" s="466"/>
      <c r="C644" s="466"/>
      <c r="D644" s="463"/>
      <c r="E644" s="473" t="s">
        <v>466</v>
      </c>
      <c r="F644" s="464"/>
      <c r="G644" s="467"/>
    </row>
    <row r="645" customFormat="false" ht="26.4" hidden="true" customHeight="false" outlineLevel="0" collapsed="false">
      <c r="A645" s="514"/>
      <c r="B645" s="466"/>
      <c r="C645" s="466"/>
      <c r="D645" s="463"/>
      <c r="E645" s="473" t="s">
        <v>474</v>
      </c>
      <c r="F645" s="464"/>
      <c r="G645" s="467"/>
    </row>
    <row r="646" customFormat="false" ht="26.4" hidden="true" customHeight="false" outlineLevel="0" collapsed="false">
      <c r="A646" s="514"/>
      <c r="B646" s="466"/>
      <c r="C646" s="520"/>
      <c r="D646" s="463"/>
      <c r="E646" s="473" t="s">
        <v>464</v>
      </c>
      <c r="F646" s="464"/>
      <c r="G646" s="467"/>
    </row>
    <row r="647" customFormat="false" ht="14.25" hidden="true" customHeight="true" outlineLevel="0" collapsed="false">
      <c r="A647" s="514"/>
      <c r="B647" s="462"/>
      <c r="C647" s="462"/>
      <c r="D647" s="463"/>
      <c r="E647" s="518" t="s">
        <v>469</v>
      </c>
      <c r="F647" s="464"/>
      <c r="G647" s="467"/>
      <c r="H647" s="224"/>
    </row>
    <row r="648" customFormat="false" ht="26.4" hidden="true" customHeight="false" outlineLevel="0" collapsed="false">
      <c r="A648" s="514"/>
      <c r="B648" s="462"/>
      <c r="C648" s="462"/>
      <c r="D648" s="463"/>
      <c r="E648" s="473" t="s">
        <v>474</v>
      </c>
      <c r="F648" s="464"/>
      <c r="G648" s="467"/>
    </row>
    <row r="649" customFormat="false" ht="26.4" hidden="true" customHeight="false" outlineLevel="0" collapsed="false">
      <c r="A649" s="514"/>
      <c r="B649" s="462"/>
      <c r="C649" s="462"/>
      <c r="D649" s="463"/>
      <c r="E649" s="473" t="s">
        <v>464</v>
      </c>
      <c r="F649" s="464"/>
      <c r="G649" s="467"/>
    </row>
    <row r="650" customFormat="false" ht="26.4" hidden="true" customHeight="false" outlineLevel="0" collapsed="false">
      <c r="A650" s="514"/>
      <c r="B650" s="462"/>
      <c r="C650" s="462"/>
      <c r="D650" s="463"/>
      <c r="E650" s="473" t="s">
        <v>474</v>
      </c>
      <c r="F650" s="464"/>
      <c r="G650" s="467"/>
    </row>
    <row r="651" customFormat="false" ht="26.4" hidden="true" customHeight="false" outlineLevel="0" collapsed="false">
      <c r="A651" s="514"/>
      <c r="B651" s="462"/>
      <c r="C651" s="462"/>
      <c r="D651" s="463"/>
      <c r="E651" s="473" t="s">
        <v>464</v>
      </c>
      <c r="F651" s="464"/>
      <c r="G651" s="467"/>
    </row>
    <row r="652" customFormat="false" ht="26.4" hidden="true" customHeight="false" outlineLevel="0" collapsed="false">
      <c r="A652" s="514"/>
      <c r="B652" s="462"/>
      <c r="C652" s="462"/>
      <c r="D652" s="463"/>
      <c r="E652" s="473" t="s">
        <v>474</v>
      </c>
      <c r="F652" s="464"/>
      <c r="G652" s="467"/>
    </row>
    <row r="653" customFormat="false" ht="26.4" hidden="true" customHeight="false" outlineLevel="0" collapsed="false">
      <c r="A653" s="514"/>
      <c r="B653" s="462"/>
      <c r="C653" s="462"/>
      <c r="D653" s="463"/>
      <c r="E653" s="473" t="s">
        <v>464</v>
      </c>
      <c r="F653" s="464"/>
      <c r="G653" s="467"/>
      <c r="H653" s="224"/>
    </row>
    <row r="654" customFormat="false" ht="26.4" hidden="true" customHeight="false" outlineLevel="0" collapsed="false">
      <c r="A654" s="514"/>
      <c r="B654" s="462"/>
      <c r="C654" s="462"/>
      <c r="D654" s="463"/>
      <c r="E654" s="473" t="s">
        <v>464</v>
      </c>
      <c r="F654" s="464"/>
      <c r="G654" s="467"/>
    </row>
    <row r="655" customFormat="false" ht="26.4" hidden="true" customHeight="false" outlineLevel="0" collapsed="false">
      <c r="A655" s="514"/>
      <c r="B655" s="462"/>
      <c r="C655" s="462"/>
      <c r="D655" s="463"/>
      <c r="E655" s="473" t="s">
        <v>466</v>
      </c>
      <c r="F655" s="464"/>
      <c r="G655" s="467"/>
    </row>
    <row r="656" customFormat="false" ht="26.4" hidden="true" customHeight="false" outlineLevel="0" collapsed="false">
      <c r="A656" s="514"/>
      <c r="B656" s="462"/>
      <c r="C656" s="462"/>
      <c r="D656" s="463"/>
      <c r="E656" s="473" t="s">
        <v>466</v>
      </c>
      <c r="F656" s="464"/>
      <c r="G656" s="467"/>
    </row>
    <row r="657" customFormat="false" ht="26.4" hidden="true" customHeight="false" outlineLevel="0" collapsed="false">
      <c r="A657" s="514"/>
      <c r="B657" s="462"/>
      <c r="C657" s="462"/>
      <c r="D657" s="463"/>
      <c r="E657" s="473" t="s">
        <v>464</v>
      </c>
      <c r="F657" s="464"/>
      <c r="G657" s="467"/>
    </row>
    <row r="658" customFormat="false" ht="26.25" hidden="true" customHeight="true" outlineLevel="0" collapsed="false">
      <c r="A658" s="514"/>
      <c r="B658" s="462"/>
      <c r="C658" s="462"/>
      <c r="D658" s="289"/>
      <c r="E658" s="466" t="s">
        <v>484</v>
      </c>
      <c r="F658" s="464"/>
      <c r="G658" s="467"/>
      <c r="H658" s="224"/>
    </row>
    <row r="659" customFormat="false" ht="13.2" hidden="true" customHeight="false" outlineLevel="0" collapsed="false">
      <c r="A659" s="514"/>
      <c r="B659" s="462"/>
      <c r="C659" s="462"/>
      <c r="D659" s="463"/>
      <c r="E659" s="473" t="s">
        <v>477</v>
      </c>
      <c r="F659" s="464"/>
      <c r="G659" s="467"/>
    </row>
    <row r="660" customFormat="false" ht="26.4" hidden="true" customHeight="false" outlineLevel="0" collapsed="false">
      <c r="A660" s="514"/>
      <c r="B660" s="462"/>
      <c r="C660" s="462"/>
      <c r="D660" s="463"/>
      <c r="E660" s="473" t="s">
        <v>466</v>
      </c>
      <c r="F660" s="464"/>
      <c r="G660" s="467"/>
    </row>
    <row r="661" customFormat="false" ht="13.2" hidden="true" customHeight="false" outlineLevel="0" collapsed="false">
      <c r="A661" s="514"/>
      <c r="B661" s="462"/>
      <c r="C661" s="462"/>
      <c r="D661" s="463"/>
      <c r="E661" s="462"/>
      <c r="F661" s="464"/>
      <c r="G661" s="467"/>
    </row>
    <row r="662" customFormat="false" ht="13.2" hidden="true" customHeight="false" outlineLevel="0" collapsed="false">
      <c r="A662" s="514"/>
      <c r="B662" s="462"/>
      <c r="C662" s="462"/>
      <c r="D662" s="463"/>
      <c r="E662" s="462"/>
      <c r="F662" s="464"/>
      <c r="G662" s="467"/>
    </row>
    <row r="663" customFormat="false" ht="13.2" hidden="true" customHeight="false" outlineLevel="0" collapsed="false">
      <c r="A663" s="514"/>
      <c r="B663" s="462"/>
      <c r="C663" s="462"/>
      <c r="D663" s="463"/>
      <c r="E663" s="462"/>
      <c r="F663" s="464"/>
      <c r="G663" s="467"/>
    </row>
    <row r="664" customFormat="false" ht="13.2" hidden="true" customHeight="false" outlineLevel="0" collapsed="false">
      <c r="A664" s="514"/>
      <c r="B664" s="462"/>
      <c r="C664" s="462"/>
      <c r="D664" s="463"/>
      <c r="E664" s="462"/>
      <c r="F664" s="464"/>
      <c r="G664" s="467"/>
    </row>
    <row r="665" customFormat="false" ht="13.2" hidden="true" customHeight="false" outlineLevel="0" collapsed="false">
      <c r="A665" s="514"/>
      <c r="B665" s="462"/>
      <c r="C665" s="462"/>
      <c r="D665" s="521"/>
      <c r="E665" s="462"/>
      <c r="F665" s="464"/>
      <c r="G665" s="467"/>
    </row>
    <row r="666" customFormat="false" ht="13.2" hidden="true" customHeight="false" outlineLevel="0" collapsed="false">
      <c r="A666" s="514"/>
      <c r="B666" s="462"/>
      <c r="C666" s="462"/>
      <c r="D666" s="463"/>
      <c r="E666" s="462"/>
      <c r="F666" s="464"/>
      <c r="G666" s="467"/>
    </row>
    <row r="667" customFormat="false" ht="13.2" hidden="true" customHeight="false" outlineLevel="0" collapsed="false">
      <c r="A667" s="514"/>
      <c r="B667" s="462"/>
      <c r="C667" s="462"/>
      <c r="D667" s="463"/>
      <c r="E667" s="462"/>
      <c r="F667" s="464"/>
      <c r="G667" s="467"/>
    </row>
    <row r="668" customFormat="false" ht="13.2" hidden="true" customHeight="false" outlineLevel="0" collapsed="false">
      <c r="A668" s="514"/>
      <c r="B668" s="462"/>
      <c r="C668" s="462"/>
      <c r="D668" s="463"/>
      <c r="E668" s="462"/>
      <c r="F668" s="464"/>
      <c r="G668" s="467"/>
    </row>
    <row r="669" customFormat="false" ht="13.2" hidden="true" customHeight="false" outlineLevel="0" collapsed="false">
      <c r="A669" s="514"/>
      <c r="B669" s="462"/>
      <c r="C669" s="462"/>
      <c r="D669" s="463"/>
      <c r="E669" s="462"/>
      <c r="F669" s="464"/>
      <c r="G669" s="467"/>
    </row>
    <row r="670" customFormat="false" ht="13.2" hidden="true" customHeight="false" outlineLevel="0" collapsed="false">
      <c r="A670" s="514"/>
      <c r="B670" s="462"/>
      <c r="C670" s="462"/>
      <c r="D670" s="463"/>
      <c r="E670" s="462"/>
      <c r="F670" s="464"/>
      <c r="G670" s="467"/>
    </row>
    <row r="671" customFormat="false" ht="13.2" hidden="true" customHeight="false" outlineLevel="0" collapsed="false">
      <c r="A671" s="514"/>
      <c r="B671" s="462"/>
      <c r="C671" s="462"/>
      <c r="D671" s="463"/>
      <c r="E671" s="462"/>
      <c r="F671" s="464"/>
      <c r="G671" s="467"/>
    </row>
    <row r="672" customFormat="false" ht="13.2" hidden="true" customHeight="false" outlineLevel="0" collapsed="false">
      <c r="A672" s="514"/>
      <c r="B672" s="462"/>
      <c r="C672" s="462"/>
      <c r="D672" s="463"/>
      <c r="E672" s="462"/>
      <c r="F672" s="464"/>
      <c r="G672" s="467"/>
    </row>
    <row r="673" customFormat="false" ht="13.2" hidden="true" customHeight="false" outlineLevel="0" collapsed="false">
      <c r="A673" s="514"/>
      <c r="B673" s="462"/>
      <c r="C673" s="462"/>
      <c r="D673" s="463"/>
      <c r="E673" s="462"/>
      <c r="F673" s="464"/>
      <c r="G673" s="467"/>
    </row>
    <row r="674" customFormat="false" ht="13.2" hidden="true" customHeight="false" outlineLevel="0" collapsed="false">
      <c r="A674" s="514"/>
      <c r="B674" s="462"/>
      <c r="C674" s="462"/>
      <c r="D674" s="463"/>
      <c r="E674" s="462"/>
      <c r="F674" s="464"/>
      <c r="G674" s="467"/>
    </row>
    <row r="675" customFormat="false" ht="13.2" hidden="true" customHeight="false" outlineLevel="0" collapsed="false">
      <c r="A675" s="514"/>
      <c r="B675" s="462"/>
      <c r="C675" s="462"/>
      <c r="D675" s="463"/>
      <c r="E675" s="462"/>
      <c r="F675" s="464"/>
      <c r="G675" s="467"/>
    </row>
    <row r="676" customFormat="false" ht="13.2" hidden="true" customHeight="false" outlineLevel="0" collapsed="false">
      <c r="A676" s="514"/>
      <c r="B676" s="462"/>
      <c r="C676" s="462"/>
      <c r="D676" s="463"/>
      <c r="E676" s="462"/>
      <c r="F676" s="464"/>
      <c r="G676" s="467"/>
    </row>
    <row r="677" customFormat="false" ht="13.2" hidden="true" customHeight="false" outlineLevel="0" collapsed="false">
      <c r="A677" s="514"/>
      <c r="B677" s="462"/>
      <c r="C677" s="462"/>
      <c r="D677" s="463"/>
      <c r="E677" s="462"/>
      <c r="F677" s="464"/>
      <c r="G677" s="467"/>
    </row>
    <row r="678" customFormat="false" ht="13.2" hidden="true" customHeight="false" outlineLevel="0" collapsed="false">
      <c r="A678" s="514"/>
      <c r="B678" s="462"/>
      <c r="C678" s="462"/>
      <c r="D678" s="463"/>
      <c r="E678" s="462"/>
      <c r="F678" s="464"/>
      <c r="G678" s="467"/>
    </row>
    <row r="679" customFormat="false" ht="13.2" hidden="true" customHeight="false" outlineLevel="0" collapsed="false">
      <c r="A679" s="514"/>
      <c r="B679" s="462"/>
      <c r="C679" s="462"/>
      <c r="D679" s="463"/>
      <c r="E679" s="462"/>
      <c r="F679" s="464"/>
      <c r="G679" s="467"/>
    </row>
    <row r="680" customFormat="false" ht="13.2" hidden="true" customHeight="false" outlineLevel="0" collapsed="false">
      <c r="A680" s="514"/>
      <c r="B680" s="462"/>
      <c r="C680" s="462"/>
      <c r="D680" s="463"/>
      <c r="E680" s="462"/>
      <c r="F680" s="464"/>
      <c r="G680" s="467"/>
    </row>
    <row r="681" customFormat="false" ht="13.2" hidden="true" customHeight="false" outlineLevel="0" collapsed="false">
      <c r="A681" s="514"/>
      <c r="B681" s="462"/>
      <c r="C681" s="462"/>
      <c r="D681" s="463"/>
      <c r="E681" s="462"/>
      <c r="F681" s="464"/>
      <c r="G681" s="467"/>
    </row>
    <row r="682" customFormat="false" ht="13.2" hidden="true" customHeight="false" outlineLevel="0" collapsed="false">
      <c r="A682" s="514"/>
      <c r="B682" s="462"/>
      <c r="C682" s="462"/>
      <c r="D682" s="463"/>
      <c r="E682" s="462"/>
      <c r="F682" s="464"/>
      <c r="G682" s="467"/>
    </row>
    <row r="683" customFormat="false" ht="13.2" hidden="true" customHeight="false" outlineLevel="0" collapsed="false">
      <c r="A683" s="514"/>
      <c r="B683" s="462"/>
      <c r="C683" s="462"/>
      <c r="D683" s="463"/>
      <c r="E683" s="462"/>
      <c r="F683" s="464"/>
      <c r="G683" s="467"/>
    </row>
    <row r="684" customFormat="false" ht="13.2" hidden="true" customHeight="false" outlineLevel="0" collapsed="false">
      <c r="A684" s="514"/>
      <c r="B684" s="462"/>
      <c r="C684" s="462"/>
      <c r="D684" s="463"/>
      <c r="E684" s="462"/>
      <c r="F684" s="464"/>
      <c r="G684" s="467"/>
    </row>
    <row r="685" customFormat="false" ht="13.2" hidden="true" customHeight="false" outlineLevel="0" collapsed="false">
      <c r="A685" s="514"/>
      <c r="B685" s="462"/>
      <c r="C685" s="462"/>
      <c r="D685" s="463"/>
      <c r="E685" s="462"/>
      <c r="F685" s="464"/>
      <c r="G685" s="467"/>
    </row>
    <row r="686" customFormat="false" ht="13.2" hidden="true" customHeight="false" outlineLevel="0" collapsed="false">
      <c r="A686" s="514"/>
      <c r="B686" s="462"/>
      <c r="C686" s="462"/>
      <c r="D686" s="463"/>
      <c r="E686" s="462"/>
      <c r="F686" s="464"/>
      <c r="G686" s="467"/>
    </row>
    <row r="687" customFormat="false" ht="13.2" hidden="true" customHeight="false" outlineLevel="0" collapsed="false">
      <c r="A687" s="514"/>
      <c r="B687" s="462"/>
      <c r="C687" s="462"/>
      <c r="D687" s="463"/>
      <c r="E687" s="462"/>
      <c r="F687" s="464"/>
      <c r="G687" s="467"/>
    </row>
    <row r="688" customFormat="false" ht="13.2" hidden="true" customHeight="false" outlineLevel="0" collapsed="false">
      <c r="A688" s="514"/>
      <c r="B688" s="462"/>
      <c r="C688" s="462"/>
      <c r="D688" s="463"/>
      <c r="E688" s="462"/>
      <c r="F688" s="464"/>
      <c r="G688" s="467"/>
    </row>
    <row r="689" customFormat="false" ht="13.2" hidden="true" customHeight="false" outlineLevel="0" collapsed="false">
      <c r="A689" s="514"/>
      <c r="B689" s="462"/>
      <c r="C689" s="462"/>
      <c r="D689" s="463"/>
      <c r="E689" s="462"/>
      <c r="F689" s="464"/>
      <c r="G689" s="467"/>
    </row>
    <row r="690" customFormat="false" ht="13.2" hidden="true" customHeight="false" outlineLevel="0" collapsed="false">
      <c r="A690" s="514"/>
      <c r="B690" s="462"/>
      <c r="C690" s="462"/>
      <c r="D690" s="521"/>
      <c r="E690" s="462"/>
      <c r="F690" s="464"/>
      <c r="G690" s="467"/>
    </row>
    <row r="691" customFormat="false" ht="13.2" hidden="true" customHeight="false" outlineLevel="0" collapsed="false">
      <c r="A691" s="514"/>
      <c r="B691" s="462"/>
      <c r="C691" s="462"/>
      <c r="D691" s="463"/>
      <c r="E691" s="522"/>
      <c r="F691" s="464"/>
      <c r="G691" s="467"/>
    </row>
    <row r="692" customFormat="false" ht="13.2" hidden="true" customHeight="false" outlineLevel="0" collapsed="false">
      <c r="A692" s="514"/>
      <c r="B692" s="462"/>
      <c r="C692" s="462"/>
      <c r="D692" s="463"/>
      <c r="E692" s="522"/>
      <c r="F692" s="464"/>
      <c r="G692" s="467"/>
    </row>
    <row r="693" customFormat="false" ht="13.2" hidden="true" customHeight="false" outlineLevel="0" collapsed="false">
      <c r="A693" s="514"/>
      <c r="B693" s="462"/>
      <c r="C693" s="462"/>
      <c r="D693" s="463"/>
      <c r="E693" s="522"/>
      <c r="F693" s="464"/>
      <c r="G693" s="467"/>
    </row>
    <row r="694" customFormat="false" ht="13.2" hidden="true" customHeight="false" outlineLevel="0" collapsed="false">
      <c r="A694" s="514"/>
      <c r="B694" s="462"/>
      <c r="C694" s="462"/>
      <c r="D694" s="463"/>
      <c r="E694" s="522"/>
      <c r="F694" s="464"/>
      <c r="G694" s="467"/>
    </row>
    <row r="695" customFormat="false" ht="13.2" hidden="true" customHeight="false" outlineLevel="0" collapsed="false">
      <c r="A695" s="514"/>
      <c r="B695" s="462"/>
      <c r="C695" s="462"/>
      <c r="D695" s="463"/>
      <c r="E695" s="462"/>
      <c r="F695" s="464"/>
      <c r="G695" s="467"/>
    </row>
    <row r="696" customFormat="false" ht="13.2" hidden="true" customHeight="false" outlineLevel="0" collapsed="false">
      <c r="A696" s="514"/>
      <c r="B696" s="462"/>
      <c r="C696" s="462"/>
      <c r="D696" s="463"/>
      <c r="E696" s="462"/>
      <c r="F696" s="464"/>
      <c r="G696" s="467"/>
    </row>
    <row r="697" customFormat="false" ht="13.2" hidden="true" customHeight="false" outlineLevel="0" collapsed="false">
      <c r="A697" s="514"/>
      <c r="B697" s="462"/>
      <c r="C697" s="462"/>
      <c r="D697" s="463"/>
      <c r="E697" s="462"/>
      <c r="F697" s="464"/>
      <c r="G697" s="467"/>
    </row>
    <row r="698" customFormat="false" ht="13.2" hidden="true" customHeight="false" outlineLevel="0" collapsed="false">
      <c r="A698" s="514"/>
      <c r="B698" s="462"/>
      <c r="C698" s="462"/>
      <c r="D698" s="463"/>
      <c r="E698" s="462"/>
      <c r="F698" s="464"/>
      <c r="G698" s="467"/>
    </row>
    <row r="699" customFormat="false" ht="13.2" hidden="true" customHeight="false" outlineLevel="0" collapsed="false">
      <c r="A699" s="514"/>
      <c r="B699" s="462"/>
      <c r="C699" s="462"/>
      <c r="D699" s="463"/>
      <c r="E699" s="462"/>
      <c r="F699" s="464"/>
      <c r="G699" s="467"/>
    </row>
    <row r="700" customFormat="false" ht="13.2" hidden="true" customHeight="false" outlineLevel="0" collapsed="false">
      <c r="A700" s="514"/>
      <c r="B700" s="462"/>
      <c r="C700" s="462"/>
      <c r="D700" s="463"/>
      <c r="E700" s="462"/>
      <c r="F700" s="464"/>
      <c r="G700" s="467"/>
    </row>
    <row r="701" customFormat="false" ht="13.2" hidden="true" customHeight="false" outlineLevel="0" collapsed="false">
      <c r="A701" s="514"/>
      <c r="B701" s="462"/>
      <c r="C701" s="462"/>
      <c r="D701" s="463"/>
      <c r="E701" s="462"/>
      <c r="F701" s="464"/>
      <c r="G701" s="467"/>
    </row>
    <row r="702" customFormat="false" ht="13.2" hidden="true" customHeight="false" outlineLevel="0" collapsed="false">
      <c r="A702" s="514"/>
      <c r="B702" s="462"/>
      <c r="C702" s="462"/>
      <c r="D702" s="463"/>
      <c r="E702" s="462"/>
      <c r="F702" s="464"/>
      <c r="G702" s="467"/>
    </row>
    <row r="703" customFormat="false" ht="13.2" hidden="true" customHeight="false" outlineLevel="0" collapsed="false">
      <c r="A703" s="514"/>
      <c r="B703" s="462"/>
      <c r="C703" s="462"/>
      <c r="D703" s="463"/>
      <c r="E703" s="462"/>
      <c r="F703" s="464"/>
      <c r="G703" s="467"/>
    </row>
    <row r="704" customFormat="false" ht="13.2" hidden="true" customHeight="false" outlineLevel="0" collapsed="false">
      <c r="A704" s="514"/>
      <c r="B704" s="462"/>
      <c r="C704" s="462"/>
      <c r="D704" s="463"/>
      <c r="E704" s="462"/>
      <c r="F704" s="464"/>
      <c r="G704" s="467"/>
    </row>
    <row r="705" customFormat="false" ht="13.2" hidden="true" customHeight="false" outlineLevel="0" collapsed="false">
      <c r="A705" s="514"/>
      <c r="B705" s="462"/>
      <c r="C705" s="462"/>
      <c r="D705" s="463"/>
      <c r="E705" s="462"/>
      <c r="F705" s="464"/>
      <c r="G705" s="467"/>
    </row>
    <row r="706" customFormat="false" ht="13.2" hidden="true" customHeight="false" outlineLevel="0" collapsed="false">
      <c r="A706" s="514"/>
      <c r="B706" s="462"/>
      <c r="C706" s="462"/>
      <c r="D706" s="463"/>
      <c r="E706" s="462"/>
      <c r="F706" s="464"/>
      <c r="G706" s="467"/>
    </row>
    <row r="707" customFormat="false" ht="13.2" hidden="true" customHeight="false" outlineLevel="0" collapsed="false">
      <c r="A707" s="514"/>
      <c r="B707" s="462"/>
      <c r="C707" s="462"/>
      <c r="D707" s="463"/>
      <c r="E707" s="462"/>
      <c r="F707" s="464"/>
      <c r="G707" s="467"/>
    </row>
    <row r="708" customFormat="false" ht="13.2" hidden="true" customHeight="false" outlineLevel="0" collapsed="false">
      <c r="A708" s="514"/>
      <c r="B708" s="462"/>
      <c r="C708" s="462"/>
      <c r="D708" s="463"/>
      <c r="E708" s="462"/>
      <c r="F708" s="464"/>
      <c r="G708" s="467"/>
    </row>
    <row r="709" customFormat="false" ht="13.2" hidden="true" customHeight="false" outlineLevel="0" collapsed="false">
      <c r="A709" s="514"/>
      <c r="B709" s="462"/>
      <c r="C709" s="462"/>
      <c r="D709" s="463"/>
      <c r="E709" s="462"/>
      <c r="F709" s="464"/>
      <c r="G709" s="467"/>
    </row>
    <row r="710" customFormat="false" ht="13.2" hidden="true" customHeight="false" outlineLevel="0" collapsed="false">
      <c r="A710" s="514"/>
      <c r="B710" s="462"/>
      <c r="C710" s="462"/>
      <c r="D710" s="463"/>
      <c r="E710" s="462"/>
      <c r="F710" s="464"/>
      <c r="G710" s="467"/>
    </row>
    <row r="711" customFormat="false" ht="13.2" hidden="true" customHeight="false" outlineLevel="0" collapsed="false">
      <c r="A711" s="514"/>
      <c r="B711" s="462"/>
      <c r="C711" s="462"/>
      <c r="D711" s="463"/>
      <c r="E711" s="462"/>
      <c r="F711" s="464"/>
      <c r="G711" s="467"/>
    </row>
    <row r="712" customFormat="false" ht="13.2" hidden="true" customHeight="false" outlineLevel="0" collapsed="false">
      <c r="A712" s="514"/>
      <c r="B712" s="462"/>
      <c r="C712" s="462"/>
      <c r="D712" s="463"/>
      <c r="E712" s="462"/>
      <c r="F712" s="464"/>
      <c r="G712" s="467"/>
    </row>
    <row r="713" customFormat="false" ht="13.2" hidden="true" customHeight="false" outlineLevel="0" collapsed="false">
      <c r="A713" s="514"/>
      <c r="B713" s="462"/>
      <c r="C713" s="462"/>
      <c r="D713" s="463"/>
      <c r="E713" s="462"/>
      <c r="F713" s="464"/>
      <c r="G713" s="467"/>
    </row>
    <row r="714" customFormat="false" ht="13.2" hidden="true" customHeight="false" outlineLevel="0" collapsed="false">
      <c r="A714" s="514"/>
      <c r="B714" s="462"/>
      <c r="C714" s="462"/>
      <c r="D714" s="463"/>
      <c r="E714" s="462"/>
      <c r="F714" s="464"/>
      <c r="G714" s="467"/>
    </row>
    <row r="715" customFormat="false" ht="13.2" hidden="true" customHeight="false" outlineLevel="0" collapsed="false">
      <c r="A715" s="514"/>
      <c r="B715" s="462"/>
      <c r="C715" s="462"/>
      <c r="D715" s="463"/>
      <c r="E715" s="462"/>
      <c r="F715" s="464"/>
      <c r="G715" s="467"/>
    </row>
    <row r="716" customFormat="false" ht="13.2" hidden="true" customHeight="false" outlineLevel="0" collapsed="false">
      <c r="A716" s="514"/>
      <c r="B716" s="462"/>
      <c r="C716" s="462"/>
      <c r="D716" s="463"/>
      <c r="E716" s="462"/>
      <c r="F716" s="464"/>
      <c r="G716" s="467"/>
    </row>
    <row r="717" customFormat="false" ht="13.2" hidden="true" customHeight="false" outlineLevel="0" collapsed="false">
      <c r="A717" s="514"/>
      <c r="B717" s="462"/>
      <c r="C717" s="462"/>
      <c r="D717" s="463"/>
      <c r="E717" s="462"/>
      <c r="F717" s="464"/>
      <c r="G717" s="467"/>
    </row>
    <row r="718" customFormat="false" ht="13.2" hidden="true" customHeight="false" outlineLevel="0" collapsed="false">
      <c r="A718" s="514"/>
      <c r="B718" s="462"/>
      <c r="C718" s="462"/>
      <c r="D718" s="463"/>
      <c r="E718" s="462"/>
      <c r="F718" s="464"/>
      <c r="G718" s="467"/>
    </row>
    <row r="719" customFormat="false" ht="13.2" hidden="true" customHeight="false" outlineLevel="0" collapsed="false">
      <c r="A719" s="514"/>
      <c r="B719" s="462"/>
      <c r="C719" s="462"/>
      <c r="D719" s="463"/>
      <c r="E719" s="462"/>
      <c r="F719" s="464"/>
      <c r="G719" s="467"/>
    </row>
    <row r="720" customFormat="false" ht="13.2" hidden="true" customHeight="false" outlineLevel="0" collapsed="false">
      <c r="A720" s="514"/>
      <c r="B720" s="462"/>
      <c r="C720" s="462"/>
      <c r="D720" s="463"/>
      <c r="E720" s="462"/>
      <c r="F720" s="464"/>
      <c r="G720" s="467"/>
    </row>
    <row r="721" customFormat="false" ht="13.2" hidden="true" customHeight="false" outlineLevel="0" collapsed="false">
      <c r="A721" s="514"/>
      <c r="B721" s="462"/>
      <c r="C721" s="462"/>
      <c r="D721" s="521"/>
      <c r="E721" s="462"/>
      <c r="F721" s="464"/>
      <c r="G721" s="467"/>
    </row>
    <row r="722" customFormat="false" ht="13.2" hidden="true" customHeight="false" outlineLevel="0" collapsed="false">
      <c r="A722" s="514"/>
      <c r="B722" s="462"/>
      <c r="C722" s="462"/>
      <c r="D722" s="463"/>
      <c r="E722" s="462"/>
      <c r="F722" s="464"/>
      <c r="G722" s="467"/>
    </row>
    <row r="723" customFormat="false" ht="13.2" hidden="true" customHeight="false" outlineLevel="0" collapsed="false">
      <c r="A723" s="514"/>
      <c r="B723" s="462"/>
      <c r="C723" s="462"/>
      <c r="D723" s="463"/>
      <c r="E723" s="462"/>
      <c r="F723" s="464"/>
      <c r="G723" s="467"/>
    </row>
    <row r="724" customFormat="false" ht="13.2" hidden="true" customHeight="false" outlineLevel="0" collapsed="false">
      <c r="A724" s="514"/>
      <c r="B724" s="462"/>
      <c r="C724" s="462"/>
      <c r="D724" s="463"/>
      <c r="E724" s="462"/>
      <c r="F724" s="464"/>
      <c r="G724" s="467"/>
    </row>
    <row r="725" customFormat="false" ht="13.2" hidden="true" customHeight="false" outlineLevel="0" collapsed="false">
      <c r="A725" s="514"/>
      <c r="B725" s="462"/>
      <c r="C725" s="462"/>
      <c r="D725" s="463"/>
      <c r="E725" s="462"/>
      <c r="F725" s="464"/>
      <c r="G725" s="467"/>
    </row>
    <row r="726" customFormat="false" ht="13.2" hidden="true" customHeight="false" outlineLevel="0" collapsed="false">
      <c r="A726" s="514"/>
      <c r="B726" s="462"/>
      <c r="C726" s="462"/>
      <c r="D726" s="463"/>
      <c r="E726" s="462"/>
      <c r="F726" s="464"/>
      <c r="G726" s="467"/>
    </row>
    <row r="727" customFormat="false" ht="13.2" hidden="true" customHeight="false" outlineLevel="0" collapsed="false">
      <c r="A727" s="514"/>
      <c r="B727" s="462"/>
      <c r="C727" s="462"/>
      <c r="D727" s="463"/>
      <c r="E727" s="462"/>
      <c r="F727" s="464"/>
      <c r="G727" s="467"/>
    </row>
    <row r="728" customFormat="false" ht="13.2" hidden="true" customHeight="false" outlineLevel="0" collapsed="false">
      <c r="A728" s="514"/>
      <c r="B728" s="462"/>
      <c r="C728" s="462"/>
      <c r="D728" s="463"/>
      <c r="E728" s="462"/>
      <c r="F728" s="464"/>
      <c r="G728" s="467"/>
    </row>
    <row r="729" customFormat="false" ht="13.2" hidden="true" customHeight="false" outlineLevel="0" collapsed="false">
      <c r="A729" s="514"/>
      <c r="B729" s="462"/>
      <c r="C729" s="462"/>
      <c r="D729" s="463"/>
      <c r="E729" s="462"/>
      <c r="F729" s="464"/>
      <c r="G729" s="467"/>
    </row>
    <row r="730" customFormat="false" ht="13.2" hidden="true" customHeight="false" outlineLevel="0" collapsed="false">
      <c r="A730" s="514"/>
      <c r="B730" s="462"/>
      <c r="C730" s="462"/>
      <c r="D730" s="463"/>
      <c r="E730" s="462"/>
      <c r="F730" s="464"/>
      <c r="G730" s="467"/>
    </row>
    <row r="731" customFormat="false" ht="13.2" hidden="true" customHeight="false" outlineLevel="0" collapsed="false">
      <c r="A731" s="514"/>
      <c r="B731" s="462"/>
      <c r="C731" s="462"/>
      <c r="D731" s="463"/>
      <c r="E731" s="462"/>
      <c r="F731" s="464"/>
      <c r="G731" s="467"/>
    </row>
    <row r="732" customFormat="false" ht="13.2" hidden="true" customHeight="false" outlineLevel="0" collapsed="false">
      <c r="A732" s="514"/>
      <c r="B732" s="462"/>
      <c r="C732" s="462"/>
      <c r="D732" s="463"/>
      <c r="E732" s="462"/>
      <c r="F732" s="464"/>
      <c r="G732" s="467"/>
    </row>
    <row r="733" customFormat="false" ht="13.2" hidden="true" customHeight="false" outlineLevel="0" collapsed="false">
      <c r="A733" s="514"/>
      <c r="B733" s="462"/>
      <c r="C733" s="462"/>
      <c r="D733" s="463"/>
      <c r="E733" s="462"/>
      <c r="F733" s="464"/>
      <c r="G733" s="467"/>
    </row>
    <row r="734" customFormat="false" ht="13.2" hidden="true" customHeight="false" outlineLevel="0" collapsed="false">
      <c r="A734" s="514"/>
      <c r="B734" s="462"/>
      <c r="C734" s="462"/>
      <c r="D734" s="463"/>
      <c r="E734" s="462"/>
      <c r="F734" s="464"/>
      <c r="G734" s="467"/>
    </row>
    <row r="735" customFormat="false" ht="13.2" hidden="true" customHeight="false" outlineLevel="0" collapsed="false">
      <c r="A735" s="514"/>
      <c r="B735" s="462"/>
      <c r="C735" s="462"/>
      <c r="D735" s="521"/>
      <c r="E735" s="462"/>
      <c r="F735" s="464"/>
      <c r="G735" s="467"/>
    </row>
    <row r="736" customFormat="false" ht="13.2" hidden="true" customHeight="false" outlineLevel="0" collapsed="false">
      <c r="A736" s="514"/>
      <c r="B736" s="462"/>
      <c r="C736" s="462"/>
      <c r="D736" s="463"/>
      <c r="E736" s="462"/>
      <c r="F736" s="464"/>
      <c r="G736" s="467"/>
    </row>
    <row r="737" customFormat="false" ht="13.2" hidden="true" customHeight="false" outlineLevel="0" collapsed="false">
      <c r="A737" s="514"/>
      <c r="B737" s="462"/>
      <c r="C737" s="462"/>
      <c r="D737" s="463"/>
      <c r="E737" s="462"/>
      <c r="F737" s="464"/>
      <c r="G737" s="467"/>
    </row>
    <row r="738" customFormat="false" ht="13.2" hidden="true" customHeight="false" outlineLevel="0" collapsed="false">
      <c r="A738" s="514"/>
      <c r="B738" s="462"/>
      <c r="C738" s="462"/>
      <c r="D738" s="463"/>
      <c r="E738" s="462"/>
      <c r="F738" s="464"/>
      <c r="G738" s="467"/>
    </row>
    <row r="739" customFormat="false" ht="13.2" hidden="true" customHeight="false" outlineLevel="0" collapsed="false">
      <c r="A739" s="514"/>
      <c r="B739" s="462"/>
      <c r="C739" s="462"/>
      <c r="D739" s="463"/>
      <c r="E739" s="462"/>
      <c r="F739" s="464"/>
      <c r="G739" s="467"/>
    </row>
    <row r="740" customFormat="false" ht="13.2" hidden="true" customHeight="false" outlineLevel="0" collapsed="false">
      <c r="A740" s="514"/>
      <c r="B740" s="462"/>
      <c r="C740" s="462"/>
      <c r="D740" s="463"/>
      <c r="E740" s="462"/>
      <c r="F740" s="464"/>
      <c r="G740" s="467"/>
    </row>
    <row r="741" customFormat="false" ht="13.2" hidden="true" customHeight="false" outlineLevel="0" collapsed="false">
      <c r="A741" s="514"/>
      <c r="B741" s="462"/>
      <c r="C741" s="462"/>
      <c r="D741" s="463"/>
      <c r="E741" s="462"/>
      <c r="F741" s="464"/>
      <c r="G741" s="467"/>
    </row>
    <row r="742" customFormat="false" ht="13.2" hidden="true" customHeight="false" outlineLevel="0" collapsed="false">
      <c r="A742" s="514"/>
      <c r="B742" s="462"/>
      <c r="C742" s="462"/>
      <c r="D742" s="463"/>
      <c r="E742" s="462"/>
      <c r="F742" s="464"/>
      <c r="G742" s="467"/>
    </row>
    <row r="743" customFormat="false" ht="13.2" hidden="true" customHeight="false" outlineLevel="0" collapsed="false">
      <c r="A743" s="514"/>
      <c r="B743" s="462"/>
      <c r="C743" s="462"/>
      <c r="D743" s="463"/>
      <c r="E743" s="462"/>
      <c r="F743" s="464"/>
      <c r="G743" s="467"/>
    </row>
    <row r="744" customFormat="false" ht="13.2" hidden="true" customHeight="false" outlineLevel="0" collapsed="false">
      <c r="A744" s="514"/>
      <c r="B744" s="462"/>
      <c r="C744" s="462"/>
      <c r="D744" s="463"/>
      <c r="E744" s="462"/>
      <c r="F744" s="464"/>
      <c r="G744" s="467"/>
    </row>
    <row r="745" customFormat="false" ht="13.2" hidden="true" customHeight="false" outlineLevel="0" collapsed="false">
      <c r="A745" s="514"/>
      <c r="B745" s="462"/>
      <c r="C745" s="462"/>
      <c r="D745" s="463"/>
      <c r="E745" s="462"/>
      <c r="F745" s="464"/>
      <c r="G745" s="467"/>
    </row>
    <row r="746" customFormat="false" ht="13.2" hidden="true" customHeight="false" outlineLevel="0" collapsed="false">
      <c r="A746" s="514"/>
      <c r="B746" s="462"/>
      <c r="C746" s="462"/>
      <c r="D746" s="463"/>
      <c r="E746" s="462"/>
      <c r="F746" s="464"/>
      <c r="G746" s="467"/>
    </row>
    <row r="747" customFormat="false" ht="13.2" hidden="true" customHeight="false" outlineLevel="0" collapsed="false">
      <c r="A747" s="514"/>
      <c r="B747" s="462"/>
      <c r="C747" s="462"/>
      <c r="D747" s="463"/>
      <c r="E747" s="462"/>
      <c r="F747" s="464"/>
      <c r="G747" s="467"/>
    </row>
    <row r="748" customFormat="false" ht="13.2" hidden="true" customHeight="false" outlineLevel="0" collapsed="false">
      <c r="A748" s="514"/>
      <c r="B748" s="462"/>
      <c r="C748" s="462"/>
      <c r="D748" s="521"/>
      <c r="E748" s="462"/>
      <c r="F748" s="464"/>
      <c r="G748" s="467"/>
    </row>
    <row r="749" customFormat="false" ht="13.2" hidden="true" customHeight="false" outlineLevel="0" collapsed="false">
      <c r="A749" s="514"/>
      <c r="B749" s="462"/>
      <c r="C749" s="462"/>
      <c r="D749" s="463"/>
      <c r="E749" s="462"/>
      <c r="F749" s="464"/>
      <c r="G749" s="467"/>
    </row>
    <row r="750" customFormat="false" ht="13.2" hidden="true" customHeight="false" outlineLevel="0" collapsed="false">
      <c r="A750" s="514"/>
      <c r="B750" s="462"/>
      <c r="C750" s="462"/>
      <c r="D750" s="463"/>
      <c r="E750" s="462"/>
      <c r="F750" s="464"/>
      <c r="G750" s="467"/>
    </row>
    <row r="751" customFormat="false" ht="13.2" hidden="true" customHeight="false" outlineLevel="0" collapsed="false">
      <c r="A751" s="514"/>
      <c r="B751" s="462"/>
      <c r="C751" s="462"/>
      <c r="D751" s="463"/>
      <c r="E751" s="462"/>
      <c r="F751" s="464"/>
      <c r="G751" s="467"/>
    </row>
    <row r="752" customFormat="false" ht="13.2" hidden="true" customHeight="false" outlineLevel="0" collapsed="false">
      <c r="A752" s="514"/>
      <c r="B752" s="462"/>
      <c r="C752" s="462"/>
      <c r="D752" s="463"/>
      <c r="E752" s="462"/>
      <c r="F752" s="464"/>
      <c r="G752" s="467"/>
    </row>
    <row r="753" customFormat="false" ht="13.2" hidden="true" customHeight="false" outlineLevel="0" collapsed="false">
      <c r="A753" s="514"/>
      <c r="B753" s="462"/>
      <c r="C753" s="462"/>
      <c r="D753" s="463"/>
      <c r="E753" s="462"/>
      <c r="F753" s="464"/>
      <c r="G753" s="467"/>
    </row>
    <row r="754" customFormat="false" ht="13.2" hidden="true" customHeight="false" outlineLevel="0" collapsed="false">
      <c r="A754" s="514"/>
      <c r="B754" s="462"/>
      <c r="C754" s="462"/>
      <c r="D754" s="463"/>
      <c r="E754" s="462"/>
      <c r="F754" s="464"/>
      <c r="G754" s="467"/>
    </row>
    <row r="755" customFormat="false" ht="13.2" hidden="true" customHeight="false" outlineLevel="0" collapsed="false">
      <c r="A755" s="514"/>
      <c r="B755" s="462"/>
      <c r="C755" s="462"/>
      <c r="D755" s="463"/>
      <c r="E755" s="462"/>
      <c r="F755" s="464"/>
      <c r="G755" s="467"/>
    </row>
    <row r="756" customFormat="false" ht="13.2" hidden="true" customHeight="false" outlineLevel="0" collapsed="false">
      <c r="A756" s="514"/>
      <c r="B756" s="462"/>
      <c r="C756" s="462"/>
      <c r="D756" s="463"/>
      <c r="E756" s="462"/>
      <c r="F756" s="464"/>
      <c r="G756" s="467"/>
    </row>
    <row r="757" customFormat="false" ht="13.2" hidden="true" customHeight="false" outlineLevel="0" collapsed="false">
      <c r="A757" s="514"/>
      <c r="B757" s="462"/>
      <c r="C757" s="462"/>
      <c r="D757" s="463"/>
      <c r="E757" s="462"/>
      <c r="F757" s="464"/>
      <c r="G757" s="467"/>
    </row>
    <row r="758" customFormat="false" ht="13.2" hidden="true" customHeight="false" outlineLevel="0" collapsed="false">
      <c r="A758" s="514"/>
      <c r="B758" s="462"/>
      <c r="C758" s="462"/>
      <c r="D758" s="463"/>
      <c r="E758" s="462"/>
      <c r="F758" s="464"/>
      <c r="G758" s="467"/>
    </row>
    <row r="759" customFormat="false" ht="13.2" hidden="true" customHeight="false" outlineLevel="0" collapsed="false">
      <c r="A759" s="514"/>
      <c r="B759" s="462"/>
      <c r="C759" s="462"/>
      <c r="D759" s="521"/>
      <c r="E759" s="462"/>
      <c r="F759" s="464"/>
      <c r="G759" s="467"/>
    </row>
    <row r="760" customFormat="false" ht="13.2" hidden="true" customHeight="false" outlineLevel="0" collapsed="false">
      <c r="A760" s="514"/>
      <c r="B760" s="462"/>
      <c r="C760" s="462"/>
      <c r="D760" s="463"/>
      <c r="E760" s="462"/>
      <c r="F760" s="464"/>
      <c r="G760" s="467"/>
    </row>
    <row r="761" customFormat="false" ht="13.2" hidden="true" customHeight="false" outlineLevel="0" collapsed="false">
      <c r="A761" s="514"/>
      <c r="B761" s="462"/>
      <c r="C761" s="462"/>
      <c r="D761" s="463"/>
      <c r="E761" s="462"/>
      <c r="F761" s="464"/>
      <c r="G761" s="467"/>
    </row>
    <row r="762" customFormat="false" ht="13.2" hidden="true" customHeight="false" outlineLevel="0" collapsed="false">
      <c r="A762" s="514"/>
      <c r="B762" s="462"/>
      <c r="C762" s="462"/>
      <c r="D762" s="463"/>
      <c r="E762" s="462"/>
      <c r="F762" s="464"/>
      <c r="G762" s="467"/>
    </row>
    <row r="763" customFormat="false" ht="13.2" hidden="true" customHeight="false" outlineLevel="0" collapsed="false">
      <c r="A763" s="514"/>
      <c r="B763" s="462"/>
      <c r="C763" s="462"/>
      <c r="D763" s="463"/>
      <c r="E763" s="462"/>
      <c r="F763" s="464"/>
      <c r="G763" s="467"/>
    </row>
    <row r="764" customFormat="false" ht="13.2" hidden="true" customHeight="false" outlineLevel="0" collapsed="false">
      <c r="A764" s="514"/>
      <c r="B764" s="462"/>
      <c r="C764" s="462"/>
      <c r="D764" s="463"/>
      <c r="E764" s="462"/>
      <c r="F764" s="464"/>
      <c r="G764" s="467"/>
    </row>
    <row r="765" customFormat="false" ht="13.2" hidden="true" customHeight="false" outlineLevel="0" collapsed="false">
      <c r="A765" s="514"/>
      <c r="B765" s="462"/>
      <c r="C765" s="462"/>
      <c r="D765" s="463"/>
      <c r="E765" s="462"/>
      <c r="F765" s="464"/>
      <c r="G765" s="467"/>
    </row>
    <row r="766" customFormat="false" ht="13.2" hidden="true" customHeight="false" outlineLevel="0" collapsed="false">
      <c r="A766" s="514"/>
      <c r="B766" s="462"/>
      <c r="C766" s="462"/>
      <c r="D766" s="521"/>
      <c r="E766" s="462"/>
      <c r="F766" s="464"/>
      <c r="G766" s="467"/>
    </row>
    <row r="767" customFormat="false" ht="13.2" hidden="true" customHeight="false" outlineLevel="0" collapsed="false">
      <c r="A767" s="514"/>
      <c r="B767" s="462"/>
      <c r="C767" s="462"/>
      <c r="D767" s="463"/>
      <c r="E767" s="462"/>
      <c r="F767" s="464"/>
      <c r="G767" s="467"/>
    </row>
    <row r="768" customFormat="false" ht="13.2" hidden="true" customHeight="false" outlineLevel="0" collapsed="false">
      <c r="A768" s="514"/>
      <c r="B768" s="462"/>
      <c r="C768" s="462"/>
      <c r="D768" s="463"/>
      <c r="E768" s="462"/>
      <c r="F768" s="464"/>
      <c r="G768" s="467"/>
    </row>
    <row r="769" customFormat="false" ht="13.2" hidden="true" customHeight="false" outlineLevel="0" collapsed="false">
      <c r="A769" s="514"/>
      <c r="B769" s="462"/>
      <c r="C769" s="462"/>
      <c r="D769" s="463"/>
      <c r="E769" s="462"/>
      <c r="F769" s="464"/>
      <c r="G769" s="467"/>
    </row>
    <row r="770" customFormat="false" ht="13.2" hidden="true" customHeight="false" outlineLevel="0" collapsed="false">
      <c r="A770" s="514"/>
      <c r="B770" s="462"/>
      <c r="C770" s="462"/>
      <c r="D770" s="463"/>
      <c r="E770" s="462"/>
      <c r="F770" s="464"/>
      <c r="G770" s="467"/>
    </row>
    <row r="771" customFormat="false" ht="13.2" hidden="true" customHeight="false" outlineLevel="0" collapsed="false">
      <c r="A771" s="514"/>
      <c r="B771" s="462"/>
      <c r="C771" s="462"/>
      <c r="D771" s="463"/>
      <c r="E771" s="462"/>
      <c r="F771" s="464"/>
      <c r="G771" s="467"/>
    </row>
    <row r="772" customFormat="false" ht="13.2" hidden="true" customHeight="false" outlineLevel="0" collapsed="false">
      <c r="A772" s="514"/>
      <c r="B772" s="462"/>
      <c r="C772" s="462"/>
      <c r="D772" s="463"/>
      <c r="E772" s="462"/>
      <c r="F772" s="464"/>
      <c r="G772" s="467"/>
    </row>
    <row r="773" customFormat="false" ht="13.2" hidden="true" customHeight="false" outlineLevel="0" collapsed="false">
      <c r="A773" s="514"/>
      <c r="B773" s="462"/>
      <c r="C773" s="462"/>
      <c r="D773" s="463"/>
      <c r="E773" s="462"/>
      <c r="F773" s="464"/>
      <c r="G773" s="467"/>
    </row>
    <row r="774" customFormat="false" ht="13.2" hidden="true" customHeight="false" outlineLevel="0" collapsed="false">
      <c r="A774" s="514"/>
      <c r="B774" s="462"/>
      <c r="C774" s="462"/>
      <c r="D774" s="463"/>
      <c r="E774" s="462"/>
      <c r="F774" s="464"/>
      <c r="G774" s="467"/>
    </row>
    <row r="775" customFormat="false" ht="13.2" hidden="true" customHeight="false" outlineLevel="0" collapsed="false">
      <c r="A775" s="514"/>
      <c r="B775" s="462"/>
      <c r="C775" s="462"/>
      <c r="D775" s="463"/>
      <c r="E775" s="462"/>
      <c r="F775" s="464"/>
      <c r="G775" s="467"/>
    </row>
    <row r="776" customFormat="false" ht="13.2" hidden="true" customHeight="false" outlineLevel="0" collapsed="false">
      <c r="A776" s="514"/>
      <c r="B776" s="462"/>
      <c r="C776" s="462"/>
      <c r="D776" s="463"/>
      <c r="E776" s="462"/>
      <c r="F776" s="464"/>
      <c r="G776" s="467"/>
    </row>
    <row r="777" customFormat="false" ht="13.2" hidden="true" customHeight="false" outlineLevel="0" collapsed="false">
      <c r="A777" s="514"/>
      <c r="B777" s="462"/>
      <c r="C777" s="462"/>
      <c r="D777" s="463"/>
      <c r="E777" s="462"/>
      <c r="F777" s="464"/>
      <c r="G777" s="467"/>
    </row>
    <row r="778" customFormat="false" ht="13.2" hidden="true" customHeight="false" outlineLevel="0" collapsed="false">
      <c r="A778" s="514"/>
      <c r="B778" s="462"/>
      <c r="C778" s="462"/>
      <c r="D778" s="463"/>
      <c r="E778" s="462"/>
      <c r="F778" s="464"/>
      <c r="G778" s="467"/>
    </row>
    <row r="779" customFormat="false" ht="13.2" hidden="true" customHeight="false" outlineLevel="0" collapsed="false">
      <c r="A779" s="514"/>
      <c r="B779" s="462"/>
      <c r="C779" s="462"/>
      <c r="D779" s="463"/>
      <c r="E779" s="462"/>
      <c r="F779" s="464"/>
      <c r="G779" s="467"/>
    </row>
    <row r="780" customFormat="false" ht="13.2" hidden="true" customHeight="false" outlineLevel="0" collapsed="false">
      <c r="A780" s="514"/>
      <c r="B780" s="462"/>
      <c r="C780" s="462"/>
      <c r="D780" s="463"/>
      <c r="E780" s="462"/>
      <c r="F780" s="464"/>
      <c r="G780" s="467"/>
    </row>
    <row r="781" customFormat="false" ht="13.2" hidden="true" customHeight="false" outlineLevel="0" collapsed="false">
      <c r="A781" s="514"/>
      <c r="B781" s="462"/>
      <c r="C781" s="462"/>
      <c r="D781" s="463"/>
      <c r="E781" s="462"/>
      <c r="F781" s="464"/>
      <c r="G781" s="467"/>
    </row>
    <row r="782" customFormat="false" ht="13.2" hidden="true" customHeight="false" outlineLevel="0" collapsed="false">
      <c r="A782" s="514"/>
      <c r="B782" s="462"/>
      <c r="C782" s="462"/>
      <c r="D782" s="463"/>
      <c r="E782" s="462"/>
      <c r="F782" s="464"/>
      <c r="G782" s="467"/>
    </row>
    <row r="783" customFormat="false" ht="13.2" hidden="true" customHeight="false" outlineLevel="0" collapsed="false">
      <c r="A783" s="514"/>
      <c r="B783" s="462"/>
      <c r="C783" s="462"/>
      <c r="D783" s="463"/>
      <c r="E783" s="462"/>
      <c r="F783" s="464"/>
      <c r="G783" s="467"/>
    </row>
    <row r="784" customFormat="false" ht="13.2" hidden="true" customHeight="false" outlineLevel="0" collapsed="false">
      <c r="A784" s="514"/>
      <c r="B784" s="462"/>
      <c r="C784" s="462"/>
      <c r="D784" s="463"/>
      <c r="E784" s="462"/>
      <c r="F784" s="464"/>
      <c r="G784" s="467"/>
    </row>
    <row r="785" customFormat="false" ht="13.2" hidden="true" customHeight="false" outlineLevel="0" collapsed="false">
      <c r="A785" s="514"/>
      <c r="B785" s="462"/>
      <c r="C785" s="462"/>
      <c r="D785" s="463"/>
      <c r="E785" s="462"/>
      <c r="F785" s="464"/>
      <c r="G785" s="467"/>
    </row>
    <row r="786" customFormat="false" ht="13.2" hidden="true" customHeight="false" outlineLevel="0" collapsed="false">
      <c r="A786" s="514"/>
      <c r="B786" s="462"/>
      <c r="C786" s="462"/>
      <c r="D786" s="463"/>
      <c r="E786" s="462"/>
      <c r="F786" s="464"/>
      <c r="G786" s="467"/>
    </row>
    <row r="787" customFormat="false" ht="13.2" hidden="true" customHeight="false" outlineLevel="0" collapsed="false">
      <c r="A787" s="514"/>
      <c r="B787" s="462"/>
      <c r="C787" s="462"/>
      <c r="D787" s="463"/>
      <c r="E787" s="462"/>
      <c r="F787" s="464"/>
      <c r="G787" s="467"/>
    </row>
    <row r="788" customFormat="false" ht="13.2" hidden="true" customHeight="false" outlineLevel="0" collapsed="false">
      <c r="A788" s="514"/>
      <c r="B788" s="462"/>
      <c r="C788" s="462"/>
      <c r="D788" s="463"/>
      <c r="E788" s="462"/>
      <c r="F788" s="464"/>
      <c r="G788" s="467"/>
    </row>
    <row r="789" customFormat="false" ht="13.2" hidden="true" customHeight="false" outlineLevel="0" collapsed="false">
      <c r="A789" s="514"/>
      <c r="B789" s="462"/>
      <c r="C789" s="462"/>
      <c r="D789" s="463"/>
      <c r="E789" s="462"/>
      <c r="F789" s="464"/>
      <c r="G789" s="467"/>
    </row>
    <row r="790" customFormat="false" ht="13.2" hidden="true" customHeight="false" outlineLevel="0" collapsed="false">
      <c r="A790" s="514"/>
      <c r="B790" s="462"/>
      <c r="C790" s="462"/>
      <c r="D790" s="463"/>
      <c r="E790" s="462"/>
      <c r="F790" s="464"/>
      <c r="G790" s="467"/>
    </row>
    <row r="791" customFormat="false" ht="13.2" hidden="true" customHeight="false" outlineLevel="0" collapsed="false">
      <c r="A791" s="514"/>
      <c r="B791" s="462"/>
      <c r="C791" s="462"/>
      <c r="D791" s="523"/>
      <c r="E791" s="462"/>
      <c r="F791" s="464"/>
      <c r="G791" s="467"/>
    </row>
    <row r="792" customFormat="false" ht="13.2" hidden="true" customHeight="false" outlineLevel="0" collapsed="false">
      <c r="A792" s="514"/>
      <c r="B792" s="462"/>
      <c r="C792" s="462"/>
      <c r="D792" s="463"/>
      <c r="E792" s="462"/>
      <c r="F792" s="464"/>
      <c r="G792" s="467"/>
    </row>
    <row r="793" customFormat="false" ht="13.2" hidden="true" customHeight="false" outlineLevel="0" collapsed="false">
      <c r="A793" s="514"/>
      <c r="B793" s="462"/>
      <c r="C793" s="462"/>
      <c r="D793" s="463"/>
      <c r="E793" s="462"/>
      <c r="F793" s="464"/>
      <c r="G793" s="467"/>
    </row>
    <row r="794" customFormat="false" ht="13.2" hidden="true" customHeight="false" outlineLevel="0" collapsed="false">
      <c r="A794" s="514"/>
      <c r="B794" s="462"/>
      <c r="C794" s="462"/>
      <c r="D794" s="463"/>
      <c r="E794" s="462"/>
      <c r="F794" s="464"/>
      <c r="G794" s="467"/>
    </row>
    <row r="795" customFormat="false" ht="13.2" hidden="true" customHeight="false" outlineLevel="0" collapsed="false">
      <c r="A795" s="514"/>
      <c r="B795" s="524"/>
      <c r="C795" s="524"/>
      <c r="D795" s="525"/>
      <c r="E795" s="524"/>
      <c r="F795" s="464"/>
      <c r="G795" s="467"/>
    </row>
    <row r="796" customFormat="false" ht="13.2" hidden="true" customHeight="false" outlineLevel="0" collapsed="false">
      <c r="A796" s="514"/>
      <c r="B796" s="462"/>
      <c r="C796" s="462"/>
      <c r="D796" s="463"/>
      <c r="E796" s="462"/>
      <c r="F796" s="464"/>
      <c r="G796" s="467"/>
    </row>
    <row r="797" customFormat="false" ht="13.2" hidden="true" customHeight="false" outlineLevel="0" collapsed="false">
      <c r="A797" s="514"/>
      <c r="B797" s="462"/>
      <c r="C797" s="462"/>
      <c r="D797" s="463"/>
      <c r="E797" s="462"/>
      <c r="F797" s="464"/>
      <c r="G797" s="467"/>
    </row>
    <row r="798" customFormat="false" ht="13.2" hidden="true" customHeight="false" outlineLevel="0" collapsed="false">
      <c r="A798" s="514"/>
      <c r="B798" s="524"/>
      <c r="C798" s="524"/>
      <c r="D798" s="525"/>
      <c r="E798" s="524"/>
      <c r="F798" s="464"/>
      <c r="G798" s="467"/>
    </row>
    <row r="799" customFormat="false" ht="13.2" hidden="true" customHeight="false" outlineLevel="0" collapsed="false">
      <c r="A799" s="514"/>
      <c r="B799" s="462"/>
      <c r="C799" s="462"/>
      <c r="D799" s="463"/>
      <c r="E799" s="462"/>
      <c r="F799" s="464"/>
      <c r="G799" s="467"/>
    </row>
    <row r="800" customFormat="false" ht="13.2" hidden="true" customHeight="false" outlineLevel="0" collapsed="false">
      <c r="A800" s="514"/>
      <c r="B800" s="462"/>
      <c r="C800" s="462"/>
      <c r="D800" s="463"/>
      <c r="E800" s="462"/>
      <c r="F800" s="464"/>
      <c r="G800" s="467"/>
    </row>
    <row r="801" customFormat="false" ht="13.2" hidden="true" customHeight="false" outlineLevel="0" collapsed="false">
      <c r="A801" s="514"/>
      <c r="B801" s="462"/>
      <c r="C801" s="462"/>
      <c r="D801" s="463"/>
      <c r="E801" s="462"/>
      <c r="F801" s="464"/>
      <c r="G801" s="467"/>
    </row>
    <row r="802" customFormat="false" ht="13.2" hidden="true" customHeight="false" outlineLevel="0" collapsed="false">
      <c r="A802" s="514"/>
      <c r="B802" s="524"/>
      <c r="C802" s="524"/>
      <c r="D802" s="525"/>
      <c r="E802" s="524"/>
      <c r="F802" s="464"/>
      <c r="G802" s="467"/>
    </row>
    <row r="803" customFormat="false" ht="13.2" hidden="true" customHeight="false" outlineLevel="0" collapsed="false">
      <c r="A803" s="514"/>
      <c r="B803" s="462"/>
      <c r="C803" s="462"/>
      <c r="D803" s="463"/>
      <c r="E803" s="462"/>
      <c r="F803" s="464"/>
      <c r="G803" s="467"/>
    </row>
    <row r="804" customFormat="false" ht="13.2" hidden="true" customHeight="false" outlineLevel="0" collapsed="false">
      <c r="A804" s="514"/>
      <c r="B804" s="462"/>
      <c r="C804" s="462"/>
      <c r="D804" s="463"/>
      <c r="E804" s="462"/>
      <c r="F804" s="464"/>
      <c r="G804" s="467"/>
    </row>
    <row r="805" customFormat="false" ht="13.2" hidden="true" customHeight="false" outlineLevel="0" collapsed="false">
      <c r="A805" s="514"/>
      <c r="B805" s="462"/>
      <c r="C805" s="462"/>
      <c r="D805" s="463"/>
      <c r="E805" s="462"/>
      <c r="F805" s="464"/>
      <c r="G805" s="467"/>
    </row>
    <row r="806" customFormat="false" ht="13.2" hidden="true" customHeight="false" outlineLevel="0" collapsed="false">
      <c r="A806" s="514"/>
      <c r="B806" s="462"/>
      <c r="C806" s="462"/>
      <c r="D806" s="463"/>
      <c r="E806" s="462"/>
      <c r="F806" s="464"/>
      <c r="G806" s="467"/>
    </row>
    <row r="807" customFormat="false" ht="13.2" hidden="true" customHeight="false" outlineLevel="0" collapsed="false">
      <c r="A807" s="514"/>
      <c r="B807" s="462"/>
      <c r="C807" s="462"/>
      <c r="D807" s="463"/>
      <c r="E807" s="462"/>
      <c r="F807" s="464"/>
      <c r="G807" s="467"/>
    </row>
    <row r="808" customFormat="false" ht="13.2" hidden="true" customHeight="false" outlineLevel="0" collapsed="false">
      <c r="A808" s="514"/>
      <c r="B808" s="462"/>
      <c r="C808" s="462"/>
      <c r="D808" s="463"/>
      <c r="E808" s="462"/>
      <c r="F808" s="464"/>
      <c r="G808" s="467"/>
    </row>
    <row r="809" customFormat="false" ht="13.2" hidden="true" customHeight="false" outlineLevel="0" collapsed="false">
      <c r="A809" s="514"/>
      <c r="B809" s="462"/>
      <c r="C809" s="462"/>
      <c r="D809" s="463"/>
      <c r="E809" s="462"/>
      <c r="F809" s="464"/>
      <c r="G809" s="467"/>
    </row>
    <row r="810" customFormat="false" ht="13.2" hidden="true" customHeight="false" outlineLevel="0" collapsed="false">
      <c r="A810" s="514"/>
      <c r="B810" s="462"/>
      <c r="C810" s="462"/>
      <c r="D810" s="463"/>
      <c r="E810" s="462"/>
      <c r="F810" s="464"/>
      <c r="G810" s="467"/>
    </row>
    <row r="811" customFormat="false" ht="13.2" hidden="true" customHeight="false" outlineLevel="0" collapsed="false">
      <c r="A811" s="514"/>
      <c r="B811" s="462"/>
      <c r="C811" s="462"/>
      <c r="D811" s="463"/>
      <c r="E811" s="462"/>
      <c r="F811" s="464"/>
      <c r="G811" s="467"/>
    </row>
    <row r="812" customFormat="false" ht="13.2" hidden="true" customHeight="false" outlineLevel="0" collapsed="false">
      <c r="A812" s="514"/>
      <c r="B812" s="462"/>
      <c r="C812" s="462"/>
      <c r="D812" s="463"/>
      <c r="E812" s="462"/>
      <c r="F812" s="464"/>
      <c r="G812" s="467"/>
    </row>
    <row r="813" customFormat="false" ht="13.2" hidden="true" customHeight="false" outlineLevel="0" collapsed="false">
      <c r="A813" s="514"/>
      <c r="B813" s="462"/>
      <c r="C813" s="462"/>
      <c r="D813" s="463"/>
      <c r="E813" s="462"/>
      <c r="F813" s="464"/>
      <c r="G813" s="467"/>
    </row>
    <row r="814" customFormat="false" ht="13.2" hidden="true" customHeight="false" outlineLevel="0" collapsed="false">
      <c r="A814" s="514"/>
      <c r="B814" s="462"/>
      <c r="C814" s="462"/>
      <c r="D814" s="463"/>
      <c r="E814" s="462"/>
      <c r="F814" s="464"/>
      <c r="G814" s="467"/>
    </row>
    <row r="815" customFormat="false" ht="13.2" hidden="true" customHeight="false" outlineLevel="0" collapsed="false">
      <c r="A815" s="514"/>
      <c r="B815" s="462"/>
      <c r="C815" s="462"/>
      <c r="D815" s="463"/>
      <c r="E815" s="462"/>
      <c r="F815" s="464"/>
      <c r="G815" s="467"/>
    </row>
    <row r="816" customFormat="false" ht="13.2" hidden="true" customHeight="false" outlineLevel="0" collapsed="false">
      <c r="A816" s="514"/>
      <c r="B816" s="462"/>
      <c r="C816" s="462"/>
      <c r="D816" s="463"/>
      <c r="E816" s="462"/>
      <c r="F816" s="464"/>
      <c r="G816" s="467"/>
    </row>
    <row r="817" customFormat="false" ht="13.2" hidden="true" customHeight="false" outlineLevel="0" collapsed="false">
      <c r="A817" s="514"/>
      <c r="B817" s="462"/>
      <c r="C817" s="462"/>
      <c r="D817" s="463"/>
      <c r="E817" s="462"/>
      <c r="F817" s="464"/>
      <c r="G817" s="467"/>
    </row>
    <row r="818" customFormat="false" ht="13.2" hidden="true" customHeight="false" outlineLevel="0" collapsed="false">
      <c r="A818" s="514"/>
      <c r="B818" s="462"/>
      <c r="C818" s="462"/>
      <c r="D818" s="463"/>
      <c r="E818" s="462"/>
      <c r="F818" s="464"/>
      <c r="G818" s="467"/>
    </row>
    <row r="819" customFormat="false" ht="13.2" hidden="true" customHeight="false" outlineLevel="0" collapsed="false">
      <c r="A819" s="514"/>
      <c r="B819" s="462"/>
      <c r="C819" s="462"/>
      <c r="D819" s="521"/>
      <c r="E819" s="462"/>
      <c r="F819" s="464"/>
      <c r="G819" s="467"/>
    </row>
    <row r="820" customFormat="false" ht="13.2" hidden="true" customHeight="false" outlineLevel="0" collapsed="false">
      <c r="A820" s="514"/>
      <c r="B820" s="462"/>
      <c r="C820" s="462"/>
      <c r="D820" s="525"/>
      <c r="E820" s="462"/>
      <c r="F820" s="464"/>
      <c r="G820" s="467"/>
    </row>
    <row r="821" customFormat="false" ht="13.2" hidden="true" customHeight="false" outlineLevel="0" collapsed="false">
      <c r="A821" s="514"/>
      <c r="B821" s="462"/>
      <c r="C821" s="462"/>
      <c r="D821" s="463"/>
      <c r="E821" s="462"/>
      <c r="F821" s="464"/>
      <c r="G821" s="467"/>
    </row>
    <row r="822" customFormat="false" ht="13.2" hidden="true" customHeight="false" outlineLevel="0" collapsed="false">
      <c r="A822" s="514"/>
      <c r="B822" s="462"/>
      <c r="C822" s="462"/>
      <c r="D822" s="463"/>
      <c r="E822" s="462"/>
      <c r="F822" s="464"/>
      <c r="G822" s="467"/>
    </row>
    <row r="823" customFormat="false" ht="13.2" hidden="true" customHeight="false" outlineLevel="0" collapsed="false">
      <c r="A823" s="514"/>
      <c r="B823" s="526"/>
      <c r="C823" s="526"/>
      <c r="D823" s="463"/>
      <c r="E823" s="462"/>
      <c r="F823" s="464"/>
      <c r="G823" s="467"/>
    </row>
    <row r="824" customFormat="false" ht="13.2" hidden="true" customHeight="false" outlineLevel="0" collapsed="false">
      <c r="A824" s="514"/>
      <c r="B824" s="462"/>
      <c r="C824" s="462"/>
      <c r="D824" s="463"/>
      <c r="E824" s="462"/>
      <c r="F824" s="464"/>
      <c r="G824" s="467"/>
    </row>
    <row r="825" customFormat="false" ht="13.2" hidden="true" customHeight="false" outlineLevel="0" collapsed="false">
      <c r="A825" s="514"/>
      <c r="B825" s="462"/>
      <c r="C825" s="462"/>
      <c r="D825" s="463"/>
      <c r="E825" s="462"/>
      <c r="F825" s="464"/>
      <c r="G825" s="467"/>
    </row>
    <row r="826" customFormat="false" ht="13.2" hidden="true" customHeight="false" outlineLevel="0" collapsed="false">
      <c r="A826" s="514"/>
      <c r="B826" s="462"/>
      <c r="C826" s="462"/>
      <c r="D826" s="463"/>
      <c r="E826" s="462"/>
      <c r="F826" s="464"/>
      <c r="G826" s="467"/>
    </row>
    <row r="827" customFormat="false" ht="13.2" hidden="true" customHeight="false" outlineLevel="0" collapsed="false">
      <c r="A827" s="514"/>
      <c r="B827" s="462"/>
      <c r="C827" s="462"/>
      <c r="D827" s="463"/>
      <c r="E827" s="462"/>
      <c r="F827" s="464"/>
      <c r="G827" s="467"/>
    </row>
    <row r="828" customFormat="false" ht="13.2" hidden="true" customHeight="false" outlineLevel="0" collapsed="false">
      <c r="A828" s="514"/>
      <c r="B828" s="462"/>
      <c r="C828" s="462"/>
      <c r="D828" s="463"/>
      <c r="E828" s="462"/>
      <c r="F828" s="464"/>
      <c r="G828" s="467"/>
    </row>
    <row r="829" customFormat="false" ht="13.2" hidden="true" customHeight="false" outlineLevel="0" collapsed="false">
      <c r="A829" s="514"/>
      <c r="B829" s="462"/>
      <c r="C829" s="462"/>
      <c r="D829" s="463"/>
      <c r="E829" s="462"/>
      <c r="F829" s="464"/>
      <c r="G829" s="467"/>
    </row>
    <row r="830" customFormat="false" ht="13.2" hidden="true" customHeight="false" outlineLevel="0" collapsed="false">
      <c r="A830" s="514"/>
      <c r="B830" s="462"/>
      <c r="C830" s="462"/>
      <c r="D830" s="463"/>
      <c r="E830" s="462"/>
      <c r="F830" s="464"/>
      <c r="G830" s="467"/>
    </row>
    <row r="831" customFormat="false" ht="13.2" hidden="true" customHeight="false" outlineLevel="0" collapsed="false">
      <c r="A831" s="514"/>
      <c r="B831" s="462"/>
      <c r="C831" s="462"/>
      <c r="D831" s="463"/>
      <c r="E831" s="462"/>
      <c r="F831" s="464"/>
      <c r="G831" s="467"/>
    </row>
    <row r="832" customFormat="false" ht="13.2" hidden="true" customHeight="false" outlineLevel="0" collapsed="false">
      <c r="A832" s="514"/>
      <c r="B832" s="462"/>
      <c r="C832" s="462"/>
      <c r="D832" s="463"/>
      <c r="E832" s="462"/>
      <c r="F832" s="464"/>
      <c r="G832" s="467"/>
    </row>
    <row r="833" customFormat="false" ht="13.2" hidden="true" customHeight="false" outlineLevel="0" collapsed="false">
      <c r="A833" s="514"/>
      <c r="B833" s="462"/>
      <c r="C833" s="462"/>
      <c r="D833" s="463"/>
      <c r="E833" s="462"/>
      <c r="F833" s="464"/>
      <c r="G833" s="467"/>
    </row>
    <row r="834" customFormat="false" ht="13.2" hidden="true" customHeight="false" outlineLevel="0" collapsed="false">
      <c r="A834" s="514"/>
      <c r="B834" s="462"/>
      <c r="C834" s="462"/>
      <c r="D834" s="463"/>
      <c r="E834" s="462"/>
      <c r="F834" s="464"/>
      <c r="G834" s="467"/>
    </row>
    <row r="835" customFormat="false" ht="13.2" hidden="true" customHeight="false" outlineLevel="0" collapsed="false">
      <c r="A835" s="514"/>
      <c r="B835" s="462"/>
      <c r="C835" s="462"/>
      <c r="D835" s="463"/>
      <c r="E835" s="462"/>
      <c r="F835" s="464"/>
      <c r="G835" s="467"/>
    </row>
    <row r="836" customFormat="false" ht="13.2" hidden="true" customHeight="false" outlineLevel="0" collapsed="false">
      <c r="A836" s="514"/>
      <c r="B836" s="462"/>
      <c r="C836" s="462"/>
      <c r="D836" s="463"/>
      <c r="E836" s="462"/>
      <c r="F836" s="464"/>
      <c r="G836" s="467"/>
    </row>
    <row r="837" customFormat="false" ht="13.2" hidden="true" customHeight="false" outlineLevel="0" collapsed="false">
      <c r="A837" s="514"/>
      <c r="B837" s="462"/>
      <c r="C837" s="462"/>
      <c r="D837" s="463"/>
      <c r="E837" s="462"/>
      <c r="F837" s="464"/>
      <c r="G837" s="467"/>
    </row>
    <row r="838" customFormat="false" ht="13.2" hidden="true" customHeight="false" outlineLevel="0" collapsed="false">
      <c r="A838" s="514"/>
      <c r="B838" s="462"/>
      <c r="C838" s="462"/>
      <c r="D838" s="521"/>
      <c r="E838" s="462"/>
      <c r="F838" s="464"/>
      <c r="G838" s="467"/>
    </row>
    <row r="839" s="527" customFormat="true" ht="13.2" hidden="true" customHeight="false" outlineLevel="0" collapsed="false">
      <c r="A839" s="514"/>
      <c r="B839" s="524"/>
      <c r="C839" s="524"/>
      <c r="D839" s="525"/>
      <c r="E839" s="524"/>
      <c r="F839" s="464"/>
      <c r="G839" s="467"/>
    </row>
    <row r="840" customFormat="false" ht="13.2" hidden="true" customHeight="false" outlineLevel="0" collapsed="false">
      <c r="A840" s="514"/>
      <c r="B840" s="462"/>
      <c r="C840" s="462"/>
      <c r="D840" s="463"/>
      <c r="E840" s="462"/>
      <c r="F840" s="464"/>
      <c r="G840" s="467"/>
    </row>
    <row r="841" customFormat="false" ht="13.2" hidden="true" customHeight="false" outlineLevel="0" collapsed="false">
      <c r="A841" s="514"/>
      <c r="B841" s="462"/>
      <c r="C841" s="462"/>
      <c r="D841" s="463"/>
      <c r="E841" s="462"/>
      <c r="F841" s="464"/>
      <c r="G841" s="467"/>
    </row>
    <row r="842" customFormat="false" ht="13.2" hidden="true" customHeight="false" outlineLevel="0" collapsed="false">
      <c r="A842" s="514"/>
      <c r="B842" s="462"/>
      <c r="C842" s="462"/>
      <c r="D842" s="463"/>
      <c r="E842" s="462"/>
      <c r="F842" s="464"/>
      <c r="G842" s="467"/>
    </row>
    <row r="843" customFormat="false" ht="13.2" hidden="true" customHeight="false" outlineLevel="0" collapsed="false">
      <c r="A843" s="514"/>
      <c r="B843" s="462"/>
      <c r="C843" s="462"/>
      <c r="D843" s="463"/>
      <c r="E843" s="462"/>
      <c r="F843" s="464"/>
      <c r="G843" s="467"/>
    </row>
    <row r="844" customFormat="false" ht="13.2" hidden="true" customHeight="false" outlineLevel="0" collapsed="false">
      <c r="A844" s="514"/>
      <c r="B844" s="462"/>
      <c r="C844" s="462"/>
      <c r="D844" s="463"/>
      <c r="E844" s="462"/>
      <c r="F844" s="464"/>
      <c r="G844" s="467"/>
    </row>
    <row r="845" customFormat="false" ht="13.2" hidden="true" customHeight="false" outlineLevel="0" collapsed="false">
      <c r="A845" s="514"/>
      <c r="B845" s="462"/>
      <c r="C845" s="462"/>
      <c r="D845" s="463"/>
      <c r="E845" s="462"/>
      <c r="F845" s="464"/>
      <c r="G845" s="467"/>
    </row>
    <row r="846" customFormat="false" ht="13.2" hidden="true" customHeight="false" outlineLevel="0" collapsed="false">
      <c r="A846" s="514"/>
      <c r="B846" s="462"/>
      <c r="C846" s="462"/>
      <c r="D846" s="463"/>
      <c r="E846" s="462"/>
      <c r="F846" s="464"/>
      <c r="G846" s="467"/>
    </row>
    <row r="847" customFormat="false" ht="13.2" hidden="true" customHeight="false" outlineLevel="0" collapsed="false">
      <c r="A847" s="514"/>
      <c r="B847" s="462"/>
      <c r="C847" s="462"/>
      <c r="D847" s="463"/>
      <c r="E847" s="462"/>
      <c r="F847" s="464"/>
      <c r="G847" s="467"/>
    </row>
    <row r="848" customFormat="false" ht="13.2" hidden="true" customHeight="false" outlineLevel="0" collapsed="false">
      <c r="A848" s="514"/>
      <c r="B848" s="462"/>
      <c r="C848" s="462"/>
      <c r="D848" s="521"/>
      <c r="E848" s="462"/>
      <c r="F848" s="464"/>
      <c r="G848" s="467"/>
    </row>
    <row r="849" customFormat="false" ht="13.2" hidden="true" customHeight="false" outlineLevel="0" collapsed="false">
      <c r="A849" s="528"/>
      <c r="B849" s="462"/>
      <c r="C849" s="462"/>
      <c r="D849" s="525"/>
      <c r="E849" s="462"/>
      <c r="F849" s="464"/>
      <c r="G849" s="467"/>
    </row>
    <row r="850" customFormat="false" ht="13.2" hidden="true" customHeight="false" outlineLevel="0" collapsed="false">
      <c r="A850" s="514"/>
      <c r="B850" s="462"/>
      <c r="C850" s="462"/>
      <c r="D850" s="463"/>
      <c r="E850" s="462"/>
      <c r="F850" s="464"/>
      <c r="G850" s="467"/>
    </row>
    <row r="851" customFormat="false" ht="13.2" hidden="true" customHeight="false" outlineLevel="0" collapsed="false">
      <c r="A851" s="514"/>
      <c r="B851" s="462"/>
      <c r="C851" s="462"/>
      <c r="D851" s="463"/>
      <c r="E851" s="462"/>
      <c r="F851" s="464"/>
      <c r="G851" s="467"/>
    </row>
    <row r="852" customFormat="false" ht="13.2" hidden="true" customHeight="false" outlineLevel="0" collapsed="false">
      <c r="A852" s="514"/>
      <c r="B852" s="462"/>
      <c r="C852" s="462"/>
      <c r="D852" s="463"/>
      <c r="E852" s="462"/>
      <c r="F852" s="464"/>
      <c r="G852" s="467"/>
    </row>
    <row r="853" customFormat="false" ht="13.2" hidden="true" customHeight="false" outlineLevel="0" collapsed="false">
      <c r="A853" s="514"/>
      <c r="B853" s="462"/>
      <c r="C853" s="462"/>
      <c r="D853" s="463"/>
      <c r="E853" s="462"/>
      <c r="F853" s="464"/>
      <c r="G853" s="467"/>
    </row>
    <row r="854" customFormat="false" ht="13.2" hidden="true" customHeight="false" outlineLevel="0" collapsed="false">
      <c r="A854" s="514"/>
      <c r="B854" s="529"/>
      <c r="C854" s="529"/>
      <c r="D854" s="463"/>
      <c r="E854" s="462"/>
      <c r="F854" s="464"/>
      <c r="G854" s="467"/>
    </row>
    <row r="855" customFormat="false" ht="13.2" hidden="true" customHeight="false" outlineLevel="0" collapsed="false">
      <c r="A855" s="514"/>
      <c r="B855" s="462"/>
      <c r="C855" s="462"/>
      <c r="D855" s="463"/>
      <c r="E855" s="462"/>
      <c r="F855" s="464"/>
      <c r="G855" s="467"/>
    </row>
    <row r="856" customFormat="false" ht="13.2" hidden="true" customHeight="false" outlineLevel="0" collapsed="false">
      <c r="A856" s="514"/>
      <c r="B856" s="462"/>
      <c r="C856" s="462"/>
      <c r="D856" s="521"/>
      <c r="E856" s="462"/>
      <c r="F856" s="464"/>
      <c r="G856" s="467"/>
    </row>
    <row r="857" customFormat="false" ht="13.2" hidden="true" customHeight="false" outlineLevel="0" collapsed="false">
      <c r="A857" s="514"/>
      <c r="B857" s="524"/>
      <c r="C857" s="524"/>
      <c r="D857" s="525"/>
      <c r="E857" s="524"/>
      <c r="F857" s="464"/>
      <c r="G857" s="467"/>
    </row>
    <row r="858" customFormat="false" ht="13.2" hidden="true" customHeight="false" outlineLevel="0" collapsed="false">
      <c r="A858" s="514"/>
      <c r="B858" s="526"/>
      <c r="C858" s="526"/>
      <c r="D858" s="463"/>
      <c r="E858" s="462"/>
      <c r="F858" s="464"/>
      <c r="G858" s="467"/>
    </row>
    <row r="859" customFormat="false" ht="13.2" hidden="true" customHeight="false" outlineLevel="0" collapsed="false">
      <c r="A859" s="514"/>
      <c r="B859" s="462"/>
      <c r="C859" s="462"/>
      <c r="D859" s="463"/>
      <c r="E859" s="462"/>
      <c r="F859" s="464"/>
      <c r="G859" s="467"/>
    </row>
    <row r="860" customFormat="false" ht="13.2" hidden="true" customHeight="false" outlineLevel="0" collapsed="false">
      <c r="A860" s="514"/>
      <c r="B860" s="462"/>
      <c r="C860" s="462"/>
      <c r="D860" s="463"/>
      <c r="E860" s="462"/>
      <c r="F860" s="464"/>
      <c r="G860" s="467"/>
    </row>
    <row r="861" customFormat="false" ht="13.2" hidden="true" customHeight="false" outlineLevel="0" collapsed="false">
      <c r="A861" s="514"/>
      <c r="B861" s="462"/>
      <c r="C861" s="462"/>
      <c r="D861" s="463"/>
      <c r="E861" s="462"/>
      <c r="F861" s="464"/>
      <c r="G861" s="467"/>
    </row>
    <row r="862" customFormat="false" ht="13.2" hidden="true" customHeight="false" outlineLevel="0" collapsed="false">
      <c r="A862" s="514"/>
      <c r="B862" s="462"/>
      <c r="C862" s="462"/>
      <c r="D862" s="463"/>
      <c r="E862" s="462"/>
      <c r="F862" s="464"/>
      <c r="G862" s="467"/>
    </row>
    <row r="863" customFormat="false" ht="13.2" hidden="true" customHeight="false" outlineLevel="0" collapsed="false">
      <c r="A863" s="514"/>
      <c r="B863" s="462"/>
      <c r="C863" s="462"/>
      <c r="D863" s="463"/>
      <c r="E863" s="462"/>
      <c r="F863" s="464"/>
      <c r="G863" s="467"/>
    </row>
    <row r="864" customFormat="false" ht="13.2" hidden="true" customHeight="false" outlineLevel="0" collapsed="false">
      <c r="A864" s="514"/>
      <c r="B864" s="462"/>
      <c r="C864" s="462"/>
      <c r="D864" s="463"/>
      <c r="E864" s="462"/>
      <c r="F864" s="464"/>
      <c r="G864" s="467"/>
    </row>
    <row r="865" customFormat="false" ht="13.2" hidden="true" customHeight="false" outlineLevel="0" collapsed="false">
      <c r="A865" s="514"/>
      <c r="B865" s="462"/>
      <c r="C865" s="462"/>
      <c r="D865" s="463"/>
      <c r="E865" s="462"/>
      <c r="F865" s="464"/>
      <c r="G865" s="467"/>
    </row>
    <row r="866" customFormat="false" ht="13.2" hidden="true" customHeight="false" outlineLevel="0" collapsed="false">
      <c r="A866" s="514"/>
      <c r="B866" s="462"/>
      <c r="C866" s="462"/>
      <c r="D866" s="521"/>
      <c r="E866" s="462"/>
      <c r="F866" s="464"/>
      <c r="G866" s="467"/>
    </row>
    <row r="867" customFormat="false" ht="13.2" hidden="true" customHeight="false" outlineLevel="0" collapsed="false">
      <c r="A867" s="514"/>
      <c r="B867" s="524"/>
      <c r="C867" s="524"/>
      <c r="D867" s="525"/>
      <c r="E867" s="524"/>
      <c r="F867" s="464"/>
      <c r="G867" s="467"/>
    </row>
    <row r="868" customFormat="false" ht="13.2" hidden="true" customHeight="false" outlineLevel="0" collapsed="false">
      <c r="A868" s="514"/>
      <c r="B868" s="526"/>
      <c r="C868" s="526"/>
      <c r="D868" s="463"/>
      <c r="E868" s="462"/>
      <c r="F868" s="464"/>
      <c r="G868" s="467"/>
    </row>
    <row r="869" customFormat="false" ht="13.2" hidden="true" customHeight="false" outlineLevel="0" collapsed="false">
      <c r="A869" s="514"/>
      <c r="B869" s="462"/>
      <c r="C869" s="462"/>
      <c r="D869" s="463"/>
      <c r="E869" s="462"/>
      <c r="F869" s="464"/>
      <c r="G869" s="467"/>
    </row>
    <row r="870" customFormat="false" ht="13.2" hidden="true" customHeight="false" outlineLevel="0" collapsed="false">
      <c r="A870" s="514"/>
      <c r="B870" s="462"/>
      <c r="C870" s="462"/>
      <c r="D870" s="463"/>
      <c r="E870" s="462"/>
      <c r="F870" s="464"/>
      <c r="G870" s="467"/>
    </row>
    <row r="871" customFormat="false" ht="13.2" hidden="true" customHeight="false" outlineLevel="0" collapsed="false">
      <c r="A871" s="514"/>
      <c r="B871" s="462"/>
      <c r="C871" s="462"/>
      <c r="D871" s="463"/>
      <c r="E871" s="462"/>
      <c r="F871" s="464"/>
      <c r="G871" s="467"/>
    </row>
    <row r="872" customFormat="false" ht="13.2" hidden="true" customHeight="false" outlineLevel="0" collapsed="false">
      <c r="A872" s="514"/>
      <c r="B872" s="462"/>
      <c r="C872" s="462"/>
      <c r="D872" s="463"/>
      <c r="E872" s="462"/>
      <c r="F872" s="464"/>
      <c r="G872" s="467"/>
    </row>
    <row r="873" customFormat="false" ht="13.2" hidden="true" customHeight="false" outlineLevel="0" collapsed="false">
      <c r="A873" s="514"/>
      <c r="B873" s="462"/>
      <c r="C873" s="462"/>
      <c r="D873" s="521"/>
      <c r="E873" s="462"/>
      <c r="F873" s="464"/>
      <c r="G873" s="467"/>
    </row>
    <row r="874" customFormat="false" ht="13.2" hidden="true" customHeight="false" outlineLevel="0" collapsed="false">
      <c r="A874" s="514"/>
      <c r="B874" s="524"/>
      <c r="C874" s="524"/>
      <c r="D874" s="525"/>
      <c r="E874" s="524"/>
      <c r="F874" s="464"/>
      <c r="G874" s="467"/>
    </row>
    <row r="875" customFormat="false" ht="13.2" hidden="true" customHeight="false" outlineLevel="0" collapsed="false">
      <c r="A875" s="514"/>
      <c r="B875" s="526"/>
      <c r="C875" s="526"/>
      <c r="D875" s="463"/>
      <c r="E875" s="462"/>
      <c r="F875" s="464"/>
      <c r="G875" s="467"/>
    </row>
    <row r="876" customFormat="false" ht="13.2" hidden="true" customHeight="false" outlineLevel="0" collapsed="false">
      <c r="A876" s="514"/>
      <c r="B876" s="462"/>
      <c r="C876" s="462"/>
      <c r="D876" s="463"/>
      <c r="E876" s="462"/>
      <c r="F876" s="464"/>
      <c r="G876" s="467"/>
    </row>
    <row r="877" customFormat="false" ht="13.2" hidden="true" customHeight="false" outlineLevel="0" collapsed="false">
      <c r="A877" s="514"/>
      <c r="B877" s="462"/>
      <c r="C877" s="462"/>
      <c r="D877" s="463"/>
      <c r="E877" s="462"/>
      <c r="F877" s="464"/>
      <c r="G877" s="467"/>
    </row>
    <row r="878" customFormat="false" ht="13.2" hidden="true" customHeight="false" outlineLevel="0" collapsed="false">
      <c r="A878" s="514"/>
      <c r="B878" s="462"/>
      <c r="C878" s="462"/>
      <c r="D878" s="463"/>
      <c r="E878" s="462"/>
      <c r="F878" s="464"/>
      <c r="G878" s="467"/>
    </row>
    <row r="879" customFormat="false" ht="13.2" hidden="true" customHeight="false" outlineLevel="0" collapsed="false">
      <c r="A879" s="514"/>
      <c r="B879" s="462"/>
      <c r="C879" s="462"/>
      <c r="D879" s="463"/>
      <c r="E879" s="462"/>
      <c r="F879" s="464"/>
      <c r="G879" s="467"/>
    </row>
    <row r="880" customFormat="false" ht="13.2" hidden="true" customHeight="false" outlineLevel="0" collapsed="false">
      <c r="A880" s="514"/>
      <c r="B880" s="462"/>
      <c r="C880" s="462"/>
      <c r="D880" s="521"/>
      <c r="E880" s="462"/>
      <c r="F880" s="464"/>
      <c r="G880" s="467"/>
    </row>
    <row r="881" customFormat="false" ht="13.2" hidden="true" customHeight="false" outlineLevel="0" collapsed="false">
      <c r="A881" s="514"/>
      <c r="B881" s="524"/>
      <c r="C881" s="524"/>
      <c r="D881" s="525"/>
      <c r="E881" s="524"/>
      <c r="F881" s="464"/>
      <c r="G881" s="467"/>
    </row>
    <row r="882" customFormat="false" ht="13.2" hidden="true" customHeight="false" outlineLevel="0" collapsed="false">
      <c r="A882" s="514"/>
      <c r="B882" s="462"/>
      <c r="C882" s="462"/>
      <c r="D882" s="463"/>
      <c r="E882" s="462"/>
      <c r="F882" s="464"/>
      <c r="G882" s="467"/>
    </row>
    <row r="883" customFormat="false" ht="13.2" hidden="true" customHeight="false" outlineLevel="0" collapsed="false">
      <c r="A883" s="514"/>
      <c r="B883" s="462"/>
      <c r="C883" s="462"/>
      <c r="D883" s="463"/>
      <c r="E883" s="462"/>
      <c r="F883" s="464"/>
      <c r="G883" s="467"/>
    </row>
    <row r="884" customFormat="false" ht="13.2" hidden="true" customHeight="false" outlineLevel="0" collapsed="false">
      <c r="A884" s="514"/>
      <c r="B884" s="462"/>
      <c r="C884" s="462"/>
      <c r="D884" s="463"/>
      <c r="E884" s="462"/>
      <c r="F884" s="464"/>
      <c r="G884" s="467"/>
    </row>
    <row r="885" customFormat="false" ht="13.2" hidden="true" customHeight="false" outlineLevel="0" collapsed="false">
      <c r="A885" s="514"/>
      <c r="B885" s="462"/>
      <c r="C885" s="462"/>
      <c r="D885" s="463"/>
      <c r="E885" s="462"/>
      <c r="F885" s="464"/>
      <c r="G885" s="467"/>
    </row>
    <row r="886" customFormat="false" ht="13.2" hidden="true" customHeight="false" outlineLevel="0" collapsed="false">
      <c r="A886" s="514"/>
      <c r="B886" s="462"/>
      <c r="C886" s="462"/>
      <c r="D886" s="463"/>
      <c r="E886" s="462"/>
      <c r="F886" s="464"/>
      <c r="G886" s="467"/>
    </row>
    <row r="887" customFormat="false" ht="13.2" hidden="true" customHeight="false" outlineLevel="0" collapsed="false">
      <c r="A887" s="514"/>
      <c r="B887" s="462"/>
      <c r="C887" s="462"/>
      <c r="D887" s="463"/>
      <c r="E887" s="462"/>
      <c r="F887" s="464"/>
      <c r="G887" s="467"/>
    </row>
    <row r="888" customFormat="false" ht="13.2" hidden="true" customHeight="false" outlineLevel="0" collapsed="false">
      <c r="A888" s="514"/>
      <c r="B888" s="462"/>
      <c r="C888" s="462"/>
      <c r="D888" s="463"/>
      <c r="E888" s="462"/>
      <c r="F888" s="464"/>
      <c r="G888" s="467"/>
    </row>
    <row r="889" customFormat="false" ht="13.2" hidden="true" customHeight="false" outlineLevel="0" collapsed="false">
      <c r="A889" s="514"/>
      <c r="B889" s="462"/>
      <c r="C889" s="462"/>
      <c r="D889" s="463"/>
      <c r="E889" s="462"/>
      <c r="F889" s="464"/>
      <c r="G889" s="467"/>
    </row>
    <row r="890" customFormat="false" ht="13.2" hidden="true" customHeight="false" outlineLevel="0" collapsed="false">
      <c r="A890" s="514"/>
      <c r="B890" s="524"/>
      <c r="C890" s="524"/>
      <c r="D890" s="525"/>
      <c r="E890" s="524"/>
      <c r="F890" s="464"/>
      <c r="G890" s="467"/>
    </row>
    <row r="891" customFormat="false" ht="13.2" hidden="true" customHeight="false" outlineLevel="0" collapsed="false">
      <c r="A891" s="514"/>
      <c r="B891" s="462"/>
      <c r="C891" s="462"/>
      <c r="D891" s="463"/>
      <c r="E891" s="462"/>
      <c r="F891" s="464"/>
      <c r="G891" s="467"/>
    </row>
    <row r="892" customFormat="false" ht="13.2" hidden="true" customHeight="false" outlineLevel="0" collapsed="false">
      <c r="A892" s="514"/>
      <c r="B892" s="462"/>
      <c r="C892" s="462"/>
      <c r="D892" s="463"/>
      <c r="E892" s="462"/>
      <c r="F892" s="464"/>
      <c r="G892" s="467"/>
    </row>
    <row r="893" customFormat="false" ht="13.2" hidden="true" customHeight="false" outlineLevel="0" collapsed="false">
      <c r="A893" s="514"/>
      <c r="B893" s="462"/>
      <c r="C893" s="462"/>
      <c r="D893" s="463"/>
      <c r="E893" s="462"/>
      <c r="F893" s="464"/>
      <c r="G893" s="467"/>
    </row>
    <row r="894" customFormat="false" ht="13.2" hidden="true" customHeight="false" outlineLevel="0" collapsed="false">
      <c r="A894" s="514"/>
      <c r="B894" s="462"/>
      <c r="C894" s="462"/>
      <c r="D894" s="463"/>
      <c r="E894" s="462"/>
      <c r="F894" s="464"/>
      <c r="G894" s="467"/>
    </row>
    <row r="895" customFormat="false" ht="13.2" hidden="true" customHeight="false" outlineLevel="0" collapsed="false">
      <c r="A895" s="514"/>
      <c r="B895" s="462"/>
      <c r="C895" s="462"/>
      <c r="D895" s="463"/>
      <c r="E895" s="462"/>
      <c r="F895" s="464"/>
      <c r="G895" s="467"/>
    </row>
    <row r="896" customFormat="false" ht="13.2" hidden="true" customHeight="false" outlineLevel="0" collapsed="false">
      <c r="A896" s="514"/>
      <c r="B896" s="462"/>
      <c r="C896" s="462"/>
      <c r="D896" s="463"/>
      <c r="E896" s="462"/>
      <c r="F896" s="464"/>
      <c r="G896" s="467"/>
    </row>
    <row r="897" customFormat="false" ht="13.2" hidden="true" customHeight="false" outlineLevel="0" collapsed="false">
      <c r="A897" s="514"/>
      <c r="B897" s="462"/>
      <c r="C897" s="462"/>
      <c r="D897" s="463"/>
      <c r="E897" s="462"/>
      <c r="F897" s="464"/>
      <c r="G897" s="467"/>
    </row>
    <row r="898" customFormat="false" ht="13.2" hidden="true" customHeight="false" outlineLevel="0" collapsed="false">
      <c r="A898" s="514"/>
      <c r="B898" s="462"/>
      <c r="C898" s="462"/>
      <c r="D898" s="463"/>
      <c r="E898" s="462"/>
      <c r="F898" s="464"/>
      <c r="G898" s="467"/>
    </row>
    <row r="899" customFormat="false" ht="13.2" hidden="true" customHeight="false" outlineLevel="0" collapsed="false">
      <c r="A899" s="514"/>
      <c r="B899" s="462"/>
      <c r="C899" s="462"/>
      <c r="D899" s="521"/>
      <c r="E899" s="462"/>
      <c r="F899" s="464"/>
      <c r="G899" s="467"/>
    </row>
    <row r="900" customFormat="false" ht="13.2" hidden="true" customHeight="false" outlineLevel="0" collapsed="false">
      <c r="A900" s="514"/>
      <c r="B900" s="524"/>
      <c r="C900" s="524"/>
      <c r="D900" s="525"/>
      <c r="E900" s="524"/>
      <c r="F900" s="464"/>
      <c r="G900" s="467"/>
    </row>
    <row r="901" customFormat="false" ht="13.2" hidden="true" customHeight="false" outlineLevel="0" collapsed="false">
      <c r="A901" s="514"/>
      <c r="B901" s="462"/>
      <c r="C901" s="462"/>
      <c r="D901" s="463"/>
      <c r="E901" s="462"/>
      <c r="F901" s="464"/>
      <c r="G901" s="467"/>
    </row>
    <row r="902" customFormat="false" ht="13.2" hidden="true" customHeight="false" outlineLevel="0" collapsed="false">
      <c r="A902" s="514"/>
      <c r="B902" s="462"/>
      <c r="C902" s="462"/>
      <c r="D902" s="463"/>
      <c r="E902" s="462"/>
      <c r="F902" s="464"/>
      <c r="G902" s="467"/>
    </row>
    <row r="903" customFormat="false" ht="13.2" hidden="true" customHeight="false" outlineLevel="0" collapsed="false">
      <c r="A903" s="514"/>
      <c r="B903" s="462"/>
      <c r="C903" s="462"/>
      <c r="D903" s="463"/>
      <c r="E903" s="462"/>
      <c r="F903" s="464"/>
      <c r="G903" s="467"/>
    </row>
    <row r="904" customFormat="false" ht="13.2" hidden="true" customHeight="false" outlineLevel="0" collapsed="false">
      <c r="A904" s="514"/>
      <c r="B904" s="462"/>
      <c r="C904" s="462"/>
      <c r="D904" s="463"/>
      <c r="E904" s="462"/>
      <c r="F904" s="464"/>
      <c r="G904" s="467"/>
    </row>
    <row r="905" customFormat="false" ht="13.2" hidden="true" customHeight="false" outlineLevel="0" collapsed="false">
      <c r="A905" s="514"/>
      <c r="B905" s="462"/>
      <c r="C905" s="462"/>
      <c r="D905" s="463"/>
      <c r="E905" s="462"/>
      <c r="F905" s="464"/>
      <c r="G905" s="467"/>
    </row>
    <row r="906" customFormat="false" ht="13.2" hidden="true" customHeight="false" outlineLevel="0" collapsed="false">
      <c r="A906" s="514"/>
      <c r="B906" s="462"/>
      <c r="C906" s="462"/>
      <c r="D906" s="463"/>
      <c r="E906" s="462"/>
      <c r="F906" s="464"/>
      <c r="G906" s="467"/>
    </row>
    <row r="907" customFormat="false" ht="13.2" hidden="true" customHeight="false" outlineLevel="0" collapsed="false">
      <c r="A907" s="514"/>
      <c r="B907" s="462"/>
      <c r="C907" s="462"/>
      <c r="D907" s="463"/>
      <c r="E907" s="462"/>
      <c r="F907" s="464"/>
      <c r="G907" s="467"/>
    </row>
    <row r="908" customFormat="false" ht="13.2" hidden="true" customHeight="false" outlineLevel="0" collapsed="false">
      <c r="A908" s="514"/>
      <c r="B908" s="462"/>
      <c r="C908" s="462"/>
      <c r="D908" s="463"/>
      <c r="E908" s="462"/>
      <c r="F908" s="464"/>
      <c r="G908" s="467"/>
    </row>
    <row r="909" customFormat="false" ht="13.2" hidden="true" customHeight="false" outlineLevel="0" collapsed="false">
      <c r="A909" s="514"/>
      <c r="B909" s="462"/>
      <c r="C909" s="462"/>
      <c r="D909" s="521"/>
      <c r="E909" s="462"/>
      <c r="F909" s="464"/>
      <c r="G909" s="467"/>
    </row>
    <row r="910" customFormat="false" ht="13.2" hidden="true" customHeight="false" outlineLevel="0" collapsed="false">
      <c r="A910" s="514"/>
      <c r="B910" s="524"/>
      <c r="C910" s="524"/>
      <c r="D910" s="525"/>
      <c r="E910" s="524"/>
      <c r="F910" s="464"/>
      <c r="G910" s="467"/>
    </row>
    <row r="911" customFormat="false" ht="13.2" hidden="true" customHeight="false" outlineLevel="0" collapsed="false">
      <c r="A911" s="514"/>
      <c r="B911" s="462"/>
      <c r="C911" s="462"/>
      <c r="D911" s="463"/>
      <c r="E911" s="462"/>
      <c r="F911" s="464"/>
      <c r="G911" s="467"/>
    </row>
    <row r="912" customFormat="false" ht="13.2" hidden="true" customHeight="false" outlineLevel="0" collapsed="false">
      <c r="A912" s="514"/>
      <c r="B912" s="462"/>
      <c r="C912" s="462"/>
      <c r="D912" s="463"/>
      <c r="E912" s="462"/>
      <c r="F912" s="464"/>
      <c r="G912" s="467"/>
    </row>
    <row r="913" customFormat="false" ht="13.2" hidden="true" customHeight="false" outlineLevel="0" collapsed="false">
      <c r="A913" s="514"/>
      <c r="B913" s="462"/>
      <c r="C913" s="462"/>
      <c r="D913" s="463"/>
      <c r="E913" s="462"/>
      <c r="F913" s="464"/>
      <c r="G913" s="467"/>
    </row>
    <row r="914" customFormat="false" ht="13.2" hidden="true" customHeight="false" outlineLevel="0" collapsed="false">
      <c r="A914" s="514"/>
      <c r="B914" s="462"/>
      <c r="C914" s="462"/>
      <c r="D914" s="463"/>
      <c r="E914" s="462"/>
      <c r="F914" s="464"/>
      <c r="G914" s="467"/>
    </row>
    <row r="915" customFormat="false" ht="13.2" hidden="true" customHeight="false" outlineLevel="0" collapsed="false">
      <c r="A915" s="514"/>
      <c r="B915" s="462"/>
      <c r="C915" s="462"/>
      <c r="D915" s="463"/>
      <c r="E915" s="462"/>
      <c r="F915" s="464"/>
      <c r="G915" s="467"/>
    </row>
    <row r="916" customFormat="false" ht="13.2" hidden="true" customHeight="false" outlineLevel="0" collapsed="false">
      <c r="A916" s="514"/>
      <c r="B916" s="462"/>
      <c r="C916" s="462"/>
      <c r="D916" s="521"/>
      <c r="E916" s="462"/>
      <c r="F916" s="464"/>
      <c r="G916" s="467"/>
    </row>
    <row r="917" customFormat="false" ht="13.2" hidden="true" customHeight="false" outlineLevel="0" collapsed="false">
      <c r="A917" s="514"/>
      <c r="B917" s="524"/>
      <c r="C917" s="524"/>
      <c r="D917" s="525"/>
      <c r="E917" s="524"/>
      <c r="F917" s="464"/>
      <c r="G917" s="467"/>
    </row>
    <row r="918" customFormat="false" ht="13.2" hidden="true" customHeight="false" outlineLevel="0" collapsed="false">
      <c r="A918" s="514"/>
      <c r="B918" s="462"/>
      <c r="C918" s="462"/>
      <c r="D918" s="463"/>
      <c r="E918" s="462"/>
      <c r="F918" s="464"/>
      <c r="G918" s="467"/>
    </row>
    <row r="919" customFormat="false" ht="13.2" hidden="true" customHeight="false" outlineLevel="0" collapsed="false">
      <c r="A919" s="514"/>
      <c r="B919" s="462"/>
      <c r="C919" s="462"/>
      <c r="D919" s="463"/>
      <c r="E919" s="462"/>
      <c r="F919" s="464"/>
      <c r="G919" s="467"/>
    </row>
    <row r="920" customFormat="false" ht="13.2" hidden="true" customHeight="false" outlineLevel="0" collapsed="false">
      <c r="A920" s="514"/>
      <c r="B920" s="462"/>
      <c r="C920" s="462"/>
      <c r="D920" s="463"/>
      <c r="E920" s="462"/>
      <c r="F920" s="464"/>
      <c r="G920" s="467"/>
    </row>
    <row r="921" customFormat="false" ht="13.2" hidden="true" customHeight="false" outlineLevel="0" collapsed="false">
      <c r="A921" s="514"/>
      <c r="B921" s="462"/>
      <c r="C921" s="462"/>
      <c r="D921" s="463"/>
      <c r="E921" s="462"/>
      <c r="F921" s="464"/>
      <c r="G921" s="467"/>
    </row>
    <row r="922" customFormat="false" ht="13.2" hidden="true" customHeight="false" outlineLevel="0" collapsed="false">
      <c r="A922" s="514"/>
      <c r="B922" s="462"/>
      <c r="C922" s="462"/>
      <c r="D922" s="463"/>
      <c r="E922" s="462"/>
      <c r="F922" s="464"/>
      <c r="G922" s="467"/>
    </row>
    <row r="923" customFormat="false" ht="13.2" hidden="true" customHeight="false" outlineLevel="0" collapsed="false">
      <c r="A923" s="514"/>
      <c r="B923" s="462"/>
      <c r="C923" s="462"/>
      <c r="D923" s="463"/>
      <c r="E923" s="462"/>
      <c r="F923" s="464"/>
      <c r="G923" s="467"/>
    </row>
    <row r="924" customFormat="false" ht="13.2" hidden="true" customHeight="false" outlineLevel="0" collapsed="false">
      <c r="A924" s="514"/>
      <c r="B924" s="462"/>
      <c r="C924" s="462"/>
      <c r="D924" s="463"/>
      <c r="E924" s="462"/>
      <c r="F924" s="464"/>
      <c r="G924" s="467"/>
    </row>
    <row r="925" customFormat="false" ht="13.2" hidden="true" customHeight="false" outlineLevel="0" collapsed="false">
      <c r="A925" s="514"/>
      <c r="B925" s="462"/>
      <c r="C925" s="462"/>
      <c r="D925" s="463"/>
      <c r="E925" s="462"/>
      <c r="F925" s="464"/>
      <c r="G925" s="467"/>
    </row>
    <row r="926" customFormat="false" ht="13.2" hidden="true" customHeight="false" outlineLevel="0" collapsed="false">
      <c r="A926" s="514"/>
      <c r="B926" s="462"/>
      <c r="C926" s="462"/>
      <c r="D926" s="463"/>
      <c r="E926" s="462"/>
      <c r="F926" s="464"/>
      <c r="G926" s="467"/>
    </row>
    <row r="927" customFormat="false" ht="13.2" hidden="true" customHeight="false" outlineLevel="0" collapsed="false">
      <c r="A927" s="514"/>
      <c r="B927" s="462"/>
      <c r="C927" s="462"/>
      <c r="D927" s="463"/>
      <c r="E927" s="462"/>
      <c r="F927" s="464"/>
      <c r="G927" s="467"/>
    </row>
    <row r="928" customFormat="false" ht="13.2" hidden="true" customHeight="false" outlineLevel="0" collapsed="false">
      <c r="A928" s="514"/>
      <c r="B928" s="462"/>
      <c r="C928" s="462"/>
      <c r="D928" s="521"/>
      <c r="E928" s="462"/>
      <c r="F928" s="464"/>
      <c r="G928" s="467"/>
    </row>
    <row r="929" customFormat="false" ht="13.2" hidden="true" customHeight="false" outlineLevel="0" collapsed="false">
      <c r="A929" s="514"/>
      <c r="B929" s="524"/>
      <c r="C929" s="524"/>
      <c r="D929" s="525"/>
      <c r="E929" s="524"/>
      <c r="F929" s="464"/>
      <c r="G929" s="467"/>
    </row>
    <row r="930" customFormat="false" ht="13.2" hidden="true" customHeight="false" outlineLevel="0" collapsed="false">
      <c r="A930" s="514"/>
      <c r="B930" s="462"/>
      <c r="C930" s="462"/>
      <c r="D930" s="463"/>
      <c r="E930" s="462"/>
      <c r="F930" s="464"/>
      <c r="G930" s="467"/>
    </row>
    <row r="931" customFormat="false" ht="13.2" hidden="true" customHeight="false" outlineLevel="0" collapsed="false">
      <c r="A931" s="514"/>
      <c r="B931" s="462"/>
      <c r="C931" s="462"/>
      <c r="D931" s="463"/>
      <c r="E931" s="462"/>
      <c r="F931" s="464"/>
      <c r="G931" s="467"/>
    </row>
    <row r="932" customFormat="false" ht="13.2" hidden="true" customHeight="false" outlineLevel="0" collapsed="false">
      <c r="A932" s="514"/>
      <c r="B932" s="462"/>
      <c r="C932" s="462"/>
      <c r="D932" s="463"/>
      <c r="E932" s="462"/>
      <c r="F932" s="464"/>
      <c r="G932" s="467"/>
    </row>
    <row r="933" customFormat="false" ht="13.2" hidden="true" customHeight="false" outlineLevel="0" collapsed="false">
      <c r="A933" s="514"/>
      <c r="B933" s="462"/>
      <c r="C933" s="462"/>
      <c r="D933" s="463"/>
      <c r="E933" s="462"/>
      <c r="F933" s="464"/>
      <c r="G933" s="467"/>
    </row>
    <row r="934" customFormat="false" ht="13.2" hidden="true" customHeight="false" outlineLevel="0" collapsed="false">
      <c r="A934" s="514"/>
      <c r="B934" s="462"/>
      <c r="C934" s="462"/>
      <c r="D934" s="463"/>
      <c r="E934" s="462"/>
      <c r="F934" s="464"/>
      <c r="G934" s="467"/>
    </row>
    <row r="935" customFormat="false" ht="13.2" hidden="true" customHeight="false" outlineLevel="0" collapsed="false">
      <c r="A935" s="514"/>
      <c r="B935" s="462"/>
      <c r="C935" s="462"/>
      <c r="D935" s="463"/>
      <c r="E935" s="462"/>
      <c r="F935" s="464"/>
      <c r="G935" s="467"/>
    </row>
    <row r="936" customFormat="false" ht="13.2" hidden="true" customHeight="false" outlineLevel="0" collapsed="false">
      <c r="A936" s="514"/>
      <c r="B936" s="462"/>
      <c r="C936" s="462"/>
      <c r="D936" s="463"/>
      <c r="E936" s="462"/>
      <c r="F936" s="464"/>
      <c r="G936" s="467"/>
    </row>
    <row r="937" customFormat="false" ht="13.2" hidden="true" customHeight="false" outlineLevel="0" collapsed="false">
      <c r="A937" s="514"/>
      <c r="B937" s="462"/>
      <c r="C937" s="462"/>
      <c r="D937" s="463"/>
      <c r="E937" s="462"/>
      <c r="F937" s="464"/>
      <c r="G937" s="467"/>
    </row>
    <row r="938" customFormat="false" ht="13.2" hidden="true" customHeight="false" outlineLevel="0" collapsed="false">
      <c r="A938" s="514"/>
      <c r="B938" s="462"/>
      <c r="C938" s="462"/>
      <c r="D938" s="521"/>
      <c r="E938" s="462"/>
      <c r="F938" s="464"/>
      <c r="G938" s="467"/>
    </row>
    <row r="939" customFormat="false" ht="13.2" hidden="true" customHeight="false" outlineLevel="0" collapsed="false">
      <c r="A939" s="514"/>
      <c r="B939" s="524"/>
      <c r="C939" s="524"/>
      <c r="D939" s="525"/>
      <c r="E939" s="524"/>
      <c r="F939" s="464"/>
      <c r="G939" s="467"/>
    </row>
    <row r="940" customFormat="false" ht="13.2" hidden="true" customHeight="false" outlineLevel="0" collapsed="false">
      <c r="A940" s="514"/>
      <c r="B940" s="462"/>
      <c r="C940" s="462"/>
      <c r="D940" s="463"/>
      <c r="E940" s="462"/>
      <c r="F940" s="464"/>
      <c r="G940" s="467"/>
    </row>
    <row r="941" customFormat="false" ht="13.2" hidden="true" customHeight="false" outlineLevel="0" collapsed="false">
      <c r="A941" s="514"/>
      <c r="B941" s="462"/>
      <c r="C941" s="462"/>
      <c r="D941" s="463"/>
      <c r="E941" s="462"/>
      <c r="F941" s="464"/>
      <c r="G941" s="467"/>
    </row>
    <row r="942" customFormat="false" ht="13.2" hidden="true" customHeight="false" outlineLevel="0" collapsed="false">
      <c r="A942" s="514"/>
      <c r="B942" s="462"/>
      <c r="C942" s="462"/>
      <c r="D942" s="463"/>
      <c r="E942" s="462"/>
      <c r="F942" s="464"/>
      <c r="G942" s="467"/>
    </row>
    <row r="943" customFormat="false" ht="13.2" hidden="true" customHeight="false" outlineLevel="0" collapsed="false">
      <c r="A943" s="514"/>
      <c r="B943" s="462"/>
      <c r="C943" s="462"/>
      <c r="D943" s="463"/>
      <c r="E943" s="462"/>
      <c r="F943" s="464"/>
      <c r="G943" s="467"/>
    </row>
    <row r="944" customFormat="false" ht="13.2" hidden="true" customHeight="false" outlineLevel="0" collapsed="false">
      <c r="A944" s="514"/>
      <c r="B944" s="462"/>
      <c r="C944" s="462"/>
      <c r="D944" s="463"/>
      <c r="E944" s="462"/>
      <c r="F944" s="464"/>
      <c r="G944" s="467"/>
    </row>
    <row r="945" customFormat="false" ht="13.2" hidden="true" customHeight="false" outlineLevel="0" collapsed="false">
      <c r="A945" s="514"/>
      <c r="B945" s="462"/>
      <c r="C945" s="462"/>
      <c r="D945" s="463"/>
      <c r="E945" s="462"/>
      <c r="F945" s="464"/>
      <c r="G945" s="467"/>
    </row>
    <row r="946" customFormat="false" ht="13.2" hidden="true" customHeight="false" outlineLevel="0" collapsed="false">
      <c r="A946" s="514"/>
      <c r="B946" s="462"/>
      <c r="C946" s="462"/>
      <c r="D946" s="521"/>
      <c r="E946" s="462"/>
      <c r="F946" s="464"/>
      <c r="G946" s="467"/>
    </row>
    <row r="947" customFormat="false" ht="13.2" hidden="true" customHeight="false" outlineLevel="0" collapsed="false">
      <c r="A947" s="514"/>
      <c r="B947" s="524"/>
      <c r="C947" s="524"/>
      <c r="D947" s="525"/>
      <c r="E947" s="524"/>
      <c r="F947" s="464"/>
      <c r="G947" s="467"/>
    </row>
    <row r="948" customFormat="false" ht="13.2" hidden="true" customHeight="false" outlineLevel="0" collapsed="false">
      <c r="A948" s="514"/>
      <c r="B948" s="480"/>
      <c r="C948" s="480"/>
      <c r="D948" s="463"/>
      <c r="E948" s="462"/>
      <c r="F948" s="464"/>
      <c r="G948" s="467"/>
    </row>
    <row r="949" customFormat="false" ht="13.2" hidden="true" customHeight="false" outlineLevel="0" collapsed="false">
      <c r="A949" s="514"/>
      <c r="B949" s="462"/>
      <c r="C949" s="462"/>
      <c r="D949" s="463"/>
      <c r="E949" s="462"/>
      <c r="F949" s="464"/>
      <c r="G949" s="467"/>
    </row>
    <row r="950" customFormat="false" ht="13.2" hidden="true" customHeight="false" outlineLevel="0" collapsed="false">
      <c r="A950" s="514"/>
      <c r="B950" s="524"/>
      <c r="C950" s="524"/>
      <c r="D950" s="521"/>
      <c r="E950" s="524"/>
      <c r="F950" s="464"/>
      <c r="G950" s="467"/>
    </row>
    <row r="951" customFormat="false" ht="13.2" hidden="true" customHeight="false" outlineLevel="0" collapsed="false">
      <c r="A951" s="514"/>
      <c r="B951" s="462"/>
      <c r="C951" s="462"/>
      <c r="D951" s="463"/>
      <c r="E951" s="462"/>
      <c r="F951" s="464"/>
      <c r="G951" s="467"/>
    </row>
    <row r="952" customFormat="false" ht="13.2" hidden="true" customHeight="false" outlineLevel="0" collapsed="false">
      <c r="A952" s="514"/>
      <c r="B952" s="462"/>
      <c r="C952" s="462"/>
      <c r="D952" s="463"/>
      <c r="E952" s="462"/>
      <c r="F952" s="464"/>
      <c r="G952" s="467"/>
    </row>
    <row r="953" customFormat="false" ht="13.2" hidden="true" customHeight="false" outlineLevel="0" collapsed="false">
      <c r="A953" s="514"/>
      <c r="B953" s="462"/>
      <c r="C953" s="462"/>
      <c r="D953" s="463"/>
      <c r="E953" s="462"/>
      <c r="F953" s="464"/>
      <c r="G953" s="467"/>
    </row>
    <row r="954" customFormat="false" ht="13.2" hidden="true" customHeight="false" outlineLevel="0" collapsed="false">
      <c r="A954" s="514"/>
      <c r="B954" s="462"/>
      <c r="C954" s="462"/>
      <c r="D954" s="463"/>
      <c r="E954" s="462"/>
      <c r="F954" s="464"/>
      <c r="G954" s="467"/>
    </row>
    <row r="955" customFormat="false" ht="13.2" hidden="true" customHeight="false" outlineLevel="0" collapsed="false">
      <c r="A955" s="514"/>
      <c r="B955" s="524"/>
      <c r="C955" s="524"/>
      <c r="D955" s="521"/>
      <c r="E955" s="524"/>
      <c r="F955" s="464"/>
      <c r="G955" s="467"/>
    </row>
    <row r="956" customFormat="false" ht="13.2" hidden="true" customHeight="false" outlineLevel="0" collapsed="false">
      <c r="A956" s="514"/>
      <c r="B956" s="462"/>
      <c r="C956" s="462"/>
      <c r="D956" s="463"/>
      <c r="E956" s="462"/>
      <c r="F956" s="464"/>
      <c r="G956" s="467"/>
    </row>
    <row r="957" customFormat="false" ht="13.2" hidden="true" customHeight="false" outlineLevel="0" collapsed="false">
      <c r="A957" s="514"/>
      <c r="B957" s="462"/>
      <c r="C957" s="462"/>
      <c r="D957" s="463"/>
      <c r="E957" s="462"/>
      <c r="F957" s="464"/>
      <c r="G957" s="467"/>
    </row>
    <row r="958" customFormat="false" ht="13.2" hidden="true" customHeight="false" outlineLevel="0" collapsed="false">
      <c r="A958" s="514"/>
      <c r="B958" s="462"/>
      <c r="C958" s="462"/>
      <c r="D958" s="463"/>
      <c r="E958" s="462"/>
      <c r="F958" s="464"/>
      <c r="G958" s="467"/>
    </row>
    <row r="959" customFormat="false" ht="13.2" hidden="true" customHeight="false" outlineLevel="0" collapsed="false">
      <c r="A959" s="514"/>
      <c r="B959" s="462"/>
      <c r="C959" s="462"/>
      <c r="D959" s="463"/>
      <c r="E959" s="462"/>
      <c r="F959" s="464"/>
      <c r="G959" s="467"/>
    </row>
    <row r="960" customFormat="false" ht="40.5" hidden="true" customHeight="true" outlineLevel="0" collapsed="false">
      <c r="A960" s="514"/>
      <c r="B960" s="462"/>
      <c r="C960" s="462"/>
      <c r="D960" s="463"/>
      <c r="E960" s="462"/>
      <c r="F960" s="464"/>
      <c r="G960" s="467"/>
    </row>
    <row r="961" customFormat="false" ht="26.4" hidden="true" customHeight="false" outlineLevel="0" collapsed="false">
      <c r="A961" s="288"/>
      <c r="B961" s="530"/>
      <c r="C961" s="530"/>
      <c r="D961" s="289"/>
      <c r="E961" s="485" t="s">
        <v>219</v>
      </c>
      <c r="F961" s="464"/>
      <c r="G961" s="467"/>
    </row>
    <row r="962" customFormat="false" ht="39.9" hidden="true" customHeight="true" outlineLevel="0" collapsed="false">
      <c r="A962" s="288"/>
      <c r="B962" s="530"/>
      <c r="C962" s="530"/>
      <c r="D962" s="289"/>
      <c r="E962" s="171" t="s">
        <v>33</v>
      </c>
      <c r="F962" s="464"/>
      <c r="G962" s="531"/>
    </row>
    <row r="963" customFormat="false" ht="13.2" hidden="true" customHeight="false" outlineLevel="0" collapsed="false">
      <c r="A963" s="294"/>
      <c r="B963" s="532"/>
      <c r="C963" s="532"/>
      <c r="D963" s="289"/>
      <c r="E963" s="171" t="s">
        <v>35</v>
      </c>
      <c r="F963" s="464"/>
      <c r="G963" s="531"/>
    </row>
    <row r="964" customFormat="false" ht="13.2" hidden="true" customHeight="false" outlineLevel="0" collapsed="false">
      <c r="A964" s="294"/>
      <c r="B964" s="530"/>
      <c r="C964" s="530"/>
      <c r="D964" s="289"/>
      <c r="E964" s="162" t="s">
        <v>459</v>
      </c>
      <c r="F964" s="464"/>
      <c r="G964" s="531"/>
    </row>
    <row r="965" customFormat="false" ht="13.2" hidden="true" customHeight="false" outlineLevel="0" collapsed="false">
      <c r="A965" s="482"/>
      <c r="B965" s="532"/>
      <c r="C965" s="532"/>
      <c r="D965" s="289"/>
      <c r="E965" s="162" t="s">
        <v>456</v>
      </c>
      <c r="F965" s="464"/>
      <c r="G965" s="531"/>
    </row>
    <row r="966" customFormat="false" ht="13.2" hidden="true" customHeight="false" outlineLevel="0" collapsed="false">
      <c r="A966" s="288"/>
      <c r="B966" s="530"/>
      <c r="C966" s="530"/>
      <c r="D966" s="289"/>
      <c r="E966" s="162" t="s">
        <v>456</v>
      </c>
      <c r="F966" s="464"/>
      <c r="G966" s="531"/>
    </row>
    <row r="967" s="483" customFormat="true" ht="13.2" hidden="true" customHeight="false" outlineLevel="0" collapsed="false">
      <c r="A967" s="482"/>
      <c r="B967" s="532"/>
      <c r="C967" s="532"/>
      <c r="D967" s="289"/>
      <c r="E967" s="171" t="s">
        <v>33</v>
      </c>
      <c r="F967" s="464"/>
      <c r="G967" s="531"/>
    </row>
    <row r="968" customFormat="false" ht="13.2" hidden="true" customHeight="false" outlineLevel="0" collapsed="false">
      <c r="A968" s="288"/>
      <c r="B968" s="530"/>
      <c r="C968" s="530"/>
      <c r="D968" s="289"/>
      <c r="E968" s="171" t="s">
        <v>35</v>
      </c>
      <c r="F968" s="464"/>
      <c r="G968" s="531"/>
    </row>
    <row r="969" s="483" customFormat="true" ht="13.2" hidden="true" customHeight="false" outlineLevel="0" collapsed="false">
      <c r="A969" s="482"/>
      <c r="B969" s="532"/>
      <c r="C969" s="532"/>
      <c r="D969" s="289"/>
      <c r="E969" s="171" t="s">
        <v>33</v>
      </c>
      <c r="F969" s="464"/>
      <c r="G969" s="531"/>
    </row>
    <row r="970" customFormat="false" ht="13.2" hidden="true" customHeight="false" outlineLevel="0" collapsed="false">
      <c r="A970" s="288"/>
      <c r="B970" s="530"/>
      <c r="C970" s="530"/>
      <c r="D970" s="289"/>
      <c r="E970" s="171" t="s">
        <v>35</v>
      </c>
      <c r="F970" s="464"/>
      <c r="G970" s="531"/>
    </row>
    <row r="971" s="483" customFormat="true" ht="13.2" hidden="true" customHeight="false" outlineLevel="0" collapsed="false">
      <c r="A971" s="482"/>
      <c r="B971" s="532"/>
      <c r="C971" s="532"/>
      <c r="D971" s="289"/>
      <c r="E971" s="171" t="s">
        <v>33</v>
      </c>
      <c r="F971" s="464"/>
      <c r="G971" s="531"/>
    </row>
    <row r="972" customFormat="false" ht="13.2" hidden="true" customHeight="false" outlineLevel="0" collapsed="false">
      <c r="A972" s="288"/>
      <c r="B972" s="530"/>
      <c r="C972" s="530"/>
      <c r="D972" s="289"/>
      <c r="E972" s="171" t="s">
        <v>35</v>
      </c>
      <c r="F972" s="464"/>
      <c r="G972" s="531"/>
    </row>
    <row r="973" customFormat="false" ht="13.2" hidden="true" customHeight="false" outlineLevel="0" collapsed="false">
      <c r="A973" s="288"/>
      <c r="B973" s="530"/>
      <c r="C973" s="530"/>
      <c r="D973" s="289"/>
      <c r="E973" s="171" t="s">
        <v>33</v>
      </c>
      <c r="F973" s="464"/>
      <c r="G973" s="531"/>
    </row>
    <row r="974" customFormat="false" ht="13.2" hidden="true" customHeight="false" outlineLevel="0" collapsed="false">
      <c r="A974" s="288"/>
      <c r="B974" s="530"/>
      <c r="C974" s="530"/>
      <c r="D974" s="289"/>
      <c r="E974" s="171" t="s">
        <v>35</v>
      </c>
      <c r="F974" s="464"/>
      <c r="G974" s="531"/>
    </row>
    <row r="975" s="483" customFormat="true" ht="13.2" hidden="true" customHeight="false" outlineLevel="0" collapsed="false">
      <c r="A975" s="482"/>
      <c r="B975" s="532"/>
      <c r="C975" s="532"/>
      <c r="D975" s="289"/>
      <c r="E975" s="171" t="s">
        <v>33</v>
      </c>
      <c r="F975" s="464"/>
      <c r="G975" s="531"/>
    </row>
    <row r="976" customFormat="false" ht="13.2" hidden="true" customHeight="false" outlineLevel="0" collapsed="false">
      <c r="A976" s="288"/>
      <c r="B976" s="530"/>
      <c r="C976" s="530"/>
      <c r="D976" s="289"/>
      <c r="E976" s="171" t="s">
        <v>33</v>
      </c>
      <c r="F976" s="464"/>
      <c r="G976" s="531"/>
    </row>
    <row r="977" s="483" customFormat="true" ht="13.2" hidden="true" customHeight="false" outlineLevel="0" collapsed="false">
      <c r="A977" s="482"/>
      <c r="B977" s="532"/>
      <c r="C977" s="532"/>
      <c r="D977" s="289"/>
      <c r="E977" s="499" t="s">
        <v>489</v>
      </c>
      <c r="F977" s="464"/>
      <c r="G977" s="531"/>
    </row>
    <row r="978" customFormat="false" ht="13.2" hidden="true" customHeight="false" outlineLevel="0" collapsed="false">
      <c r="A978" s="288"/>
      <c r="B978" s="530"/>
      <c r="C978" s="530"/>
      <c r="D978" s="289"/>
      <c r="E978" s="499" t="s">
        <v>489</v>
      </c>
      <c r="F978" s="464"/>
      <c r="G978" s="531"/>
    </row>
    <row r="979" s="483" customFormat="true" ht="13.2" hidden="true" customHeight="false" outlineLevel="0" collapsed="false">
      <c r="A979" s="482"/>
      <c r="B979" s="532"/>
      <c r="C979" s="532"/>
      <c r="D979" s="289"/>
      <c r="E979" s="171" t="s">
        <v>35</v>
      </c>
      <c r="F979" s="464"/>
      <c r="G979" s="531"/>
    </row>
    <row r="980" customFormat="false" ht="13.2" hidden="true" customHeight="false" outlineLevel="0" collapsed="false">
      <c r="A980" s="288"/>
      <c r="B980" s="530"/>
      <c r="C980" s="530"/>
      <c r="D980" s="289"/>
      <c r="E980" s="171" t="s">
        <v>35</v>
      </c>
      <c r="F980" s="464"/>
      <c r="G980" s="531"/>
    </row>
    <row r="981" customFormat="false" ht="13.2" hidden="true" customHeight="false" outlineLevel="0" collapsed="false">
      <c r="A981" s="288"/>
      <c r="B981" s="530"/>
      <c r="C981" s="530"/>
      <c r="D981" s="289"/>
      <c r="E981" s="162" t="s">
        <v>459</v>
      </c>
      <c r="F981" s="464"/>
      <c r="G981" s="531"/>
    </row>
    <row r="982" customFormat="false" ht="13.2" hidden="true" customHeight="false" outlineLevel="0" collapsed="false">
      <c r="A982" s="288"/>
      <c r="B982" s="530"/>
      <c r="C982" s="530"/>
      <c r="D982" s="289"/>
      <c r="E982" s="171" t="s">
        <v>35</v>
      </c>
      <c r="F982" s="464"/>
      <c r="G982" s="531"/>
    </row>
    <row r="983" s="483" customFormat="true" ht="13.2" hidden="true" customHeight="false" outlineLevel="0" collapsed="false">
      <c r="A983" s="482"/>
      <c r="B983" s="532"/>
      <c r="C983" s="532"/>
      <c r="D983" s="289"/>
      <c r="E983" s="171" t="s">
        <v>35</v>
      </c>
      <c r="F983" s="464"/>
      <c r="G983" s="531"/>
    </row>
    <row r="984" customFormat="false" ht="13.2" hidden="true" customHeight="false" outlineLevel="0" collapsed="false">
      <c r="A984" s="288"/>
      <c r="B984" s="530"/>
      <c r="C984" s="530"/>
      <c r="D984" s="289"/>
      <c r="E984" s="171" t="s">
        <v>33</v>
      </c>
      <c r="F984" s="464"/>
      <c r="G984" s="531"/>
    </row>
    <row r="985" customFormat="false" ht="13.2" hidden="true" customHeight="false" outlineLevel="0" collapsed="false">
      <c r="A985" s="288"/>
      <c r="B985" s="530"/>
      <c r="C985" s="530"/>
      <c r="D985" s="289"/>
      <c r="E985" s="162" t="s">
        <v>459</v>
      </c>
      <c r="F985" s="464"/>
      <c r="G985" s="531"/>
    </row>
    <row r="986" customFormat="false" ht="13.2" hidden="true" customHeight="false" outlineLevel="0" collapsed="false">
      <c r="A986" s="288"/>
      <c r="B986" s="530"/>
      <c r="C986" s="530"/>
      <c r="D986" s="289"/>
      <c r="E986" s="171" t="s">
        <v>35</v>
      </c>
      <c r="F986" s="464"/>
      <c r="G986" s="531"/>
    </row>
    <row r="987" customFormat="false" ht="13.2" hidden="true" customHeight="false" outlineLevel="0" collapsed="false">
      <c r="A987" s="288"/>
      <c r="B987" s="530"/>
      <c r="C987" s="530"/>
      <c r="D987" s="289"/>
      <c r="E987" s="171" t="s">
        <v>35</v>
      </c>
      <c r="F987" s="464"/>
      <c r="G987" s="531"/>
    </row>
    <row r="988" customFormat="false" ht="13.2" hidden="true" customHeight="false" outlineLevel="0" collapsed="false">
      <c r="A988" s="288"/>
      <c r="B988" s="530"/>
      <c r="C988" s="530"/>
      <c r="D988" s="289"/>
      <c r="E988" s="171" t="s">
        <v>35</v>
      </c>
      <c r="F988" s="464"/>
      <c r="G988" s="531"/>
    </row>
    <row r="989" customFormat="false" ht="13.2" hidden="true" customHeight="false" outlineLevel="0" collapsed="false">
      <c r="A989" s="288"/>
      <c r="B989" s="530"/>
      <c r="C989" s="530"/>
      <c r="D989" s="289"/>
      <c r="E989" s="171" t="s">
        <v>33</v>
      </c>
      <c r="F989" s="464"/>
      <c r="G989" s="531"/>
    </row>
    <row r="990" customFormat="false" ht="13.2" hidden="true" customHeight="false" outlineLevel="0" collapsed="false">
      <c r="A990" s="288"/>
      <c r="B990" s="530"/>
      <c r="C990" s="530"/>
      <c r="D990" s="289"/>
      <c r="E990" s="171" t="s">
        <v>33</v>
      </c>
      <c r="F990" s="464"/>
      <c r="G990" s="531"/>
    </row>
    <row r="991" customFormat="false" ht="13.2" hidden="true" customHeight="false" outlineLevel="0" collapsed="false">
      <c r="A991" s="288"/>
      <c r="B991" s="530"/>
      <c r="C991" s="530"/>
      <c r="D991" s="289"/>
      <c r="E991" s="489"/>
      <c r="F991" s="464"/>
      <c r="G991" s="531"/>
    </row>
    <row r="992" customFormat="false" ht="13.2" hidden="true" customHeight="false" outlineLevel="0" collapsed="false">
      <c r="A992" s="288"/>
      <c r="B992" s="530"/>
      <c r="C992" s="530"/>
      <c r="D992" s="289"/>
      <c r="E992" s="489"/>
      <c r="F992" s="464"/>
      <c r="G992" s="531"/>
    </row>
    <row r="993" customFormat="false" ht="18.75" hidden="false" customHeight="true" outlineLevel="0" collapsed="false">
      <c r="A993" s="288"/>
      <c r="B993" s="533"/>
      <c r="C993" s="533"/>
      <c r="D993" s="534"/>
      <c r="E993" s="535"/>
      <c r="F993" s="464" t="n">
        <f aca="false">SUM(F8:F990)</f>
        <v>0</v>
      </c>
      <c r="G993" s="536" t="n">
        <f aca="false">SUM(G84:G961)</f>
        <v>0</v>
      </c>
    </row>
    <row r="995" customFormat="false" ht="13.2" hidden="true" customHeight="false" outlineLevel="0" collapsed="false">
      <c r="D995" s="225" t="n">
        <v>110</v>
      </c>
      <c r="F995" s="224" t="n">
        <f aca="false">F20+F21+F27+F28</f>
        <v>0</v>
      </c>
    </row>
    <row r="996" customFormat="false" ht="13.2" hidden="true" customHeight="false" outlineLevel="0" collapsed="false">
      <c r="D996" s="225" t="n">
        <v>120</v>
      </c>
      <c r="F996" s="224" t="n">
        <f aca="false">F40+F44</f>
        <v>-4751</v>
      </c>
    </row>
    <row r="997" customFormat="false" ht="13.2" hidden="true" customHeight="false" outlineLevel="0" collapsed="false">
      <c r="D997" s="225" t="n">
        <v>240</v>
      </c>
      <c r="F997" s="224" t="n">
        <f aca="false">F14+F22+F23++F32+F34+F36+F37+F38+F41+F42+F43+F45+F46+F33</f>
        <v>-497484.22</v>
      </c>
    </row>
    <row r="998" customFormat="false" ht="13.2" hidden="true" customHeight="false" outlineLevel="0" collapsed="false">
      <c r="D998" s="225" t="n">
        <v>320</v>
      </c>
      <c r="F998" s="224" t="n">
        <f aca="false">F19+F29</f>
        <v>479294.6</v>
      </c>
    </row>
    <row r="999" customFormat="false" ht="13.2" hidden="true" customHeight="false" outlineLevel="0" collapsed="false">
      <c r="D999" s="225" t="n">
        <v>610</v>
      </c>
      <c r="F999" s="224" t="n">
        <f aca="false">F8+F9+F15+F17+F25+F26+F30</f>
        <v>-12467800</v>
      </c>
    </row>
    <row r="1000" customFormat="false" ht="13.2" hidden="true" customHeight="false" outlineLevel="0" collapsed="false">
      <c r="D1000" s="225" t="n">
        <v>620</v>
      </c>
      <c r="F1000" s="224" t="n">
        <f aca="false">F12+F13+F16+F18+F31</f>
        <v>12467800</v>
      </c>
    </row>
    <row r="1001" customFormat="false" ht="13.2" hidden="true" customHeight="false" outlineLevel="0" collapsed="false">
      <c r="D1001" s="225" t="n">
        <v>830</v>
      </c>
      <c r="F1001" s="224" t="n">
        <f aca="false">F35+F39</f>
        <v>8740.62</v>
      </c>
    </row>
    <row r="1002" customFormat="false" ht="13.2" hidden="true" customHeight="false" outlineLevel="0" collapsed="false">
      <c r="D1002" s="225" t="n">
        <v>850</v>
      </c>
      <c r="F1002" s="224" t="n">
        <f aca="false">F47</f>
        <v>14200</v>
      </c>
    </row>
    <row r="1003" customFormat="false" ht="13.2" hidden="true" customHeight="false" outlineLevel="0" collapsed="false"/>
    <row r="1018" customFormat="false" ht="13.2" hidden="false" customHeight="false" outlineLevel="0" collapsed="false">
      <c r="D1018" s="483"/>
    </row>
    <row r="1019" customFormat="false" ht="13.2" hidden="false" customHeight="false" outlineLevel="0" collapsed="false">
      <c r="C1019" s="483"/>
    </row>
    <row r="1062" customFormat="false" ht="13.2" hidden="false" customHeight="false" outlineLevel="0" collapsed="false">
      <c r="D1062" s="483" t="s">
        <v>490</v>
      </c>
    </row>
  </sheetData>
  <mergeCells count="9">
    <mergeCell ref="B4:F5"/>
    <mergeCell ref="A6:A7"/>
    <mergeCell ref="B6:B7"/>
    <mergeCell ref="C6:C7"/>
    <mergeCell ref="D6:D7"/>
    <mergeCell ref="E6:E7"/>
    <mergeCell ref="F6:F7"/>
    <mergeCell ref="A337:A339"/>
    <mergeCell ref="A963:A9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9.1015625" defaultRowHeight="13.2" zeroHeight="false" outlineLevelRow="0" outlineLevelCol="0"/>
  <cols>
    <col collapsed="false" customWidth="true" hidden="false" outlineLevel="0" max="1" min="1" style="537" width="4.55"/>
    <col collapsed="false" customWidth="true" hidden="true" outlineLevel="0" max="2" min="2" style="225" width="14.99"/>
    <col collapsed="false" customWidth="true" hidden="false" outlineLevel="0" max="3" min="3" style="225" width="37.55"/>
    <col collapsed="false" customWidth="true" hidden="false" outlineLevel="0" max="4" min="4" style="225" width="29.32"/>
    <col collapsed="false" customWidth="true" hidden="false" outlineLevel="0" max="5" min="5" style="225" width="27.66"/>
    <col collapsed="false" customWidth="true" hidden="false" outlineLevel="0" max="6" min="6" style="225" width="17.99"/>
    <col collapsed="false" customWidth="true" hidden="true" outlineLevel="0" max="7" min="7" style="225" width="15.99"/>
    <col collapsed="false" customWidth="true" hidden="false" outlineLevel="0" max="8" min="8" style="225" width="60.99"/>
    <col collapsed="false" customWidth="true" hidden="false" outlineLevel="0" max="9" min="9" style="225" width="14.99"/>
    <col collapsed="false" customWidth="false" hidden="false" outlineLevel="0" max="257" min="10" style="225" width="9.1"/>
  </cols>
  <sheetData>
    <row r="1" customFormat="false" ht="42" hidden="false" customHeight="true" outlineLevel="0" collapsed="false">
      <c r="G1" s="538"/>
      <c r="H1" s="539" t="s">
        <v>491</v>
      </c>
    </row>
    <row r="2" customFormat="false" ht="15" hidden="true" customHeight="true" outlineLevel="0" collapsed="false">
      <c r="F2" s="538"/>
      <c r="G2" s="538"/>
      <c r="H2" s="538"/>
    </row>
    <row r="3" s="541" customFormat="true" ht="31.5" hidden="false" customHeight="true" outlineLevel="0" collapsed="false">
      <c r="A3" s="540"/>
      <c r="D3" s="542" t="s">
        <v>492</v>
      </c>
    </row>
    <row r="4" customFormat="false" ht="21.75" hidden="false" customHeight="true" outlineLevel="0" collapsed="false"/>
    <row r="5" customFormat="false" ht="13.2" hidden="false" customHeight="false" outlineLevel="0" collapsed="false">
      <c r="A5" s="543" t="s">
        <v>291</v>
      </c>
      <c r="B5" s="544"/>
      <c r="C5" s="544" t="s">
        <v>5</v>
      </c>
      <c r="D5" s="544" t="s">
        <v>6</v>
      </c>
      <c r="E5" s="544" t="s">
        <v>493</v>
      </c>
      <c r="F5" s="544" t="s">
        <v>494</v>
      </c>
      <c r="G5" s="545" t="s">
        <v>332</v>
      </c>
      <c r="H5" s="546" t="s">
        <v>11</v>
      </c>
    </row>
    <row r="6" customFormat="false" ht="13.8" hidden="false" customHeight="false" outlineLevel="0" collapsed="false">
      <c r="A6" s="543"/>
      <c r="B6" s="544"/>
      <c r="C6" s="544"/>
      <c r="D6" s="544"/>
      <c r="E6" s="544"/>
      <c r="F6" s="544"/>
      <c r="G6" s="547" t="s">
        <v>333</v>
      </c>
      <c r="H6" s="546"/>
    </row>
    <row r="7" s="554" customFormat="true" ht="52.5" hidden="true" customHeight="true" outlineLevel="0" collapsed="false">
      <c r="A7" s="548" t="n">
        <v>1</v>
      </c>
      <c r="B7" s="549"/>
      <c r="C7" s="549" t="s">
        <v>495</v>
      </c>
      <c r="D7" s="550" t="s">
        <v>496</v>
      </c>
      <c r="E7" s="551" t="s">
        <v>497</v>
      </c>
      <c r="F7" s="552"/>
      <c r="G7" s="552"/>
      <c r="H7" s="553" t="s">
        <v>498</v>
      </c>
    </row>
    <row r="8" s="554" customFormat="true" ht="73.5" hidden="true" customHeight="true" outlineLevel="0" collapsed="false">
      <c r="A8" s="555"/>
      <c r="B8" s="556"/>
      <c r="C8" s="557" t="s">
        <v>29</v>
      </c>
      <c r="D8" s="558" t="s">
        <v>499</v>
      </c>
      <c r="E8" s="559" t="s">
        <v>500</v>
      </c>
      <c r="F8" s="560"/>
      <c r="G8" s="560"/>
      <c r="H8" s="553"/>
    </row>
    <row r="9" s="554" customFormat="true" ht="31.5" hidden="true" customHeight="true" outlineLevel="0" collapsed="false">
      <c r="A9" s="561" t="n">
        <v>2</v>
      </c>
      <c r="B9" s="562"/>
      <c r="C9" s="563" t="s">
        <v>495</v>
      </c>
      <c r="D9" s="564" t="s">
        <v>496</v>
      </c>
      <c r="E9" s="565" t="s">
        <v>497</v>
      </c>
      <c r="F9" s="566"/>
      <c r="G9" s="566"/>
      <c r="H9" s="567" t="s">
        <v>501</v>
      </c>
    </row>
    <row r="10" s="554" customFormat="true" ht="28.5" hidden="true" customHeight="true" outlineLevel="0" collapsed="false">
      <c r="A10" s="568"/>
      <c r="B10" s="569"/>
      <c r="C10" s="570" t="s">
        <v>69</v>
      </c>
      <c r="D10" s="571" t="s">
        <v>499</v>
      </c>
      <c r="E10" s="572" t="s">
        <v>500</v>
      </c>
      <c r="F10" s="573"/>
      <c r="G10" s="573"/>
      <c r="H10" s="567"/>
    </row>
    <row r="11" s="554" customFormat="true" ht="40.5" hidden="true" customHeight="true" outlineLevel="0" collapsed="false">
      <c r="A11" s="568" t="n">
        <v>3</v>
      </c>
      <c r="B11" s="569"/>
      <c r="C11" s="574" t="s">
        <v>109</v>
      </c>
      <c r="D11" s="571" t="s">
        <v>502</v>
      </c>
      <c r="E11" s="565" t="s">
        <v>497</v>
      </c>
      <c r="F11" s="573"/>
      <c r="G11" s="573"/>
      <c r="H11" s="575" t="s">
        <v>503</v>
      </c>
    </row>
    <row r="12" s="554" customFormat="true" ht="23.25" hidden="true" customHeight="true" outlineLevel="0" collapsed="false">
      <c r="A12" s="568"/>
      <c r="B12" s="569"/>
      <c r="C12" s="574" t="s">
        <v>182</v>
      </c>
      <c r="D12" s="571" t="s">
        <v>504</v>
      </c>
      <c r="E12" s="572" t="s">
        <v>500</v>
      </c>
      <c r="F12" s="573"/>
      <c r="G12" s="573" t="n">
        <f aca="false">SUM(G7:G11)</f>
        <v>0</v>
      </c>
      <c r="H12" s="575"/>
    </row>
    <row r="13" s="554" customFormat="true" ht="50.25" hidden="true" customHeight="true" outlineLevel="0" collapsed="false">
      <c r="A13" s="561" t="n">
        <v>2</v>
      </c>
      <c r="B13" s="563"/>
      <c r="C13" s="570" t="s">
        <v>182</v>
      </c>
      <c r="D13" s="571" t="s">
        <v>505</v>
      </c>
      <c r="E13" s="565" t="s">
        <v>497</v>
      </c>
      <c r="F13" s="566"/>
      <c r="G13" s="566"/>
      <c r="H13" s="576" t="s">
        <v>506</v>
      </c>
    </row>
    <row r="14" s="554" customFormat="true" ht="80.25" hidden="true" customHeight="true" outlineLevel="0" collapsed="false">
      <c r="A14" s="577"/>
      <c r="B14" s="578"/>
      <c r="C14" s="579" t="s">
        <v>507</v>
      </c>
      <c r="D14" s="580" t="s">
        <v>508</v>
      </c>
      <c r="E14" s="581" t="s">
        <v>500</v>
      </c>
      <c r="F14" s="582"/>
      <c r="G14" s="582"/>
      <c r="H14" s="576"/>
    </row>
    <row r="15" s="554" customFormat="true" ht="41.25" hidden="true" customHeight="true" outlineLevel="0" collapsed="false">
      <c r="A15" s="548" t="n">
        <v>2</v>
      </c>
      <c r="B15" s="583"/>
      <c r="C15" s="549" t="s">
        <v>509</v>
      </c>
      <c r="D15" s="550" t="s">
        <v>510</v>
      </c>
      <c r="E15" s="551" t="s">
        <v>497</v>
      </c>
      <c r="F15" s="552"/>
      <c r="G15" s="552"/>
      <c r="H15" s="584" t="s">
        <v>511</v>
      </c>
    </row>
    <row r="16" s="554" customFormat="true" ht="40.5" hidden="true" customHeight="true" outlineLevel="0" collapsed="false">
      <c r="A16" s="585"/>
      <c r="B16" s="586"/>
      <c r="C16" s="557" t="s">
        <v>69</v>
      </c>
      <c r="D16" s="558" t="s">
        <v>512</v>
      </c>
      <c r="E16" s="559" t="s">
        <v>500</v>
      </c>
      <c r="F16" s="560"/>
      <c r="G16" s="560"/>
      <c r="H16" s="584"/>
    </row>
    <row r="17" s="554" customFormat="true" ht="48" hidden="true" customHeight="true" outlineLevel="0" collapsed="false">
      <c r="A17" s="548" t="n">
        <v>2</v>
      </c>
      <c r="B17" s="583"/>
      <c r="C17" s="549" t="s">
        <v>513</v>
      </c>
      <c r="D17" s="550" t="s">
        <v>514</v>
      </c>
      <c r="E17" s="551" t="s">
        <v>497</v>
      </c>
      <c r="F17" s="552"/>
      <c r="G17" s="552"/>
      <c r="H17" s="584" t="s">
        <v>515</v>
      </c>
    </row>
    <row r="18" s="554" customFormat="true" ht="52.5" hidden="true" customHeight="true" outlineLevel="0" collapsed="false">
      <c r="A18" s="585"/>
      <c r="B18" s="586"/>
      <c r="C18" s="557" t="s">
        <v>182</v>
      </c>
      <c r="D18" s="558" t="s">
        <v>516</v>
      </c>
      <c r="E18" s="559" t="s">
        <v>500</v>
      </c>
      <c r="F18" s="560"/>
      <c r="G18" s="560"/>
      <c r="H18" s="584"/>
    </row>
    <row r="19" s="554" customFormat="true" ht="48.75" hidden="true" customHeight="true" outlineLevel="0" collapsed="false">
      <c r="A19" s="548" t="n">
        <v>3</v>
      </c>
      <c r="B19" s="583"/>
      <c r="C19" s="549" t="s">
        <v>513</v>
      </c>
      <c r="D19" s="550" t="s">
        <v>514</v>
      </c>
      <c r="E19" s="587" t="s">
        <v>497</v>
      </c>
      <c r="F19" s="552"/>
      <c r="G19" s="552"/>
      <c r="H19" s="584" t="s">
        <v>517</v>
      </c>
    </row>
    <row r="20" s="554" customFormat="true" ht="34.5" hidden="true" customHeight="true" outlineLevel="0" collapsed="false">
      <c r="A20" s="585"/>
      <c r="B20" s="586"/>
      <c r="C20" s="557" t="s">
        <v>182</v>
      </c>
      <c r="D20" s="558" t="s">
        <v>518</v>
      </c>
      <c r="E20" s="559" t="s">
        <v>500</v>
      </c>
      <c r="F20" s="560"/>
      <c r="G20" s="560"/>
      <c r="H20" s="584"/>
    </row>
    <row r="21" s="554" customFormat="true" ht="46.5" hidden="true" customHeight="true" outlineLevel="0" collapsed="false">
      <c r="A21" s="548" t="n">
        <v>1</v>
      </c>
      <c r="B21" s="549" t="s">
        <v>519</v>
      </c>
      <c r="C21" s="549" t="s">
        <v>520</v>
      </c>
      <c r="D21" s="550" t="s">
        <v>521</v>
      </c>
      <c r="E21" s="587" t="s">
        <v>497</v>
      </c>
      <c r="F21" s="552"/>
      <c r="G21" s="552"/>
      <c r="H21" s="584" t="s">
        <v>522</v>
      </c>
    </row>
    <row r="22" s="554" customFormat="true" ht="60" hidden="true" customHeight="true" outlineLevel="0" collapsed="false">
      <c r="A22" s="555"/>
      <c r="B22" s="588"/>
      <c r="C22" s="557" t="s">
        <v>507</v>
      </c>
      <c r="D22" s="558" t="s">
        <v>523</v>
      </c>
      <c r="E22" s="559" t="s">
        <v>500</v>
      </c>
      <c r="F22" s="589"/>
      <c r="G22" s="560"/>
      <c r="H22" s="584"/>
    </row>
    <row r="23" s="554" customFormat="true" ht="14.25" hidden="true" customHeight="true" outlineLevel="0" collapsed="false">
      <c r="A23" s="590"/>
      <c r="B23" s="591"/>
      <c r="C23" s="592"/>
      <c r="D23" s="564"/>
      <c r="E23" s="562"/>
      <c r="F23" s="582"/>
      <c r="G23" s="582"/>
      <c r="H23" s="593"/>
    </row>
    <row r="24" s="600" customFormat="true" ht="18.75" hidden="true" customHeight="true" outlineLevel="0" collapsed="false">
      <c r="A24" s="594"/>
      <c r="B24" s="595"/>
      <c r="C24" s="596" t="s">
        <v>524</v>
      </c>
      <c r="D24" s="597"/>
      <c r="E24" s="596"/>
      <c r="F24" s="598"/>
      <c r="G24" s="598" t="n">
        <f aca="false">SUM(G13:G23)</f>
        <v>0</v>
      </c>
      <c r="H24" s="599"/>
    </row>
    <row r="25" s="554" customFormat="true" ht="65.25" hidden="false" customHeight="true" outlineLevel="0" collapsed="false">
      <c r="A25" s="572" t="n">
        <v>1</v>
      </c>
      <c r="B25" s="570" t="s">
        <v>519</v>
      </c>
      <c r="C25" s="570" t="s">
        <v>525</v>
      </c>
      <c r="D25" s="571" t="s">
        <v>526</v>
      </c>
      <c r="E25" s="601" t="s">
        <v>497</v>
      </c>
      <c r="F25" s="573" t="n">
        <v>-15500</v>
      </c>
      <c r="G25" s="573"/>
      <c r="H25" s="602" t="s">
        <v>527</v>
      </c>
    </row>
    <row r="26" s="554" customFormat="true" ht="31.2" hidden="false" customHeight="false" outlineLevel="0" collapsed="false">
      <c r="A26" s="572"/>
      <c r="B26" s="570"/>
      <c r="C26" s="570" t="s">
        <v>528</v>
      </c>
      <c r="D26" s="571" t="s">
        <v>529</v>
      </c>
      <c r="E26" s="601" t="s">
        <v>530</v>
      </c>
      <c r="F26" s="573" t="n">
        <v>15500</v>
      </c>
      <c r="G26" s="573"/>
      <c r="H26" s="602"/>
    </row>
    <row r="27" s="554" customFormat="true" ht="45.75" hidden="false" customHeight="true" outlineLevel="0" collapsed="false">
      <c r="A27" s="590" t="n">
        <v>2</v>
      </c>
      <c r="B27" s="603"/>
      <c r="C27" s="570" t="s">
        <v>81</v>
      </c>
      <c r="D27" s="564" t="s">
        <v>531</v>
      </c>
      <c r="E27" s="604" t="s">
        <v>497</v>
      </c>
      <c r="F27" s="566" t="n">
        <v>-54622</v>
      </c>
      <c r="G27" s="582"/>
      <c r="H27" s="605" t="s">
        <v>532</v>
      </c>
    </row>
    <row r="28" s="554" customFormat="true" ht="65.4" hidden="false" customHeight="true" outlineLevel="0" collapsed="false">
      <c r="A28" s="590"/>
      <c r="B28" s="603"/>
      <c r="C28" s="570" t="s">
        <v>81</v>
      </c>
      <c r="D28" s="564" t="s">
        <v>533</v>
      </c>
      <c r="E28" s="606" t="s">
        <v>500</v>
      </c>
      <c r="F28" s="566" t="n">
        <v>54622</v>
      </c>
      <c r="G28" s="582"/>
      <c r="H28" s="605"/>
    </row>
    <row r="29" s="554" customFormat="true" ht="36" hidden="false" customHeight="true" outlineLevel="0" collapsed="false">
      <c r="A29" s="607" t="n">
        <v>3</v>
      </c>
      <c r="B29" s="583"/>
      <c r="C29" s="549" t="s">
        <v>29</v>
      </c>
      <c r="D29" s="550" t="s">
        <v>534</v>
      </c>
      <c r="E29" s="587" t="s">
        <v>497</v>
      </c>
      <c r="F29" s="552" t="n">
        <v>-1020408.16</v>
      </c>
      <c r="G29" s="552"/>
      <c r="H29" s="584" t="s">
        <v>535</v>
      </c>
    </row>
    <row r="30" s="554" customFormat="true" ht="29.4" hidden="false" customHeight="true" outlineLevel="0" collapsed="false">
      <c r="A30" s="607"/>
      <c r="B30" s="586"/>
      <c r="C30" s="549" t="s">
        <v>29</v>
      </c>
      <c r="D30" s="608" t="s">
        <v>536</v>
      </c>
      <c r="E30" s="609" t="s">
        <v>500</v>
      </c>
      <c r="F30" s="560" t="n">
        <v>1020408.16</v>
      </c>
      <c r="G30" s="560"/>
      <c r="H30" s="584"/>
    </row>
    <row r="31" s="554" customFormat="true" ht="65.4" hidden="false" customHeight="true" outlineLevel="0" collapsed="false">
      <c r="A31" s="607" t="n">
        <v>4</v>
      </c>
      <c r="B31" s="583"/>
      <c r="C31" s="570" t="s">
        <v>81</v>
      </c>
      <c r="D31" s="564" t="s">
        <v>531</v>
      </c>
      <c r="E31" s="604" t="s">
        <v>497</v>
      </c>
      <c r="F31" s="552" t="n">
        <v>-4000</v>
      </c>
      <c r="G31" s="552"/>
      <c r="H31" s="584" t="s">
        <v>537</v>
      </c>
    </row>
    <row r="32" s="554" customFormat="true" ht="105" hidden="false" customHeight="true" outlineLevel="0" collapsed="false">
      <c r="A32" s="607"/>
      <c r="B32" s="591"/>
      <c r="C32" s="570" t="s">
        <v>81</v>
      </c>
      <c r="D32" s="564" t="s">
        <v>533</v>
      </c>
      <c r="E32" s="606" t="s">
        <v>500</v>
      </c>
      <c r="F32" s="573" t="n">
        <v>4000</v>
      </c>
      <c r="G32" s="582"/>
      <c r="H32" s="584"/>
    </row>
    <row r="33" s="554" customFormat="true" ht="16.2" hidden="true" customHeight="false" outlineLevel="0" collapsed="false">
      <c r="A33" s="607"/>
      <c r="B33" s="586"/>
      <c r="C33" s="610" t="s">
        <v>12</v>
      </c>
      <c r="D33" s="558" t="s">
        <v>538</v>
      </c>
      <c r="E33" s="609" t="s">
        <v>500</v>
      </c>
      <c r="F33" s="560"/>
      <c r="G33" s="560"/>
      <c r="H33" s="584"/>
    </row>
    <row r="34" s="554" customFormat="true" ht="16.2" hidden="true" customHeight="false" outlineLevel="0" collapsed="false">
      <c r="A34" s="607"/>
      <c r="B34" s="611"/>
      <c r="C34" s="612" t="s">
        <v>524</v>
      </c>
      <c r="D34" s="613"/>
      <c r="E34" s="614"/>
      <c r="F34" s="615"/>
      <c r="G34" s="616"/>
      <c r="H34" s="617"/>
    </row>
    <row r="35" s="554" customFormat="true" ht="48" hidden="false" customHeight="true" outlineLevel="0" collapsed="false">
      <c r="A35" s="607" t="n">
        <v>5</v>
      </c>
      <c r="B35" s="583"/>
      <c r="C35" s="570" t="s">
        <v>81</v>
      </c>
      <c r="D35" s="564" t="s">
        <v>531</v>
      </c>
      <c r="E35" s="587" t="s">
        <v>497</v>
      </c>
      <c r="F35" s="552" t="n">
        <v>-30000</v>
      </c>
      <c r="G35" s="552"/>
      <c r="H35" s="584" t="s">
        <v>539</v>
      </c>
    </row>
    <row r="36" s="554" customFormat="true" ht="80.25" hidden="false" customHeight="true" outlineLevel="0" collapsed="false">
      <c r="A36" s="607"/>
      <c r="B36" s="591"/>
      <c r="C36" s="570" t="s">
        <v>81</v>
      </c>
      <c r="D36" s="564" t="s">
        <v>533</v>
      </c>
      <c r="E36" s="601" t="s">
        <v>500</v>
      </c>
      <c r="F36" s="573" t="n">
        <v>30000</v>
      </c>
      <c r="G36" s="582"/>
      <c r="H36" s="584"/>
    </row>
    <row r="37" s="554" customFormat="true" ht="58.5" hidden="true" customHeight="true" outlineLevel="0" collapsed="false">
      <c r="A37" s="607"/>
      <c r="B37" s="586"/>
      <c r="C37" s="618" t="s">
        <v>507</v>
      </c>
      <c r="D37" s="558" t="s">
        <v>540</v>
      </c>
      <c r="E37" s="606" t="s">
        <v>500</v>
      </c>
      <c r="F37" s="560"/>
      <c r="G37" s="560"/>
      <c r="H37" s="584"/>
    </row>
    <row r="38" s="554" customFormat="true" ht="16.2" hidden="true" customHeight="false" outlineLevel="0" collapsed="false">
      <c r="A38" s="590"/>
      <c r="B38" s="591"/>
      <c r="C38" s="610"/>
      <c r="D38" s="619"/>
      <c r="E38" s="620"/>
      <c r="F38" s="582"/>
      <c r="G38" s="582"/>
      <c r="H38" s="621"/>
    </row>
    <row r="39" s="554" customFormat="true" ht="57" hidden="false" customHeight="true" outlineLevel="0" collapsed="false">
      <c r="A39" s="607" t="n">
        <v>6</v>
      </c>
      <c r="B39" s="583"/>
      <c r="C39" s="549" t="s">
        <v>513</v>
      </c>
      <c r="D39" s="550" t="s">
        <v>541</v>
      </c>
      <c r="E39" s="622" t="s">
        <v>497</v>
      </c>
      <c r="F39" s="552" t="n">
        <v>-236815.91</v>
      </c>
      <c r="G39" s="552"/>
      <c r="H39" s="553" t="s">
        <v>542</v>
      </c>
    </row>
    <row r="40" s="554" customFormat="true" ht="68.25" hidden="false" customHeight="true" outlineLevel="0" collapsed="false">
      <c r="A40" s="607"/>
      <c r="B40" s="586"/>
      <c r="C40" s="570" t="s">
        <v>74</v>
      </c>
      <c r="D40" s="619" t="s">
        <v>543</v>
      </c>
      <c r="E40" s="623" t="s">
        <v>500</v>
      </c>
      <c r="F40" s="589" t="n">
        <v>236815.91</v>
      </c>
      <c r="G40" s="560"/>
      <c r="H40" s="553"/>
    </row>
    <row r="41" s="554" customFormat="true" ht="47.25" hidden="false" customHeight="true" outlineLevel="0" collapsed="false">
      <c r="A41" s="548" t="n">
        <v>7</v>
      </c>
      <c r="B41" s="624"/>
      <c r="C41" s="570" t="s">
        <v>81</v>
      </c>
      <c r="D41" s="550" t="s">
        <v>544</v>
      </c>
      <c r="E41" s="622" t="s">
        <v>497</v>
      </c>
      <c r="F41" s="552" t="n">
        <v>-47095</v>
      </c>
      <c r="G41" s="552"/>
      <c r="H41" s="553" t="s">
        <v>545</v>
      </c>
    </row>
    <row r="42" s="554" customFormat="true" ht="52.5" hidden="false" customHeight="true" outlineLevel="0" collapsed="false">
      <c r="A42" s="548"/>
      <c r="B42" s="569"/>
      <c r="C42" s="570" t="s">
        <v>81</v>
      </c>
      <c r="D42" s="619" t="s">
        <v>546</v>
      </c>
      <c r="E42" s="625" t="s">
        <v>500</v>
      </c>
      <c r="F42" s="589" t="n">
        <v>47095</v>
      </c>
      <c r="G42" s="560"/>
      <c r="H42" s="553"/>
    </row>
    <row r="43" s="554" customFormat="true" ht="18.75" hidden="true" customHeight="true" outlineLevel="0" collapsed="false">
      <c r="A43" s="555"/>
      <c r="B43" s="556"/>
      <c r="C43" s="556"/>
      <c r="D43" s="558" t="s">
        <v>547</v>
      </c>
      <c r="E43" s="625" t="s">
        <v>500</v>
      </c>
      <c r="F43" s="589"/>
      <c r="G43" s="589"/>
      <c r="H43" s="626"/>
    </row>
    <row r="44" s="554" customFormat="true" ht="21" hidden="true" customHeight="true" outlineLevel="0" collapsed="false">
      <c r="A44" s="585"/>
      <c r="B44" s="586"/>
      <c r="C44" s="627" t="s">
        <v>524</v>
      </c>
      <c r="D44" s="608"/>
      <c r="E44" s="610"/>
      <c r="F44" s="628"/>
      <c r="G44" s="629" t="n">
        <f aca="false">SUM(G25:G43)</f>
        <v>0</v>
      </c>
      <c r="H44" s="630"/>
    </row>
    <row r="45" s="554" customFormat="true" ht="47.25" hidden="true" customHeight="true" outlineLevel="0" collapsed="false">
      <c r="A45" s="607" t="n">
        <v>5</v>
      </c>
      <c r="B45" s="631" t="s">
        <v>548</v>
      </c>
      <c r="C45" s="549" t="s">
        <v>254</v>
      </c>
      <c r="D45" s="550" t="s">
        <v>549</v>
      </c>
      <c r="E45" s="622" t="s">
        <v>497</v>
      </c>
      <c r="F45" s="566"/>
      <c r="G45" s="566"/>
      <c r="H45" s="553" t="s">
        <v>550</v>
      </c>
    </row>
    <row r="46" s="554" customFormat="true" ht="16.2" hidden="true" customHeight="false" outlineLevel="0" collapsed="false">
      <c r="A46" s="607"/>
      <c r="B46" s="591"/>
      <c r="C46" s="570" t="s">
        <v>182</v>
      </c>
      <c r="D46" s="619" t="s">
        <v>551</v>
      </c>
      <c r="E46" s="625" t="s">
        <v>500</v>
      </c>
      <c r="F46" s="582"/>
      <c r="G46" s="582"/>
      <c r="H46" s="553"/>
    </row>
    <row r="47" s="554" customFormat="true" ht="69" hidden="true" customHeight="true" outlineLevel="0" collapsed="false">
      <c r="A47" s="607" t="n">
        <v>6</v>
      </c>
      <c r="B47" s="583"/>
      <c r="C47" s="549" t="s">
        <v>520</v>
      </c>
      <c r="D47" s="550" t="s">
        <v>544</v>
      </c>
      <c r="E47" s="622" t="s">
        <v>497</v>
      </c>
      <c r="F47" s="552"/>
      <c r="G47" s="552"/>
      <c r="H47" s="553" t="s">
        <v>552</v>
      </c>
    </row>
    <row r="48" s="554" customFormat="true" ht="31.8" hidden="true" customHeight="false" outlineLevel="0" collapsed="false">
      <c r="A48" s="607"/>
      <c r="B48" s="586"/>
      <c r="C48" s="557" t="s">
        <v>553</v>
      </c>
      <c r="D48" s="608" t="s">
        <v>546</v>
      </c>
      <c r="E48" s="623" t="s">
        <v>500</v>
      </c>
      <c r="F48" s="560"/>
      <c r="G48" s="560"/>
      <c r="H48" s="553"/>
    </row>
    <row r="49" s="554" customFormat="true" ht="48.75" hidden="true" customHeight="true" outlineLevel="0" collapsed="false">
      <c r="A49" s="590" t="n">
        <v>7</v>
      </c>
      <c r="B49" s="631"/>
      <c r="C49" s="610" t="s">
        <v>554</v>
      </c>
      <c r="D49" s="619" t="s">
        <v>555</v>
      </c>
      <c r="E49" s="632" t="s">
        <v>497</v>
      </c>
      <c r="F49" s="582"/>
      <c r="G49" s="566"/>
      <c r="H49" s="621" t="s">
        <v>556</v>
      </c>
    </row>
    <row r="50" s="554" customFormat="true" ht="48.75" hidden="true" customHeight="true" outlineLevel="0" collapsed="false">
      <c r="A50" s="590"/>
      <c r="B50" s="591"/>
      <c r="C50" s="570" t="s">
        <v>557</v>
      </c>
      <c r="D50" s="571" t="s">
        <v>531</v>
      </c>
      <c r="E50" s="601" t="s">
        <v>558</v>
      </c>
      <c r="F50" s="573"/>
      <c r="G50" s="582"/>
      <c r="H50" s="621"/>
    </row>
    <row r="51" s="554" customFormat="true" ht="48.75" hidden="true" customHeight="true" outlineLevel="0" collapsed="false">
      <c r="A51" s="590"/>
      <c r="B51" s="591"/>
      <c r="C51" s="569" t="s">
        <v>254</v>
      </c>
      <c r="D51" s="571" t="s">
        <v>559</v>
      </c>
      <c r="E51" s="601" t="s">
        <v>558</v>
      </c>
      <c r="F51" s="573"/>
      <c r="G51" s="582"/>
      <c r="H51" s="621"/>
    </row>
    <row r="52" s="554" customFormat="true" ht="48.75" hidden="true" customHeight="true" outlineLevel="0" collapsed="false">
      <c r="A52" s="590"/>
      <c r="B52" s="591"/>
      <c r="C52" s="569" t="s">
        <v>182</v>
      </c>
      <c r="D52" s="571" t="s">
        <v>560</v>
      </c>
      <c r="E52" s="601" t="s">
        <v>558</v>
      </c>
      <c r="F52" s="573"/>
      <c r="G52" s="582"/>
      <c r="H52" s="621"/>
    </row>
    <row r="53" s="554" customFormat="true" ht="48" hidden="true" customHeight="true" outlineLevel="0" collapsed="false">
      <c r="A53" s="633" t="n">
        <v>8</v>
      </c>
      <c r="B53" s="634"/>
      <c r="C53" s="549" t="s">
        <v>520</v>
      </c>
      <c r="D53" s="550" t="s">
        <v>544</v>
      </c>
      <c r="E53" s="622" t="s">
        <v>497</v>
      </c>
      <c r="F53" s="552"/>
      <c r="G53" s="552"/>
      <c r="H53" s="553" t="s">
        <v>561</v>
      </c>
    </row>
    <row r="54" s="554" customFormat="true" ht="66" hidden="true" customHeight="true" outlineLevel="0" collapsed="false">
      <c r="A54" s="635"/>
      <c r="B54" s="636"/>
      <c r="C54" s="570" t="s">
        <v>553</v>
      </c>
      <c r="D54" s="619" t="s">
        <v>546</v>
      </c>
      <c r="E54" s="623" t="s">
        <v>500</v>
      </c>
      <c r="F54" s="589"/>
      <c r="G54" s="560"/>
      <c r="H54" s="553"/>
    </row>
    <row r="55" s="554" customFormat="true" ht="47.25" hidden="true" customHeight="true" outlineLevel="0" collapsed="false">
      <c r="A55" s="637" t="n">
        <v>9</v>
      </c>
      <c r="B55" s="638"/>
      <c r="C55" s="549" t="s">
        <v>520</v>
      </c>
      <c r="D55" s="550" t="s">
        <v>544</v>
      </c>
      <c r="E55" s="622" t="s">
        <v>497</v>
      </c>
      <c r="F55" s="582"/>
      <c r="G55" s="582"/>
      <c r="H55" s="553" t="s">
        <v>562</v>
      </c>
    </row>
    <row r="56" s="554" customFormat="true" ht="54" hidden="true" customHeight="true" outlineLevel="0" collapsed="false">
      <c r="A56" s="637"/>
      <c r="B56" s="638"/>
      <c r="C56" s="570" t="s">
        <v>553</v>
      </c>
      <c r="D56" s="619" t="s">
        <v>546</v>
      </c>
      <c r="E56" s="623" t="s">
        <v>500</v>
      </c>
      <c r="F56" s="589"/>
      <c r="G56" s="560"/>
      <c r="H56" s="553"/>
    </row>
    <row r="57" s="554" customFormat="true" ht="50.25" hidden="true" customHeight="true" outlineLevel="0" collapsed="false">
      <c r="A57" s="585" t="n">
        <v>11</v>
      </c>
      <c r="B57" s="631"/>
      <c r="C57" s="563" t="s">
        <v>507</v>
      </c>
      <c r="D57" s="550" t="s">
        <v>544</v>
      </c>
      <c r="E57" s="622" t="s">
        <v>497</v>
      </c>
      <c r="F57" s="552"/>
      <c r="G57" s="552"/>
      <c r="H57" s="553" t="s">
        <v>563</v>
      </c>
    </row>
    <row r="58" s="554" customFormat="true" ht="59.25" hidden="true" customHeight="true" outlineLevel="0" collapsed="false">
      <c r="A58" s="585"/>
      <c r="B58" s="586"/>
      <c r="C58" s="563" t="s">
        <v>520</v>
      </c>
      <c r="D58" s="608" t="s">
        <v>546</v>
      </c>
      <c r="E58" s="623" t="s">
        <v>500</v>
      </c>
      <c r="F58" s="589"/>
      <c r="G58" s="560"/>
      <c r="H58" s="553"/>
    </row>
    <row r="59" s="554" customFormat="true" ht="46.5" hidden="true" customHeight="true" outlineLevel="0" collapsed="false">
      <c r="A59" s="639" t="n">
        <v>12</v>
      </c>
      <c r="B59" s="583"/>
      <c r="C59" s="640" t="s">
        <v>513</v>
      </c>
      <c r="D59" s="550" t="s">
        <v>555</v>
      </c>
      <c r="E59" s="622" t="s">
        <v>497</v>
      </c>
      <c r="F59" s="552"/>
      <c r="G59" s="552"/>
      <c r="H59" s="553" t="s">
        <v>564</v>
      </c>
    </row>
    <row r="60" s="554" customFormat="true" ht="58.5" hidden="true" customHeight="true" outlineLevel="0" collapsed="false">
      <c r="A60" s="639"/>
      <c r="B60" s="591"/>
      <c r="C60" s="641" t="s">
        <v>109</v>
      </c>
      <c r="D60" s="608" t="s">
        <v>565</v>
      </c>
      <c r="E60" s="623" t="s">
        <v>500</v>
      </c>
      <c r="F60" s="582"/>
      <c r="G60" s="582"/>
      <c r="H60" s="553"/>
    </row>
    <row r="61" s="554" customFormat="true" ht="33" hidden="true" customHeight="true" outlineLevel="0" collapsed="false">
      <c r="A61" s="607" t="n">
        <v>15</v>
      </c>
      <c r="B61" s="583"/>
      <c r="C61" s="640" t="s">
        <v>566</v>
      </c>
      <c r="D61" s="550" t="s">
        <v>567</v>
      </c>
      <c r="E61" s="622" t="s">
        <v>497</v>
      </c>
      <c r="F61" s="552"/>
      <c r="G61" s="552"/>
      <c r="H61" s="584" t="s">
        <v>568</v>
      </c>
    </row>
    <row r="62" s="554" customFormat="true" ht="30.75" hidden="true" customHeight="true" outlineLevel="0" collapsed="false">
      <c r="A62" s="607"/>
      <c r="B62" s="586"/>
      <c r="C62" s="641" t="s">
        <v>29</v>
      </c>
      <c r="D62" s="608" t="s">
        <v>529</v>
      </c>
      <c r="E62" s="623" t="s">
        <v>500</v>
      </c>
      <c r="F62" s="560"/>
      <c r="G62" s="560"/>
      <c r="H62" s="584"/>
    </row>
    <row r="63" s="554" customFormat="true" ht="48.6" hidden="true" customHeight="true" outlineLevel="0" collapsed="false">
      <c r="A63" s="607" t="n">
        <v>13</v>
      </c>
      <c r="B63" s="631"/>
      <c r="C63" s="642" t="s">
        <v>569</v>
      </c>
      <c r="D63" s="550" t="s">
        <v>555</v>
      </c>
      <c r="E63" s="622" t="s">
        <v>497</v>
      </c>
      <c r="F63" s="566"/>
      <c r="G63" s="566"/>
      <c r="H63" s="553" t="s">
        <v>570</v>
      </c>
    </row>
    <row r="64" s="554" customFormat="true" ht="56.4" hidden="true" customHeight="true" outlineLevel="0" collapsed="false">
      <c r="A64" s="607"/>
      <c r="B64" s="631"/>
      <c r="C64" s="570" t="s">
        <v>507</v>
      </c>
      <c r="D64" s="571" t="s">
        <v>544</v>
      </c>
      <c r="E64" s="625" t="s">
        <v>500</v>
      </c>
      <c r="F64" s="573"/>
      <c r="G64" s="566"/>
      <c r="H64" s="553"/>
    </row>
    <row r="65" s="554" customFormat="true" ht="15.6" hidden="true" customHeight="false" outlineLevel="0" collapsed="false">
      <c r="A65" s="607"/>
      <c r="B65" s="631"/>
      <c r="C65" s="570" t="s">
        <v>29</v>
      </c>
      <c r="D65" s="564" t="s">
        <v>571</v>
      </c>
      <c r="E65" s="643"/>
      <c r="F65" s="573"/>
      <c r="G65" s="566"/>
      <c r="H65" s="553"/>
    </row>
    <row r="66" s="554" customFormat="true" ht="15.6" hidden="true" customHeight="false" outlineLevel="0" collapsed="false">
      <c r="A66" s="607"/>
      <c r="B66" s="631"/>
      <c r="C66" s="570" t="s">
        <v>29</v>
      </c>
      <c r="D66" s="571" t="s">
        <v>572</v>
      </c>
      <c r="E66" s="625"/>
      <c r="F66" s="573"/>
      <c r="G66" s="566"/>
      <c r="H66" s="553"/>
    </row>
    <row r="67" s="554" customFormat="true" ht="16.2" hidden="true" customHeight="false" outlineLevel="0" collapsed="false">
      <c r="A67" s="607"/>
      <c r="B67" s="631"/>
      <c r="C67" s="618" t="s">
        <v>12</v>
      </c>
      <c r="D67" s="608" t="s">
        <v>573</v>
      </c>
      <c r="E67" s="644" t="s">
        <v>500</v>
      </c>
      <c r="F67" s="566"/>
      <c r="G67" s="566"/>
      <c r="H67" s="553"/>
    </row>
    <row r="68" s="554" customFormat="true" ht="21.75" hidden="true" customHeight="true" outlineLevel="0" collapsed="false">
      <c r="A68" s="607"/>
      <c r="B68" s="611"/>
      <c r="C68" s="612" t="s">
        <v>524</v>
      </c>
      <c r="D68" s="613"/>
      <c r="E68" s="645"/>
      <c r="F68" s="615"/>
      <c r="G68" s="615" t="n">
        <f aca="false">SUM(G45:G67)</f>
        <v>0</v>
      </c>
      <c r="H68" s="646"/>
    </row>
    <row r="69" s="554" customFormat="true" ht="66.6" hidden="true" customHeight="true" outlineLevel="0" collapsed="false">
      <c r="A69" s="607" t="n">
        <v>14</v>
      </c>
      <c r="B69" s="583" t="s">
        <v>574</v>
      </c>
      <c r="C69" s="549" t="s">
        <v>81</v>
      </c>
      <c r="D69" s="550" t="s">
        <v>531</v>
      </c>
      <c r="E69" s="622" t="s">
        <v>497</v>
      </c>
      <c r="F69" s="552"/>
      <c r="G69" s="647"/>
      <c r="H69" s="553" t="s">
        <v>575</v>
      </c>
    </row>
    <row r="70" s="554" customFormat="true" ht="66.6" hidden="true" customHeight="true" outlineLevel="0" collapsed="false">
      <c r="A70" s="607"/>
      <c r="B70" s="591"/>
      <c r="C70" s="563" t="s">
        <v>81</v>
      </c>
      <c r="D70" s="550" t="s">
        <v>576</v>
      </c>
      <c r="E70" s="643" t="s">
        <v>500</v>
      </c>
      <c r="F70" s="566"/>
      <c r="G70" s="648"/>
      <c r="H70" s="553"/>
    </row>
    <row r="71" s="554" customFormat="true" ht="38.25" hidden="true" customHeight="true" outlineLevel="0" collapsed="false">
      <c r="A71" s="607"/>
      <c r="B71" s="586"/>
      <c r="C71" s="618" t="s">
        <v>12</v>
      </c>
      <c r="D71" s="608" t="s">
        <v>577</v>
      </c>
      <c r="E71" s="644" t="s">
        <v>500</v>
      </c>
      <c r="F71" s="560"/>
      <c r="G71" s="649"/>
      <c r="H71" s="553"/>
    </row>
    <row r="72" s="554" customFormat="true" ht="41.25" hidden="true" customHeight="true" outlineLevel="0" collapsed="false">
      <c r="A72" s="607" t="n">
        <v>15</v>
      </c>
      <c r="B72" s="583" t="s">
        <v>574</v>
      </c>
      <c r="C72" s="549" t="s">
        <v>513</v>
      </c>
      <c r="D72" s="550" t="s">
        <v>555</v>
      </c>
      <c r="E72" s="622" t="s">
        <v>497</v>
      </c>
      <c r="F72" s="552"/>
      <c r="G72" s="647"/>
      <c r="H72" s="584" t="s">
        <v>578</v>
      </c>
    </row>
    <row r="73" s="554" customFormat="true" ht="37.5" hidden="true" customHeight="true" outlineLevel="0" collapsed="false">
      <c r="A73" s="607"/>
      <c r="B73" s="591"/>
      <c r="C73" s="610" t="s">
        <v>182</v>
      </c>
      <c r="D73" s="571" t="s">
        <v>579</v>
      </c>
      <c r="E73" s="625" t="s">
        <v>558</v>
      </c>
      <c r="F73" s="573"/>
      <c r="G73" s="648"/>
      <c r="H73" s="584"/>
    </row>
    <row r="74" s="554" customFormat="true" ht="18" hidden="true" customHeight="true" outlineLevel="0" collapsed="false">
      <c r="A74" s="607"/>
      <c r="B74" s="586"/>
      <c r="C74" s="557" t="s">
        <v>29</v>
      </c>
      <c r="D74" s="608" t="s">
        <v>580</v>
      </c>
      <c r="E74" s="644" t="s">
        <v>500</v>
      </c>
      <c r="F74" s="560"/>
      <c r="G74" s="649"/>
      <c r="H74" s="584"/>
    </row>
    <row r="75" s="554" customFormat="true" ht="15.6" hidden="true" customHeight="false" outlineLevel="0" collapsed="false">
      <c r="A75" s="590"/>
      <c r="B75" s="631"/>
      <c r="C75" s="562"/>
      <c r="D75" s="564"/>
      <c r="E75" s="563"/>
      <c r="F75" s="566"/>
      <c r="G75" s="650"/>
      <c r="H75" s="651"/>
    </row>
    <row r="76" s="554" customFormat="true" ht="15.6" hidden="true" customHeight="false" outlineLevel="0" collapsed="false">
      <c r="A76" s="590"/>
      <c r="B76" s="631"/>
      <c r="C76" s="562"/>
      <c r="D76" s="564"/>
      <c r="E76" s="563"/>
      <c r="F76" s="566"/>
      <c r="G76" s="650"/>
      <c r="H76" s="651"/>
    </row>
    <row r="77" s="554" customFormat="true" ht="16.2" hidden="true" customHeight="false" outlineLevel="0" collapsed="false">
      <c r="A77" s="590"/>
      <c r="B77" s="631"/>
      <c r="C77" s="563"/>
      <c r="D77" s="564"/>
      <c r="E77" s="563"/>
      <c r="F77" s="566"/>
      <c r="G77" s="582"/>
      <c r="H77" s="652"/>
    </row>
    <row r="78" s="600" customFormat="true" ht="20.25" hidden="true" customHeight="true" outlineLevel="0" collapsed="false">
      <c r="A78" s="653"/>
      <c r="B78" s="612"/>
      <c r="C78" s="612" t="s">
        <v>524</v>
      </c>
      <c r="D78" s="654"/>
      <c r="E78" s="655"/>
      <c r="F78" s="656"/>
      <c r="G78" s="656" t="n">
        <f aca="false">SUM(G69:G77)</f>
        <v>0</v>
      </c>
      <c r="H78" s="657"/>
    </row>
    <row r="79" s="554" customFormat="true" ht="53.25" hidden="true" customHeight="true" outlineLevel="0" collapsed="false">
      <c r="A79" s="607" t="n">
        <v>16</v>
      </c>
      <c r="B79" s="624" t="s">
        <v>581</v>
      </c>
      <c r="C79" s="642" t="s">
        <v>582</v>
      </c>
      <c r="D79" s="550" t="s">
        <v>583</v>
      </c>
      <c r="E79" s="622" t="s">
        <v>497</v>
      </c>
      <c r="F79" s="552"/>
      <c r="G79" s="552"/>
      <c r="H79" s="584" t="s">
        <v>584</v>
      </c>
    </row>
    <row r="80" s="554" customFormat="true" ht="48" hidden="true" customHeight="true" outlineLevel="0" collapsed="false">
      <c r="A80" s="607"/>
      <c r="B80" s="658"/>
      <c r="C80" s="557" t="s">
        <v>12</v>
      </c>
      <c r="D80" s="608" t="s">
        <v>585</v>
      </c>
      <c r="E80" s="644" t="s">
        <v>500</v>
      </c>
      <c r="F80" s="560"/>
      <c r="G80" s="560"/>
      <c r="H80" s="584"/>
    </row>
    <row r="81" s="554" customFormat="true" ht="53.25" hidden="true" customHeight="true" outlineLevel="0" collapsed="false">
      <c r="A81" s="607" t="n">
        <v>17</v>
      </c>
      <c r="B81" s="624"/>
      <c r="C81" s="642" t="s">
        <v>586</v>
      </c>
      <c r="D81" s="550" t="s">
        <v>587</v>
      </c>
      <c r="E81" s="622" t="s">
        <v>497</v>
      </c>
      <c r="F81" s="552"/>
      <c r="G81" s="552"/>
      <c r="H81" s="553" t="s">
        <v>588</v>
      </c>
    </row>
    <row r="82" s="554" customFormat="true" ht="63.75" hidden="true" customHeight="true" outlineLevel="0" collapsed="false">
      <c r="A82" s="607"/>
      <c r="B82" s="658"/>
      <c r="C82" s="557" t="s">
        <v>507</v>
      </c>
      <c r="D82" s="608" t="s">
        <v>544</v>
      </c>
      <c r="E82" s="644" t="s">
        <v>500</v>
      </c>
      <c r="F82" s="560"/>
      <c r="G82" s="560"/>
      <c r="H82" s="553"/>
    </row>
    <row r="83" s="554" customFormat="true" ht="51.75" hidden="true" customHeight="true" outlineLevel="0" collapsed="false">
      <c r="A83" s="607" t="n">
        <v>18</v>
      </c>
      <c r="B83" s="562"/>
      <c r="C83" s="642" t="s">
        <v>520</v>
      </c>
      <c r="D83" s="550" t="s">
        <v>544</v>
      </c>
      <c r="E83" s="622" t="s">
        <v>497</v>
      </c>
      <c r="F83" s="566"/>
      <c r="G83" s="566"/>
      <c r="H83" s="659" t="s">
        <v>589</v>
      </c>
    </row>
    <row r="84" s="554" customFormat="true" ht="46.5" hidden="true" customHeight="true" outlineLevel="0" collapsed="false">
      <c r="A84" s="607"/>
      <c r="B84" s="658"/>
      <c r="C84" s="557" t="s">
        <v>507</v>
      </c>
      <c r="D84" s="608" t="s">
        <v>546</v>
      </c>
      <c r="E84" s="644" t="s">
        <v>500</v>
      </c>
      <c r="F84" s="560"/>
      <c r="G84" s="560"/>
      <c r="H84" s="659"/>
    </row>
    <row r="85" s="554" customFormat="true" ht="34.5" hidden="true" customHeight="true" outlineLevel="0" collapsed="false">
      <c r="A85" s="607" t="n">
        <v>19</v>
      </c>
      <c r="B85" s="624"/>
      <c r="C85" s="642" t="s">
        <v>173</v>
      </c>
      <c r="D85" s="550" t="s">
        <v>590</v>
      </c>
      <c r="E85" s="622" t="s">
        <v>497</v>
      </c>
      <c r="F85" s="552"/>
      <c r="G85" s="647"/>
      <c r="H85" s="553" t="s">
        <v>591</v>
      </c>
    </row>
    <row r="86" s="554" customFormat="true" ht="34.5" hidden="true" customHeight="true" outlineLevel="0" collapsed="false">
      <c r="A86" s="607"/>
      <c r="B86" s="658"/>
      <c r="C86" s="557" t="s">
        <v>12</v>
      </c>
      <c r="D86" s="608" t="s">
        <v>592</v>
      </c>
      <c r="E86" s="644" t="s">
        <v>500</v>
      </c>
      <c r="F86" s="560"/>
      <c r="G86" s="649"/>
      <c r="H86" s="553"/>
    </row>
    <row r="87" s="554" customFormat="true" ht="15.6" hidden="true" customHeight="true" outlineLevel="0" collapsed="false">
      <c r="A87" s="607" t="n">
        <v>23</v>
      </c>
      <c r="B87" s="624"/>
      <c r="C87" s="549" t="s">
        <v>29</v>
      </c>
      <c r="D87" s="564" t="s">
        <v>593</v>
      </c>
      <c r="E87" s="660" t="s">
        <v>497</v>
      </c>
      <c r="F87" s="552"/>
      <c r="G87" s="552"/>
      <c r="H87" s="659" t="s">
        <v>594</v>
      </c>
    </row>
    <row r="88" s="554" customFormat="true" ht="16.2" hidden="true" customHeight="false" outlineLevel="0" collapsed="false">
      <c r="A88" s="607"/>
      <c r="B88" s="592"/>
      <c r="C88" s="610"/>
      <c r="D88" s="619" t="s">
        <v>595</v>
      </c>
      <c r="E88" s="625" t="s">
        <v>497</v>
      </c>
      <c r="F88" s="582"/>
      <c r="G88" s="582"/>
      <c r="H88" s="659"/>
    </row>
    <row r="89" s="554" customFormat="true" ht="61.5" hidden="true" customHeight="true" outlineLevel="0" collapsed="false">
      <c r="A89" s="607"/>
      <c r="B89" s="592"/>
      <c r="C89" s="642" t="s">
        <v>520</v>
      </c>
      <c r="D89" s="550" t="s">
        <v>544</v>
      </c>
      <c r="E89" s="622" t="s">
        <v>497</v>
      </c>
      <c r="F89" s="573"/>
      <c r="G89" s="582"/>
      <c r="H89" s="659"/>
    </row>
    <row r="90" s="554" customFormat="true" ht="60" hidden="true" customHeight="true" outlineLevel="0" collapsed="false">
      <c r="A90" s="607"/>
      <c r="B90" s="658"/>
      <c r="C90" s="557" t="s">
        <v>507</v>
      </c>
      <c r="D90" s="608" t="s">
        <v>546</v>
      </c>
      <c r="E90" s="644" t="s">
        <v>500</v>
      </c>
      <c r="F90" s="560"/>
      <c r="G90" s="560"/>
      <c r="H90" s="659"/>
    </row>
    <row r="91" s="554" customFormat="true" ht="64.5" hidden="true" customHeight="true" outlineLevel="0" collapsed="false">
      <c r="A91" s="548" t="n">
        <v>24</v>
      </c>
      <c r="B91" s="562"/>
      <c r="C91" s="642" t="s">
        <v>520</v>
      </c>
      <c r="D91" s="550" t="s">
        <v>544</v>
      </c>
      <c r="E91" s="622" t="s">
        <v>497</v>
      </c>
      <c r="F91" s="566"/>
      <c r="G91" s="566"/>
      <c r="H91" s="661" t="s">
        <v>596</v>
      </c>
    </row>
    <row r="92" s="554" customFormat="true" ht="48.75" hidden="true" customHeight="true" outlineLevel="0" collapsed="false">
      <c r="A92" s="548"/>
      <c r="B92" s="562"/>
      <c r="C92" s="557" t="s">
        <v>507</v>
      </c>
      <c r="D92" s="608" t="s">
        <v>546</v>
      </c>
      <c r="E92" s="644" t="s">
        <v>500</v>
      </c>
      <c r="F92" s="566"/>
      <c r="G92" s="566"/>
      <c r="H92" s="661"/>
    </row>
    <row r="93" s="554" customFormat="true" ht="13.5" hidden="true" customHeight="true" outlineLevel="0" collapsed="false">
      <c r="A93" s="568"/>
      <c r="B93" s="569"/>
      <c r="C93" s="569"/>
      <c r="D93" s="564"/>
      <c r="E93" s="563"/>
      <c r="F93" s="573"/>
      <c r="G93" s="573"/>
      <c r="H93" s="662"/>
    </row>
    <row r="94" s="554" customFormat="true" ht="19.5" hidden="true" customHeight="true" outlineLevel="0" collapsed="false">
      <c r="A94" s="663"/>
      <c r="B94" s="614"/>
      <c r="C94" s="612" t="s">
        <v>524</v>
      </c>
      <c r="D94" s="613"/>
      <c r="E94" s="645"/>
      <c r="F94" s="615"/>
      <c r="G94" s="615" t="n">
        <f aca="false">SUM(G79:G93)</f>
        <v>0</v>
      </c>
      <c r="H94" s="664"/>
    </row>
    <row r="95" s="554" customFormat="true" ht="51.75" hidden="true" customHeight="true" outlineLevel="0" collapsed="false">
      <c r="A95" s="607" t="n">
        <v>25</v>
      </c>
      <c r="B95" s="624" t="s">
        <v>597</v>
      </c>
      <c r="C95" s="642" t="s">
        <v>586</v>
      </c>
      <c r="D95" s="550" t="s">
        <v>587</v>
      </c>
      <c r="E95" s="622" t="s">
        <v>497</v>
      </c>
      <c r="F95" s="552"/>
      <c r="G95" s="552"/>
      <c r="H95" s="584" t="s">
        <v>598</v>
      </c>
    </row>
    <row r="96" s="554" customFormat="true" ht="66" hidden="true" customHeight="true" outlineLevel="0" collapsed="false">
      <c r="A96" s="607"/>
      <c r="B96" s="556"/>
      <c r="C96" s="557" t="s">
        <v>507</v>
      </c>
      <c r="D96" s="608" t="s">
        <v>544</v>
      </c>
      <c r="E96" s="644" t="s">
        <v>500</v>
      </c>
      <c r="F96" s="560"/>
      <c r="G96" s="560"/>
      <c r="H96" s="584"/>
    </row>
    <row r="97" s="554" customFormat="true" ht="47.25" hidden="true" customHeight="true" outlineLevel="0" collapsed="false">
      <c r="A97" s="607" t="n">
        <v>26</v>
      </c>
      <c r="B97" s="624"/>
      <c r="C97" s="549" t="s">
        <v>520</v>
      </c>
      <c r="D97" s="550" t="s">
        <v>521</v>
      </c>
      <c r="E97" s="622" t="s">
        <v>497</v>
      </c>
      <c r="F97" s="552"/>
      <c r="G97" s="552"/>
      <c r="H97" s="659" t="s">
        <v>599</v>
      </c>
    </row>
    <row r="98" s="554" customFormat="true" ht="57.75" hidden="true" customHeight="true" outlineLevel="0" collapsed="false">
      <c r="A98" s="607"/>
      <c r="B98" s="556"/>
      <c r="C98" s="557" t="s">
        <v>507</v>
      </c>
      <c r="D98" s="608" t="s">
        <v>546</v>
      </c>
      <c r="E98" s="644" t="s">
        <v>500</v>
      </c>
      <c r="F98" s="560"/>
      <c r="G98" s="560"/>
      <c r="H98" s="659"/>
    </row>
    <row r="99" s="554" customFormat="true" ht="55.5" hidden="true" customHeight="true" outlineLevel="0" collapsed="false">
      <c r="A99" s="561" t="n">
        <v>27</v>
      </c>
      <c r="B99" s="562"/>
      <c r="C99" s="549" t="s">
        <v>520</v>
      </c>
      <c r="D99" s="550" t="s">
        <v>521</v>
      </c>
      <c r="E99" s="643" t="s">
        <v>558</v>
      </c>
      <c r="F99" s="566"/>
      <c r="G99" s="566"/>
      <c r="H99" s="661" t="s">
        <v>600</v>
      </c>
    </row>
    <row r="100" s="554" customFormat="true" ht="55.5" hidden="true" customHeight="true" outlineLevel="0" collapsed="false">
      <c r="A100" s="568"/>
      <c r="B100" s="569"/>
      <c r="C100" s="557" t="s">
        <v>507</v>
      </c>
      <c r="D100" s="608" t="s">
        <v>533</v>
      </c>
      <c r="E100" s="643" t="s">
        <v>601</v>
      </c>
      <c r="F100" s="573"/>
      <c r="G100" s="573"/>
      <c r="H100" s="661"/>
    </row>
    <row r="101" s="554" customFormat="true" ht="50.25" hidden="true" customHeight="true" outlineLevel="0" collapsed="false">
      <c r="A101" s="568" t="n">
        <v>28</v>
      </c>
      <c r="B101" s="569"/>
      <c r="C101" s="549" t="s">
        <v>520</v>
      </c>
      <c r="D101" s="550" t="s">
        <v>521</v>
      </c>
      <c r="E101" s="643" t="s">
        <v>558</v>
      </c>
      <c r="F101" s="566"/>
      <c r="G101" s="573"/>
      <c r="H101" s="665" t="s">
        <v>602</v>
      </c>
    </row>
    <row r="102" s="554" customFormat="true" ht="63.75" hidden="true" customHeight="true" outlineLevel="0" collapsed="false">
      <c r="A102" s="555"/>
      <c r="B102" s="556"/>
      <c r="C102" s="557" t="s">
        <v>507</v>
      </c>
      <c r="D102" s="608" t="s">
        <v>533</v>
      </c>
      <c r="E102" s="643" t="s">
        <v>601</v>
      </c>
      <c r="F102" s="560"/>
      <c r="G102" s="589"/>
      <c r="H102" s="665"/>
    </row>
    <row r="103" s="554" customFormat="true" ht="34.5" hidden="true" customHeight="true" outlineLevel="0" collapsed="false">
      <c r="A103" s="548" t="n">
        <v>20</v>
      </c>
      <c r="B103" s="624"/>
      <c r="C103" s="549" t="s">
        <v>586</v>
      </c>
      <c r="D103" s="550" t="s">
        <v>587</v>
      </c>
      <c r="E103" s="622" t="s">
        <v>497</v>
      </c>
      <c r="F103" s="552"/>
      <c r="G103" s="552"/>
      <c r="H103" s="659" t="s">
        <v>603</v>
      </c>
    </row>
    <row r="104" s="554" customFormat="true" ht="63.75" hidden="true" customHeight="true" outlineLevel="0" collapsed="false">
      <c r="A104" s="555"/>
      <c r="B104" s="556"/>
      <c r="C104" s="618" t="s">
        <v>182</v>
      </c>
      <c r="D104" s="564" t="s">
        <v>604</v>
      </c>
      <c r="E104" s="609" t="s">
        <v>500</v>
      </c>
      <c r="F104" s="560"/>
      <c r="G104" s="589"/>
      <c r="H104" s="659"/>
    </row>
    <row r="105" s="554" customFormat="true" ht="77.25" hidden="true" customHeight="true" outlineLevel="0" collapsed="false">
      <c r="A105" s="548" t="n">
        <v>21</v>
      </c>
      <c r="B105" s="624"/>
      <c r="C105" s="549" t="s">
        <v>586</v>
      </c>
      <c r="D105" s="550" t="s">
        <v>587</v>
      </c>
      <c r="E105" s="622" t="s">
        <v>497</v>
      </c>
      <c r="F105" s="552"/>
      <c r="G105" s="552"/>
      <c r="H105" s="666" t="s">
        <v>605</v>
      </c>
    </row>
    <row r="106" s="554" customFormat="true" ht="81" hidden="true" customHeight="true" outlineLevel="0" collapsed="false">
      <c r="A106" s="568"/>
      <c r="B106" s="569"/>
      <c r="C106" s="570" t="s">
        <v>12</v>
      </c>
      <c r="D106" s="571" t="s">
        <v>606</v>
      </c>
      <c r="E106" s="604" t="s">
        <v>500</v>
      </c>
      <c r="F106" s="566"/>
      <c r="G106" s="573"/>
      <c r="H106" s="666"/>
    </row>
    <row r="107" s="554" customFormat="true" ht="29.25" hidden="true" customHeight="true" outlineLevel="0" collapsed="false">
      <c r="A107" s="555"/>
      <c r="B107" s="556"/>
      <c r="C107" s="570" t="s">
        <v>607</v>
      </c>
      <c r="D107" s="558" t="s">
        <v>608</v>
      </c>
      <c r="E107" s="609" t="s">
        <v>500</v>
      </c>
      <c r="F107" s="560"/>
      <c r="G107" s="560"/>
      <c r="H107" s="666"/>
    </row>
    <row r="108" s="554" customFormat="true" ht="13.5" hidden="true" customHeight="true" outlineLevel="0" collapsed="false">
      <c r="A108" s="561"/>
      <c r="B108" s="592"/>
      <c r="C108" s="592"/>
      <c r="D108" s="619"/>
      <c r="E108" s="562"/>
      <c r="F108" s="582"/>
      <c r="G108" s="582"/>
      <c r="H108" s="593"/>
    </row>
    <row r="109" s="600" customFormat="true" ht="19.5" hidden="true" customHeight="true" outlineLevel="0" collapsed="false">
      <c r="A109" s="667"/>
      <c r="B109" s="612"/>
      <c r="C109" s="612" t="s">
        <v>524</v>
      </c>
      <c r="D109" s="654"/>
      <c r="E109" s="612"/>
      <c r="F109" s="656"/>
      <c r="G109" s="656" t="n">
        <f aca="false">SUM(G95:G108)</f>
        <v>0</v>
      </c>
      <c r="H109" s="657"/>
    </row>
    <row r="110" s="554" customFormat="true" ht="58.5" hidden="true" customHeight="true" outlineLevel="0" collapsed="false">
      <c r="A110" s="668" t="n">
        <v>22</v>
      </c>
      <c r="B110" s="624"/>
      <c r="C110" s="549" t="s">
        <v>520</v>
      </c>
      <c r="D110" s="550" t="s">
        <v>521</v>
      </c>
      <c r="E110" s="622" t="s">
        <v>497</v>
      </c>
      <c r="F110" s="552"/>
      <c r="G110" s="552"/>
      <c r="H110" s="659" t="s">
        <v>609</v>
      </c>
    </row>
    <row r="111" s="554" customFormat="true" ht="66.75" hidden="true" customHeight="true" outlineLevel="0" collapsed="false">
      <c r="A111" s="669"/>
      <c r="B111" s="592"/>
      <c r="C111" s="557" t="s">
        <v>507</v>
      </c>
      <c r="D111" s="608" t="s">
        <v>546</v>
      </c>
      <c r="E111" s="644" t="s">
        <v>500</v>
      </c>
      <c r="F111" s="582"/>
      <c r="G111" s="582"/>
      <c r="H111" s="659"/>
    </row>
    <row r="112" s="554" customFormat="true" ht="27.75" hidden="true" customHeight="true" outlineLevel="0" collapsed="false">
      <c r="A112" s="555"/>
      <c r="B112" s="556"/>
      <c r="C112" s="618" t="s">
        <v>12</v>
      </c>
      <c r="D112" s="558" t="s">
        <v>610</v>
      </c>
      <c r="E112" s="609" t="s">
        <v>500</v>
      </c>
      <c r="F112" s="589"/>
      <c r="G112" s="589"/>
      <c r="H112" s="659"/>
    </row>
    <row r="113" s="554" customFormat="true" ht="24.75" hidden="true" customHeight="true" outlineLevel="0" collapsed="false">
      <c r="A113" s="670"/>
      <c r="B113" s="614"/>
      <c r="C113" s="612" t="s">
        <v>524</v>
      </c>
      <c r="D113" s="613"/>
      <c r="E113" s="645"/>
      <c r="F113" s="616"/>
      <c r="G113" s="616"/>
      <c r="H113" s="671"/>
    </row>
    <row r="114" s="554" customFormat="true" ht="15.6" hidden="true" customHeight="true" outlineLevel="0" collapsed="false">
      <c r="A114" s="672" t="n">
        <v>23</v>
      </c>
      <c r="B114" s="673"/>
      <c r="C114" s="549" t="s">
        <v>173</v>
      </c>
      <c r="D114" s="564" t="s">
        <v>611</v>
      </c>
      <c r="E114" s="587" t="s">
        <v>497</v>
      </c>
      <c r="F114" s="552"/>
      <c r="G114" s="552"/>
      <c r="H114" s="659" t="s">
        <v>612</v>
      </c>
    </row>
    <row r="115" s="554" customFormat="true" ht="55.5" hidden="true" customHeight="true" outlineLevel="0" collapsed="false">
      <c r="A115" s="669"/>
      <c r="B115" s="592"/>
      <c r="C115" s="618" t="s">
        <v>520</v>
      </c>
      <c r="D115" s="608" t="s">
        <v>613</v>
      </c>
      <c r="E115" s="604" t="s">
        <v>500</v>
      </c>
      <c r="F115" s="566"/>
      <c r="G115" s="566"/>
      <c r="H115" s="659"/>
    </row>
    <row r="116" s="554" customFormat="true" ht="26.25" hidden="true" customHeight="true" outlineLevel="0" collapsed="false">
      <c r="A116" s="663"/>
      <c r="B116" s="658"/>
      <c r="C116" s="618" t="s">
        <v>12</v>
      </c>
      <c r="D116" s="608" t="s">
        <v>614</v>
      </c>
      <c r="E116" s="609" t="s">
        <v>500</v>
      </c>
      <c r="F116" s="560"/>
      <c r="G116" s="560"/>
      <c r="H116" s="659"/>
    </row>
    <row r="117" s="554" customFormat="true" ht="57" hidden="true" customHeight="true" outlineLevel="0" collapsed="false">
      <c r="A117" s="672" t="n">
        <v>24</v>
      </c>
      <c r="B117" s="673"/>
      <c r="C117" s="549" t="s">
        <v>520</v>
      </c>
      <c r="D117" s="550" t="s">
        <v>613</v>
      </c>
      <c r="E117" s="587" t="s">
        <v>497</v>
      </c>
      <c r="F117" s="552"/>
      <c r="G117" s="552"/>
      <c r="H117" s="584" t="s">
        <v>615</v>
      </c>
    </row>
    <row r="118" s="554" customFormat="true" ht="57" hidden="true" customHeight="true" outlineLevel="0" collapsed="false">
      <c r="A118" s="663"/>
      <c r="B118" s="658"/>
      <c r="C118" s="618" t="s">
        <v>507</v>
      </c>
      <c r="D118" s="608" t="s">
        <v>616</v>
      </c>
      <c r="E118" s="609" t="s">
        <v>500</v>
      </c>
      <c r="F118" s="560"/>
      <c r="G118" s="560"/>
      <c r="H118" s="584"/>
    </row>
    <row r="119" s="554" customFormat="true" ht="31.2" hidden="true" customHeight="true" outlineLevel="0" collapsed="false">
      <c r="A119" s="672" t="n">
        <v>25</v>
      </c>
      <c r="B119" s="673"/>
      <c r="C119" s="549" t="s">
        <v>520</v>
      </c>
      <c r="D119" s="550" t="s">
        <v>613</v>
      </c>
      <c r="E119" s="587" t="s">
        <v>497</v>
      </c>
      <c r="F119" s="552"/>
      <c r="G119" s="552"/>
      <c r="H119" s="584" t="s">
        <v>617</v>
      </c>
    </row>
    <row r="120" s="554" customFormat="true" ht="31.8" hidden="true" customHeight="false" outlineLevel="0" collapsed="false">
      <c r="A120" s="669"/>
      <c r="B120" s="592"/>
      <c r="C120" s="618" t="s">
        <v>507</v>
      </c>
      <c r="D120" s="564" t="s">
        <v>618</v>
      </c>
      <c r="E120" s="604" t="s">
        <v>500</v>
      </c>
      <c r="F120" s="573"/>
      <c r="G120" s="573"/>
      <c r="H120" s="584"/>
    </row>
    <row r="121" s="554" customFormat="true" ht="15.6" hidden="true" customHeight="false" outlineLevel="0" collapsed="false">
      <c r="A121" s="669"/>
      <c r="B121" s="592"/>
      <c r="C121" s="569"/>
      <c r="D121" s="571" t="s">
        <v>619</v>
      </c>
      <c r="E121" s="604" t="s">
        <v>500</v>
      </c>
      <c r="F121" s="573"/>
      <c r="G121" s="573"/>
      <c r="H121" s="584"/>
    </row>
    <row r="122" s="554" customFormat="true" ht="15.6" hidden="true" customHeight="false" outlineLevel="0" collapsed="false">
      <c r="A122" s="669"/>
      <c r="B122" s="592"/>
      <c r="C122" s="569"/>
      <c r="D122" s="571" t="s">
        <v>620</v>
      </c>
      <c r="E122" s="604" t="s">
        <v>500</v>
      </c>
      <c r="F122" s="573"/>
      <c r="G122" s="573"/>
      <c r="H122" s="584"/>
    </row>
    <row r="123" s="554" customFormat="true" ht="15.6" hidden="true" customHeight="false" outlineLevel="0" collapsed="false">
      <c r="A123" s="669"/>
      <c r="B123" s="592"/>
      <c r="C123" s="569"/>
      <c r="D123" s="571" t="s">
        <v>621</v>
      </c>
      <c r="E123" s="601" t="s">
        <v>500</v>
      </c>
      <c r="F123" s="573"/>
      <c r="G123" s="573"/>
      <c r="H123" s="584"/>
    </row>
    <row r="124" s="554" customFormat="true" ht="16.2" hidden="true" customHeight="false" outlineLevel="0" collapsed="false">
      <c r="A124" s="674"/>
      <c r="B124" s="658"/>
      <c r="C124" s="658"/>
      <c r="D124" s="608" t="s">
        <v>622</v>
      </c>
      <c r="E124" s="609" t="s">
        <v>500</v>
      </c>
      <c r="F124" s="560"/>
      <c r="G124" s="560"/>
      <c r="H124" s="584"/>
    </row>
    <row r="125" s="554" customFormat="true" ht="19.5" hidden="true" customHeight="true" outlineLevel="0" collapsed="false">
      <c r="A125" s="675"/>
      <c r="B125" s="676"/>
      <c r="C125" s="612" t="s">
        <v>524</v>
      </c>
      <c r="D125" s="613"/>
      <c r="E125" s="614"/>
      <c r="F125" s="615"/>
      <c r="G125" s="615" t="n">
        <f aca="false">SUM(G110:G124)</f>
        <v>0</v>
      </c>
      <c r="H125" s="671"/>
    </row>
    <row r="126" s="554" customFormat="true" ht="17.25" hidden="true" customHeight="true" outlineLevel="0" collapsed="false">
      <c r="A126" s="677" t="n">
        <v>26</v>
      </c>
      <c r="B126" s="673" t="s">
        <v>623</v>
      </c>
      <c r="C126" s="592" t="s">
        <v>624</v>
      </c>
      <c r="D126" s="619" t="s">
        <v>625</v>
      </c>
      <c r="E126" s="592" t="s">
        <v>626</v>
      </c>
      <c r="F126" s="582"/>
      <c r="G126" s="678"/>
      <c r="H126" s="593" t="s">
        <v>627</v>
      </c>
    </row>
    <row r="127" s="554" customFormat="true" ht="31.8" hidden="true" customHeight="true" outlineLevel="0" collapsed="false">
      <c r="A127" s="679" t="n">
        <v>26</v>
      </c>
      <c r="B127" s="680"/>
      <c r="C127" s="570" t="s">
        <v>507</v>
      </c>
      <c r="D127" s="571" t="s">
        <v>628</v>
      </c>
      <c r="E127" s="601" t="s">
        <v>601</v>
      </c>
      <c r="F127" s="573"/>
      <c r="G127" s="573"/>
      <c r="H127" s="681" t="s">
        <v>629</v>
      </c>
    </row>
    <row r="128" s="554" customFormat="true" ht="31.8" hidden="true" customHeight="false" outlineLevel="0" collapsed="false">
      <c r="A128" s="682"/>
      <c r="B128" s="683"/>
      <c r="C128" s="618" t="s">
        <v>520</v>
      </c>
      <c r="D128" s="550" t="s">
        <v>521</v>
      </c>
      <c r="E128" s="609" t="s">
        <v>500</v>
      </c>
      <c r="F128" s="560"/>
      <c r="G128" s="589"/>
      <c r="H128" s="681"/>
    </row>
    <row r="129" s="554" customFormat="true" ht="16.2" hidden="true" customHeight="false" outlineLevel="0" collapsed="false">
      <c r="A129" s="684"/>
      <c r="B129" s="685"/>
      <c r="C129" s="592"/>
      <c r="D129" s="619"/>
      <c r="E129" s="562"/>
      <c r="F129" s="582"/>
      <c r="G129" s="582"/>
      <c r="H129" s="686"/>
    </row>
    <row r="130" s="600" customFormat="true" ht="16.2" hidden="true" customHeight="false" outlineLevel="0" collapsed="false">
      <c r="A130" s="687"/>
      <c r="B130" s="688"/>
      <c r="C130" s="612" t="s">
        <v>524</v>
      </c>
      <c r="D130" s="654"/>
      <c r="E130" s="612"/>
      <c r="F130" s="656"/>
      <c r="G130" s="656" t="n">
        <f aca="false">SUM(G126:G129)</f>
        <v>0</v>
      </c>
      <c r="H130" s="657"/>
    </row>
    <row r="131" s="554" customFormat="true" ht="31.8" hidden="true" customHeight="true" outlineLevel="0" collapsed="false">
      <c r="A131" s="689" t="n">
        <v>27</v>
      </c>
      <c r="B131" s="624" t="s">
        <v>630</v>
      </c>
      <c r="C131" s="570" t="s">
        <v>507</v>
      </c>
      <c r="D131" s="571" t="s">
        <v>628</v>
      </c>
      <c r="E131" s="601" t="s">
        <v>601</v>
      </c>
      <c r="F131" s="566"/>
      <c r="G131" s="566"/>
      <c r="H131" s="690" t="s">
        <v>631</v>
      </c>
    </row>
    <row r="132" s="554" customFormat="true" ht="31.8" hidden="true" customHeight="false" outlineLevel="0" collapsed="false">
      <c r="A132" s="679"/>
      <c r="B132" s="691"/>
      <c r="C132" s="618" t="s">
        <v>520</v>
      </c>
      <c r="D132" s="550" t="s">
        <v>521</v>
      </c>
      <c r="E132" s="609" t="s">
        <v>500</v>
      </c>
      <c r="F132" s="566"/>
      <c r="G132" s="573"/>
      <c r="H132" s="690"/>
    </row>
    <row r="133" s="554" customFormat="true" ht="31.8" hidden="true" customHeight="true" outlineLevel="0" collapsed="false">
      <c r="A133" s="679" t="n">
        <v>28</v>
      </c>
      <c r="B133" s="691"/>
      <c r="C133" s="570" t="s">
        <v>507</v>
      </c>
      <c r="D133" s="571" t="s">
        <v>628</v>
      </c>
      <c r="E133" s="601" t="s">
        <v>601</v>
      </c>
      <c r="F133" s="566"/>
      <c r="G133" s="573"/>
      <c r="H133" s="690" t="s">
        <v>632</v>
      </c>
    </row>
    <row r="134" s="554" customFormat="true" ht="31.8" hidden="true" customHeight="false" outlineLevel="0" collapsed="false">
      <c r="A134" s="677"/>
      <c r="B134" s="692"/>
      <c r="C134" s="618" t="s">
        <v>520</v>
      </c>
      <c r="D134" s="550" t="s">
        <v>521</v>
      </c>
      <c r="E134" s="609" t="s">
        <v>500</v>
      </c>
      <c r="F134" s="589"/>
      <c r="G134" s="678"/>
      <c r="H134" s="690"/>
    </row>
    <row r="135" s="600" customFormat="true" ht="16.2" hidden="true" customHeight="false" outlineLevel="0" collapsed="false">
      <c r="A135" s="687"/>
      <c r="B135" s="688"/>
      <c r="C135" s="612" t="s">
        <v>524</v>
      </c>
      <c r="D135" s="654"/>
      <c r="E135" s="612"/>
      <c r="F135" s="656"/>
      <c r="G135" s="656" t="n">
        <f aca="false">SUM(G131:G134)</f>
        <v>0</v>
      </c>
      <c r="H135" s="657"/>
    </row>
    <row r="136" s="554" customFormat="true" ht="31.8" hidden="true" customHeight="true" outlineLevel="0" collapsed="false">
      <c r="A136" s="689" t="n">
        <v>29</v>
      </c>
      <c r="B136" s="624" t="s">
        <v>633</v>
      </c>
      <c r="C136" s="570" t="s">
        <v>507</v>
      </c>
      <c r="D136" s="571" t="s">
        <v>628</v>
      </c>
      <c r="E136" s="601" t="s">
        <v>601</v>
      </c>
      <c r="F136" s="566"/>
      <c r="G136" s="693"/>
      <c r="H136" s="690" t="s">
        <v>634</v>
      </c>
    </row>
    <row r="137" s="554" customFormat="true" ht="31.8" hidden="true" customHeight="false" outlineLevel="0" collapsed="false">
      <c r="A137" s="682"/>
      <c r="B137" s="691"/>
      <c r="C137" s="618" t="s">
        <v>520</v>
      </c>
      <c r="D137" s="550" t="s">
        <v>521</v>
      </c>
      <c r="E137" s="609" t="s">
        <v>500</v>
      </c>
      <c r="F137" s="582"/>
      <c r="G137" s="650"/>
      <c r="H137" s="690"/>
    </row>
    <row r="138" s="554" customFormat="true" ht="16.2" hidden="true" customHeight="true" outlineLevel="0" collapsed="false">
      <c r="A138" s="684" t="n">
        <v>30</v>
      </c>
      <c r="B138" s="691"/>
      <c r="C138" s="618" t="s">
        <v>173</v>
      </c>
      <c r="D138" s="571" t="s">
        <v>635</v>
      </c>
      <c r="E138" s="601" t="s">
        <v>601</v>
      </c>
      <c r="F138" s="573"/>
      <c r="G138" s="650"/>
      <c r="H138" s="681" t="s">
        <v>636</v>
      </c>
    </row>
    <row r="139" s="554" customFormat="true" ht="15.6" hidden="true" customHeight="false" outlineLevel="0" collapsed="false">
      <c r="A139" s="684"/>
      <c r="B139" s="691"/>
      <c r="C139" s="610" t="s">
        <v>173</v>
      </c>
      <c r="D139" s="580" t="s">
        <v>637</v>
      </c>
      <c r="E139" s="694" t="s">
        <v>601</v>
      </c>
      <c r="F139" s="582"/>
      <c r="G139" s="650"/>
      <c r="H139" s="681"/>
    </row>
    <row r="140" s="554" customFormat="true" ht="15.6" hidden="true" customHeight="false" outlineLevel="0" collapsed="false">
      <c r="A140" s="684"/>
      <c r="B140" s="592"/>
      <c r="C140" s="570" t="s">
        <v>173</v>
      </c>
      <c r="D140" s="571" t="s">
        <v>638</v>
      </c>
      <c r="E140" s="694" t="s">
        <v>601</v>
      </c>
      <c r="F140" s="573"/>
      <c r="G140" s="582"/>
      <c r="H140" s="681"/>
    </row>
    <row r="141" s="554" customFormat="true" ht="31.2" hidden="true" customHeight="false" outlineLevel="0" collapsed="false">
      <c r="A141" s="684"/>
      <c r="B141" s="592"/>
      <c r="C141" s="570" t="s">
        <v>639</v>
      </c>
      <c r="D141" s="571" t="s">
        <v>640</v>
      </c>
      <c r="E141" s="694" t="s">
        <v>601</v>
      </c>
      <c r="F141" s="573"/>
      <c r="G141" s="582"/>
      <c r="H141" s="681"/>
    </row>
    <row r="142" s="554" customFormat="true" ht="16.2" hidden="true" customHeight="false" outlineLevel="0" collapsed="false">
      <c r="A142" s="684"/>
      <c r="B142" s="592"/>
      <c r="C142" s="592"/>
      <c r="D142" s="619" t="s">
        <v>613</v>
      </c>
      <c r="E142" s="592" t="s">
        <v>500</v>
      </c>
      <c r="F142" s="582"/>
      <c r="G142" s="582"/>
      <c r="H142" s="681"/>
    </row>
    <row r="143" s="554" customFormat="true" ht="20.25" hidden="true" customHeight="true" outlineLevel="0" collapsed="false">
      <c r="A143" s="675"/>
      <c r="B143" s="676"/>
      <c r="C143" s="612" t="s">
        <v>524</v>
      </c>
      <c r="D143" s="613"/>
      <c r="E143" s="614"/>
      <c r="F143" s="615" t="n">
        <f aca="false">SUM(F136:F141)</f>
        <v>0</v>
      </c>
      <c r="G143" s="615" t="n">
        <f aca="false">SUM(G136:G140)</f>
        <v>0</v>
      </c>
      <c r="H143" s="671"/>
    </row>
    <row r="144" s="554" customFormat="true" ht="15.6" hidden="true" customHeight="false" outlineLevel="0" collapsed="false">
      <c r="A144" s="689" t="n">
        <v>12</v>
      </c>
      <c r="B144" s="624" t="s">
        <v>641</v>
      </c>
      <c r="C144" s="631"/>
      <c r="D144" s="564"/>
      <c r="E144" s="562"/>
      <c r="F144" s="566" t="n">
        <f aca="false">SUM(G144:G144)</f>
        <v>0</v>
      </c>
      <c r="G144" s="566"/>
      <c r="H144" s="651" t="s">
        <v>642</v>
      </c>
    </row>
    <row r="145" s="554" customFormat="true" ht="16.5" hidden="true" customHeight="true" outlineLevel="0" collapsed="false">
      <c r="A145" s="689"/>
      <c r="B145" s="562"/>
      <c r="C145" s="562"/>
      <c r="D145" s="564"/>
      <c r="E145" s="562"/>
      <c r="F145" s="566" t="n">
        <f aca="false">SUM(G145:G145)</f>
        <v>0</v>
      </c>
      <c r="G145" s="566"/>
      <c r="H145" s="652"/>
    </row>
    <row r="146" s="554" customFormat="true" ht="19.5" hidden="true" customHeight="true" outlineLevel="0" collapsed="false">
      <c r="A146" s="679"/>
      <c r="B146" s="691"/>
      <c r="C146" s="562"/>
      <c r="D146" s="564"/>
      <c r="E146" s="562"/>
      <c r="F146" s="566" t="n">
        <f aca="false">SUM(G146:G146)</f>
        <v>0</v>
      </c>
      <c r="G146" s="573"/>
      <c r="H146" s="695"/>
    </row>
    <row r="147" s="554" customFormat="true" ht="15.6" hidden="true" customHeight="false" outlineLevel="0" collapsed="false">
      <c r="A147" s="679"/>
      <c r="B147" s="691"/>
      <c r="C147" s="562"/>
      <c r="D147" s="564"/>
      <c r="E147" s="562"/>
      <c r="F147" s="566" t="n">
        <f aca="false">SUM(G147:G147)</f>
        <v>0</v>
      </c>
      <c r="G147" s="573"/>
      <c r="H147" s="695"/>
    </row>
    <row r="148" s="554" customFormat="true" ht="15.6" hidden="true" customHeight="false" outlineLevel="0" collapsed="false">
      <c r="A148" s="679"/>
      <c r="B148" s="691"/>
      <c r="C148" s="569"/>
      <c r="D148" s="564"/>
      <c r="E148" s="562"/>
      <c r="F148" s="566" t="n">
        <f aca="false">SUM(G148:G148)</f>
        <v>0</v>
      </c>
      <c r="G148" s="573"/>
      <c r="H148" s="695"/>
    </row>
    <row r="149" s="554" customFormat="true" ht="16.2" hidden="true" customHeight="false" outlineLevel="0" collapsed="false">
      <c r="A149" s="677"/>
      <c r="B149" s="692"/>
      <c r="C149" s="696"/>
      <c r="D149" s="564"/>
      <c r="E149" s="562"/>
      <c r="F149" s="582" t="n">
        <f aca="false">SUM(G149:G149)</f>
        <v>0</v>
      </c>
      <c r="G149" s="678"/>
      <c r="H149" s="697"/>
    </row>
    <row r="150" s="554" customFormat="true" ht="18.75" hidden="true" customHeight="true" outlineLevel="0" collapsed="false">
      <c r="A150" s="675"/>
      <c r="B150" s="676"/>
      <c r="C150" s="612" t="s">
        <v>524</v>
      </c>
      <c r="D150" s="613"/>
      <c r="E150" s="614"/>
      <c r="F150" s="615" t="n">
        <f aca="false">SUM(F144:F149)</f>
        <v>0</v>
      </c>
      <c r="G150" s="615" t="n">
        <f aca="false">SUM(G144:G149)</f>
        <v>0</v>
      </c>
      <c r="H150" s="671"/>
    </row>
    <row r="151" s="554" customFormat="true" ht="24" hidden="true" customHeight="true" outlineLevel="0" collapsed="false">
      <c r="A151" s="684" t="n">
        <v>13</v>
      </c>
      <c r="B151" s="698" t="s">
        <v>643</v>
      </c>
      <c r="C151" s="624"/>
      <c r="D151" s="550"/>
      <c r="E151" s="549"/>
      <c r="F151" s="552" t="n">
        <f aca="false">SUM(G151:G151)</f>
        <v>0</v>
      </c>
      <c r="G151" s="552"/>
      <c r="H151" s="652"/>
    </row>
    <row r="152" s="554" customFormat="true" ht="15.6" hidden="true" customHeight="false" outlineLevel="0" collapsed="false">
      <c r="A152" s="679"/>
      <c r="B152" s="699"/>
      <c r="C152" s="562"/>
      <c r="D152" s="619"/>
      <c r="E152" s="563"/>
      <c r="F152" s="566" t="n">
        <f aca="false">SUM(G152:G152)</f>
        <v>0</v>
      </c>
      <c r="G152" s="566"/>
      <c r="H152" s="662"/>
    </row>
    <row r="153" s="554" customFormat="true" ht="15.6" hidden="true" customHeight="false" outlineLevel="0" collapsed="false">
      <c r="A153" s="679"/>
      <c r="B153" s="691"/>
      <c r="C153" s="569"/>
      <c r="D153" s="571"/>
      <c r="E153" s="570"/>
      <c r="F153" s="573" t="n">
        <f aca="false">SUM(G153:G153)</f>
        <v>0</v>
      </c>
      <c r="G153" s="573"/>
      <c r="H153" s="662"/>
    </row>
    <row r="154" s="554" customFormat="true" ht="15.6" hidden="true" customHeight="false" outlineLevel="0" collapsed="false">
      <c r="A154" s="679"/>
      <c r="B154" s="691"/>
      <c r="C154" s="569"/>
      <c r="D154" s="571"/>
      <c r="E154" s="610"/>
      <c r="F154" s="573" t="n">
        <f aca="false">SUM(G154:G154)</f>
        <v>0</v>
      </c>
      <c r="G154" s="573"/>
      <c r="H154" s="662"/>
    </row>
    <row r="155" s="554" customFormat="true" ht="15.6" hidden="true" customHeight="false" outlineLevel="0" collapsed="false">
      <c r="A155" s="679"/>
      <c r="B155" s="691"/>
      <c r="C155" s="569"/>
      <c r="D155" s="571"/>
      <c r="E155" s="569"/>
      <c r="F155" s="573" t="n">
        <f aca="false">SUM(G155:G155)</f>
        <v>0</v>
      </c>
      <c r="G155" s="573"/>
      <c r="H155" s="662"/>
    </row>
    <row r="156" s="554" customFormat="true" ht="15.6" hidden="true" customHeight="false" outlineLevel="0" collapsed="false">
      <c r="A156" s="684"/>
      <c r="B156" s="685"/>
      <c r="C156" s="592"/>
      <c r="D156" s="619"/>
      <c r="E156" s="592"/>
      <c r="F156" s="582"/>
      <c r="G156" s="582"/>
      <c r="H156" s="593"/>
    </row>
    <row r="157" s="554" customFormat="true" ht="16.2" hidden="true" customHeight="false" outlineLevel="0" collapsed="false">
      <c r="A157" s="684"/>
      <c r="B157" s="685"/>
      <c r="C157" s="592"/>
      <c r="D157" s="619"/>
      <c r="E157" s="592"/>
      <c r="F157" s="582" t="n">
        <f aca="false">SUM(G157:G157)</f>
        <v>0</v>
      </c>
      <c r="G157" s="582"/>
      <c r="H157" s="686"/>
    </row>
    <row r="158" s="554" customFormat="true" ht="18.75" hidden="true" customHeight="true" outlineLevel="0" collapsed="false">
      <c r="A158" s="675"/>
      <c r="B158" s="676"/>
      <c r="C158" s="612" t="s">
        <v>524</v>
      </c>
      <c r="D158" s="613"/>
      <c r="E158" s="614"/>
      <c r="F158" s="615" t="n">
        <f aca="false">SUM(F151:F157)</f>
        <v>0</v>
      </c>
      <c r="G158" s="615" t="n">
        <f aca="false">SUM(G151:G157)</f>
        <v>0</v>
      </c>
      <c r="H158" s="671"/>
    </row>
    <row r="159" s="554" customFormat="true" ht="20.25" hidden="true" customHeight="true" outlineLevel="0" collapsed="false">
      <c r="A159" s="689" t="n">
        <v>14</v>
      </c>
      <c r="B159" s="699" t="s">
        <v>644</v>
      </c>
      <c r="C159" s="624"/>
      <c r="D159" s="564"/>
      <c r="E159" s="562"/>
      <c r="F159" s="566" t="n">
        <f aca="false">SUM(G159:G159)</f>
        <v>0</v>
      </c>
      <c r="G159" s="566"/>
      <c r="H159" s="652"/>
    </row>
    <row r="160" s="554" customFormat="true" ht="15.6" hidden="true" customHeight="false" outlineLevel="0" collapsed="false">
      <c r="A160" s="689"/>
      <c r="B160" s="699"/>
      <c r="C160" s="562"/>
      <c r="D160" s="564"/>
      <c r="E160" s="563"/>
      <c r="F160" s="566" t="n">
        <f aca="false">SUM(G160:G160)</f>
        <v>0</v>
      </c>
      <c r="G160" s="566"/>
      <c r="H160" s="652"/>
    </row>
    <row r="161" s="554" customFormat="true" ht="15.6" hidden="true" customHeight="false" outlineLevel="0" collapsed="false">
      <c r="A161" s="689"/>
      <c r="B161" s="699"/>
      <c r="C161" s="562"/>
      <c r="D161" s="564"/>
      <c r="E161" s="563"/>
      <c r="F161" s="566" t="n">
        <f aca="false">SUM(G161:G161)</f>
        <v>0</v>
      </c>
      <c r="G161" s="566"/>
      <c r="H161" s="652"/>
    </row>
    <row r="162" s="554" customFormat="true" ht="15.6" hidden="true" customHeight="false" outlineLevel="0" collapsed="false">
      <c r="A162" s="689"/>
      <c r="B162" s="699"/>
      <c r="C162" s="562"/>
      <c r="D162" s="564"/>
      <c r="E162" s="563"/>
      <c r="F162" s="566" t="n">
        <f aca="false">SUM(G162:G162)</f>
        <v>0</v>
      </c>
      <c r="G162" s="566"/>
      <c r="H162" s="652"/>
    </row>
    <row r="163" s="554" customFormat="true" ht="15.6" hidden="true" customHeight="false" outlineLevel="0" collapsed="false">
      <c r="A163" s="689"/>
      <c r="B163" s="699"/>
      <c r="C163" s="562"/>
      <c r="D163" s="564"/>
      <c r="E163" s="570"/>
      <c r="F163" s="566" t="n">
        <f aca="false">SUM(G163:G163)</f>
        <v>0</v>
      </c>
      <c r="G163" s="566"/>
      <c r="H163" s="652"/>
    </row>
    <row r="164" s="554" customFormat="true" ht="15.6" hidden="true" customHeight="false" outlineLevel="0" collapsed="false">
      <c r="A164" s="689"/>
      <c r="B164" s="699"/>
      <c r="C164" s="562"/>
      <c r="D164" s="564"/>
      <c r="E164" s="570"/>
      <c r="F164" s="566" t="n">
        <f aca="false">SUM(G164:G164)</f>
        <v>0</v>
      </c>
      <c r="G164" s="566"/>
      <c r="H164" s="652"/>
    </row>
    <row r="165" s="554" customFormat="true" ht="15.6" hidden="true" customHeight="false" outlineLevel="0" collapsed="false">
      <c r="A165" s="689"/>
      <c r="B165" s="699"/>
      <c r="C165" s="562"/>
      <c r="D165" s="564"/>
      <c r="E165" s="570"/>
      <c r="F165" s="566" t="n">
        <f aca="false">SUM(G165:G165)</f>
        <v>0</v>
      </c>
      <c r="G165" s="566"/>
      <c r="H165" s="652"/>
    </row>
    <row r="166" s="554" customFormat="true" ht="15.6" hidden="true" customHeight="false" outlineLevel="0" collapsed="false">
      <c r="A166" s="689"/>
      <c r="B166" s="699"/>
      <c r="C166" s="562"/>
      <c r="D166" s="564"/>
      <c r="E166" s="570"/>
      <c r="F166" s="566" t="n">
        <f aca="false">SUM(G166:G166)</f>
        <v>0</v>
      </c>
      <c r="G166" s="566"/>
      <c r="H166" s="652"/>
    </row>
    <row r="167" s="554" customFormat="true" ht="15.6" hidden="true" customHeight="false" outlineLevel="0" collapsed="false">
      <c r="A167" s="689"/>
      <c r="B167" s="699"/>
      <c r="C167" s="562"/>
      <c r="D167" s="564"/>
      <c r="E167" s="562"/>
      <c r="F167" s="566"/>
      <c r="G167" s="566"/>
      <c r="H167" s="652"/>
    </row>
    <row r="168" s="554" customFormat="true" ht="15.6" hidden="true" customHeight="false" outlineLevel="0" collapsed="false">
      <c r="A168" s="679"/>
      <c r="B168" s="691"/>
      <c r="C168" s="569"/>
      <c r="D168" s="571"/>
      <c r="E168" s="569"/>
      <c r="F168" s="566" t="n">
        <f aca="false">SUM(G168:G168)</f>
        <v>0</v>
      </c>
      <c r="G168" s="573"/>
      <c r="H168" s="695"/>
    </row>
    <row r="169" s="554" customFormat="true" ht="15.6" hidden="true" customHeight="false" outlineLevel="0" collapsed="false">
      <c r="A169" s="677"/>
      <c r="B169" s="692"/>
      <c r="C169" s="696"/>
      <c r="D169" s="571"/>
      <c r="E169" s="569"/>
      <c r="F169" s="573" t="n">
        <f aca="false">SUM(G169:G169)</f>
        <v>0</v>
      </c>
      <c r="G169" s="678"/>
      <c r="H169" s="697"/>
    </row>
    <row r="170" s="554" customFormat="true" ht="16.2" hidden="true" customHeight="false" outlineLevel="0" collapsed="false">
      <c r="A170" s="677"/>
      <c r="B170" s="692"/>
      <c r="C170" s="696"/>
      <c r="D170" s="571"/>
      <c r="E170" s="569"/>
      <c r="F170" s="582" t="n">
        <f aca="false">SUM(G170:G170)</f>
        <v>0</v>
      </c>
      <c r="G170" s="678"/>
      <c r="H170" s="697"/>
    </row>
    <row r="171" s="554" customFormat="true" ht="20.25" hidden="true" customHeight="true" outlineLevel="0" collapsed="false">
      <c r="A171" s="675"/>
      <c r="B171" s="676"/>
      <c r="C171" s="612" t="s">
        <v>524</v>
      </c>
      <c r="D171" s="613"/>
      <c r="E171" s="614"/>
      <c r="F171" s="615" t="n">
        <f aca="false">SUM(F159:F170)</f>
        <v>0</v>
      </c>
      <c r="G171" s="615" t="n">
        <f aca="false">SUM(G159:G170)</f>
        <v>0</v>
      </c>
      <c r="H171" s="671"/>
    </row>
    <row r="172" s="554" customFormat="true" ht="19.5" hidden="true" customHeight="true" outlineLevel="0" collapsed="false">
      <c r="A172" s="689" t="n">
        <v>15</v>
      </c>
      <c r="B172" s="699" t="s">
        <v>645</v>
      </c>
      <c r="C172" s="562"/>
      <c r="D172" s="564"/>
      <c r="E172" s="562"/>
      <c r="F172" s="566" t="n">
        <f aca="false">SUM(G172:G172)</f>
        <v>0</v>
      </c>
      <c r="G172" s="566"/>
      <c r="H172" s="652"/>
    </row>
    <row r="173" s="554" customFormat="true" ht="20.25" hidden="true" customHeight="true" outlineLevel="0" collapsed="false">
      <c r="A173" s="689"/>
      <c r="B173" s="699"/>
      <c r="C173" s="562"/>
      <c r="D173" s="564"/>
      <c r="E173" s="562"/>
      <c r="F173" s="566" t="n">
        <f aca="false">SUM(G173:G173)</f>
        <v>0</v>
      </c>
      <c r="G173" s="566"/>
      <c r="H173" s="652"/>
    </row>
    <row r="174" s="554" customFormat="true" ht="15.6" hidden="true" customHeight="false" outlineLevel="0" collapsed="false">
      <c r="A174" s="689"/>
      <c r="B174" s="699"/>
      <c r="C174" s="562"/>
      <c r="D174" s="564"/>
      <c r="E174" s="562"/>
      <c r="F174" s="566" t="n">
        <f aca="false">SUM(G174:G174)</f>
        <v>0</v>
      </c>
      <c r="G174" s="566"/>
      <c r="H174" s="652"/>
    </row>
    <row r="175" s="554" customFormat="true" ht="15.6" hidden="true" customHeight="false" outlineLevel="0" collapsed="false">
      <c r="A175" s="679"/>
      <c r="B175" s="691"/>
      <c r="C175" s="569"/>
      <c r="D175" s="571"/>
      <c r="E175" s="562"/>
      <c r="F175" s="566" t="n">
        <f aca="false">SUM(G175:G175)</f>
        <v>0</v>
      </c>
      <c r="G175" s="573"/>
      <c r="H175" s="695"/>
    </row>
    <row r="176" s="554" customFormat="true" ht="15.6" hidden="true" customHeight="false" outlineLevel="0" collapsed="false">
      <c r="A176" s="679"/>
      <c r="B176" s="691"/>
      <c r="C176" s="569"/>
      <c r="D176" s="571"/>
      <c r="E176" s="562"/>
      <c r="F176" s="566" t="n">
        <f aca="false">SUM(G176:G176)</f>
        <v>0</v>
      </c>
      <c r="G176" s="573"/>
      <c r="H176" s="695"/>
    </row>
    <row r="177" s="554" customFormat="true" ht="15.6" hidden="true" customHeight="false" outlineLevel="0" collapsed="false">
      <c r="A177" s="679"/>
      <c r="B177" s="691"/>
      <c r="C177" s="569"/>
      <c r="D177" s="571"/>
      <c r="E177" s="562"/>
      <c r="F177" s="566" t="n">
        <f aca="false">SUM(G177:G177)</f>
        <v>0</v>
      </c>
      <c r="G177" s="573"/>
      <c r="H177" s="695"/>
    </row>
    <row r="178" s="554" customFormat="true" ht="15.6" hidden="true" customHeight="false" outlineLevel="0" collapsed="false">
      <c r="A178" s="679"/>
      <c r="B178" s="691"/>
      <c r="C178" s="569"/>
      <c r="D178" s="564"/>
      <c r="E178" s="562"/>
      <c r="F178" s="566" t="n">
        <f aca="false">SUM(G178:G178)</f>
        <v>0</v>
      </c>
      <c r="G178" s="573"/>
      <c r="H178" s="695"/>
    </row>
    <row r="179" s="554" customFormat="true" ht="15.6" hidden="true" customHeight="false" outlineLevel="0" collapsed="false">
      <c r="A179" s="679"/>
      <c r="B179" s="691"/>
      <c r="C179" s="569"/>
      <c r="D179" s="571"/>
      <c r="E179" s="562"/>
      <c r="F179" s="566" t="n">
        <f aca="false">SUM(G179:G179)</f>
        <v>0</v>
      </c>
      <c r="G179" s="573"/>
      <c r="H179" s="695"/>
    </row>
    <row r="180" s="554" customFormat="true" ht="15.6" hidden="true" customHeight="false" outlineLevel="0" collapsed="false">
      <c r="A180" s="677"/>
      <c r="B180" s="692"/>
      <c r="C180" s="696"/>
      <c r="D180" s="564"/>
      <c r="E180" s="562"/>
      <c r="F180" s="573" t="n">
        <f aca="false">SUM(G180:G180)</f>
        <v>0</v>
      </c>
      <c r="G180" s="678"/>
      <c r="H180" s="697"/>
    </row>
    <row r="181" s="554" customFormat="true" ht="15.6" hidden="true" customHeight="false" outlineLevel="0" collapsed="false">
      <c r="A181" s="677"/>
      <c r="B181" s="692"/>
      <c r="C181" s="696"/>
      <c r="D181" s="580"/>
      <c r="E181" s="562"/>
      <c r="F181" s="573" t="n">
        <f aca="false">SUM(G181:G181)</f>
        <v>0</v>
      </c>
      <c r="G181" s="678"/>
      <c r="H181" s="697"/>
    </row>
    <row r="182" s="554" customFormat="true" ht="15.6" hidden="true" customHeight="false" outlineLevel="0" collapsed="false">
      <c r="A182" s="677"/>
      <c r="B182" s="692"/>
      <c r="C182" s="696"/>
      <c r="D182" s="580"/>
      <c r="E182" s="562"/>
      <c r="F182" s="573" t="n">
        <f aca="false">SUM(G182:G182)</f>
        <v>0</v>
      </c>
      <c r="G182" s="678"/>
      <c r="H182" s="697"/>
    </row>
    <row r="183" s="554" customFormat="true" ht="15.6" hidden="true" customHeight="false" outlineLevel="0" collapsed="false">
      <c r="A183" s="677"/>
      <c r="B183" s="692"/>
      <c r="C183" s="696"/>
      <c r="D183" s="580"/>
      <c r="E183" s="562"/>
      <c r="F183" s="573" t="n">
        <f aca="false">SUM(G183:G183)</f>
        <v>0</v>
      </c>
      <c r="G183" s="678"/>
      <c r="H183" s="697"/>
    </row>
    <row r="184" s="554" customFormat="true" ht="15.6" hidden="true" customHeight="false" outlineLevel="0" collapsed="false">
      <c r="A184" s="677"/>
      <c r="B184" s="692"/>
      <c r="C184" s="696"/>
      <c r="D184" s="580"/>
      <c r="E184" s="562"/>
      <c r="F184" s="573" t="n">
        <f aca="false">SUM(G184:G184)</f>
        <v>0</v>
      </c>
      <c r="G184" s="678"/>
      <c r="H184" s="697"/>
    </row>
    <row r="185" s="554" customFormat="true" ht="15.6" hidden="true" customHeight="false" outlineLevel="0" collapsed="false">
      <c r="A185" s="679"/>
      <c r="B185" s="691" t="s">
        <v>646</v>
      </c>
      <c r="C185" s="569"/>
      <c r="D185" s="580"/>
      <c r="E185" s="569"/>
      <c r="F185" s="573" t="n">
        <f aca="false">SUM(G185:G185)</f>
        <v>0</v>
      </c>
      <c r="G185" s="678"/>
      <c r="H185" s="697"/>
    </row>
    <row r="186" s="554" customFormat="true" ht="15.6" hidden="true" customHeight="false" outlineLevel="0" collapsed="false">
      <c r="A186" s="677"/>
      <c r="B186" s="692"/>
      <c r="C186" s="696"/>
      <c r="D186" s="580"/>
      <c r="E186" s="562"/>
      <c r="F186" s="573" t="n">
        <f aca="false">SUM(G186:G186)</f>
        <v>0</v>
      </c>
      <c r="G186" s="678"/>
      <c r="H186" s="697"/>
    </row>
    <row r="187" s="554" customFormat="true" ht="16.2" hidden="true" customHeight="false" outlineLevel="0" collapsed="false">
      <c r="A187" s="677"/>
      <c r="B187" s="692"/>
      <c r="C187" s="696"/>
      <c r="D187" s="580"/>
      <c r="E187" s="592"/>
      <c r="F187" s="582" t="n">
        <f aca="false">SUM(G187:G187)</f>
        <v>0</v>
      </c>
      <c r="G187" s="678"/>
      <c r="H187" s="697"/>
    </row>
    <row r="188" s="554" customFormat="true" ht="19.5" hidden="true" customHeight="true" outlineLevel="0" collapsed="false">
      <c r="A188" s="675"/>
      <c r="B188" s="676"/>
      <c r="C188" s="612" t="s">
        <v>524</v>
      </c>
      <c r="D188" s="613"/>
      <c r="E188" s="614"/>
      <c r="F188" s="615" t="n">
        <f aca="false">SUM(F172:F187)</f>
        <v>0</v>
      </c>
      <c r="G188" s="615" t="n">
        <f aca="false">SUM(G172:G187)</f>
        <v>0</v>
      </c>
      <c r="H188" s="671"/>
    </row>
    <row r="189" s="554" customFormat="true" ht="17.25" hidden="true" customHeight="true" outlineLevel="0" collapsed="false">
      <c r="A189" s="689" t="n">
        <v>16</v>
      </c>
      <c r="B189" s="699" t="s">
        <v>647</v>
      </c>
      <c r="C189" s="562"/>
      <c r="D189" s="564"/>
      <c r="E189" s="562"/>
      <c r="F189" s="566" t="n">
        <f aca="false">SUM(G189:G189)</f>
        <v>0</v>
      </c>
      <c r="G189" s="566"/>
      <c r="H189" s="652"/>
    </row>
    <row r="190" s="554" customFormat="true" ht="17.25" hidden="true" customHeight="true" outlineLevel="0" collapsed="false">
      <c r="A190" s="679"/>
      <c r="B190" s="691"/>
      <c r="C190" s="569"/>
      <c r="D190" s="571"/>
      <c r="E190" s="562"/>
      <c r="F190" s="566" t="n">
        <f aca="false">SUM(G190:G190)</f>
        <v>0</v>
      </c>
      <c r="G190" s="573"/>
      <c r="H190" s="695"/>
    </row>
    <row r="191" s="554" customFormat="true" ht="15.6" hidden="true" customHeight="false" outlineLevel="0" collapsed="false">
      <c r="A191" s="679"/>
      <c r="B191" s="691"/>
      <c r="C191" s="569"/>
      <c r="D191" s="571"/>
      <c r="E191" s="562"/>
      <c r="F191" s="566" t="n">
        <f aca="false">SUM(G191:G191)</f>
        <v>0</v>
      </c>
      <c r="G191" s="573"/>
      <c r="H191" s="695"/>
    </row>
    <row r="192" s="554" customFormat="true" ht="15.6" hidden="true" customHeight="false" outlineLevel="0" collapsed="false">
      <c r="A192" s="679"/>
      <c r="B192" s="691"/>
      <c r="C192" s="569"/>
      <c r="D192" s="564"/>
      <c r="E192" s="562"/>
      <c r="F192" s="566" t="n">
        <f aca="false">SUM(G192:G192)</f>
        <v>0</v>
      </c>
      <c r="G192" s="573"/>
      <c r="H192" s="695"/>
    </row>
    <row r="193" s="554" customFormat="true" ht="15.6" hidden="true" customHeight="false" outlineLevel="0" collapsed="false">
      <c r="A193" s="679"/>
      <c r="B193" s="691"/>
      <c r="C193" s="569"/>
      <c r="D193" s="571"/>
      <c r="E193" s="562"/>
      <c r="F193" s="566" t="n">
        <f aca="false">SUM(G193:G193)</f>
        <v>0</v>
      </c>
      <c r="G193" s="573"/>
      <c r="H193" s="695"/>
    </row>
    <row r="194" s="554" customFormat="true" ht="15.6" hidden="true" customHeight="false" outlineLevel="0" collapsed="false">
      <c r="A194" s="679"/>
      <c r="B194" s="691"/>
      <c r="C194" s="569"/>
      <c r="D194" s="571"/>
      <c r="E194" s="562"/>
      <c r="F194" s="566" t="n">
        <f aca="false">SUM(G194:G194)</f>
        <v>0</v>
      </c>
      <c r="G194" s="573"/>
      <c r="H194" s="695"/>
    </row>
    <row r="195" s="554" customFormat="true" ht="15.6" hidden="true" customHeight="false" outlineLevel="0" collapsed="false">
      <c r="A195" s="679"/>
      <c r="B195" s="691"/>
      <c r="C195" s="569"/>
      <c r="D195" s="571"/>
      <c r="E195" s="562"/>
      <c r="F195" s="566"/>
      <c r="G195" s="573"/>
      <c r="H195" s="695"/>
    </row>
    <row r="196" s="554" customFormat="true" ht="15.6" hidden="true" customHeight="false" outlineLevel="0" collapsed="false">
      <c r="A196" s="679"/>
      <c r="B196" s="691"/>
      <c r="C196" s="569"/>
      <c r="D196" s="571"/>
      <c r="E196" s="562"/>
      <c r="F196" s="566"/>
      <c r="G196" s="573"/>
      <c r="H196" s="695"/>
    </row>
    <row r="197" s="554" customFormat="true" ht="15.6" hidden="true" customHeight="false" outlineLevel="0" collapsed="false">
      <c r="A197" s="679"/>
      <c r="B197" s="691"/>
      <c r="C197" s="569"/>
      <c r="D197" s="564"/>
      <c r="E197" s="562"/>
      <c r="F197" s="566"/>
      <c r="G197" s="573"/>
      <c r="H197" s="695"/>
    </row>
    <row r="198" s="554" customFormat="true" ht="16.2" hidden="true" customHeight="false" outlineLevel="0" collapsed="false">
      <c r="A198" s="677"/>
      <c r="B198" s="692"/>
      <c r="C198" s="696"/>
      <c r="D198" s="564"/>
      <c r="E198" s="562"/>
      <c r="F198" s="582"/>
      <c r="G198" s="678"/>
      <c r="H198" s="697"/>
    </row>
    <row r="199" s="554" customFormat="true" ht="16.5" hidden="true" customHeight="true" outlineLevel="0" collapsed="false">
      <c r="A199" s="675"/>
      <c r="B199" s="676"/>
      <c r="C199" s="612" t="s">
        <v>524</v>
      </c>
      <c r="D199" s="613"/>
      <c r="E199" s="614"/>
      <c r="F199" s="615" t="n">
        <f aca="false">SUM(F189:F198)</f>
        <v>0</v>
      </c>
      <c r="G199" s="615" t="n">
        <f aca="false">SUM(G189:G198)</f>
        <v>0</v>
      </c>
      <c r="H199" s="671"/>
    </row>
    <row r="200" s="554" customFormat="true" ht="15.6" hidden="true" customHeight="false" outlineLevel="0" collapsed="false">
      <c r="A200" s="689" t="n">
        <v>17</v>
      </c>
      <c r="B200" s="699" t="s">
        <v>648</v>
      </c>
      <c r="C200" s="562"/>
      <c r="D200" s="564"/>
      <c r="E200" s="569"/>
      <c r="F200" s="566" t="n">
        <f aca="false">SUM(G200:G200)</f>
        <v>0</v>
      </c>
      <c r="G200" s="566"/>
      <c r="H200" s="652"/>
    </row>
    <row r="201" s="554" customFormat="true" ht="15.6" hidden="true" customHeight="false" outlineLevel="0" collapsed="false">
      <c r="A201" s="679"/>
      <c r="B201" s="691"/>
      <c r="C201" s="569"/>
      <c r="D201" s="564"/>
      <c r="E201" s="569"/>
      <c r="F201" s="566" t="n">
        <f aca="false">SUM(G201:G201)</f>
        <v>0</v>
      </c>
      <c r="G201" s="573"/>
      <c r="H201" s="695"/>
    </row>
    <row r="202" s="554" customFormat="true" ht="15.6" hidden="true" customHeight="false" outlineLevel="0" collapsed="false">
      <c r="A202" s="679"/>
      <c r="B202" s="691"/>
      <c r="C202" s="569"/>
      <c r="D202" s="571"/>
      <c r="E202" s="569"/>
      <c r="F202" s="573" t="n">
        <f aca="false">SUM(G202:G202)</f>
        <v>0</v>
      </c>
      <c r="G202" s="573"/>
      <c r="H202" s="695"/>
    </row>
    <row r="203" s="554" customFormat="true" ht="15.6" hidden="true" customHeight="false" outlineLevel="0" collapsed="false">
      <c r="A203" s="677"/>
      <c r="B203" s="692"/>
      <c r="C203" s="696"/>
      <c r="D203" s="580"/>
      <c r="E203" s="696"/>
      <c r="F203" s="573" t="n">
        <f aca="false">SUM(G203:G203)</f>
        <v>0</v>
      </c>
      <c r="G203" s="678"/>
      <c r="H203" s="697"/>
    </row>
    <row r="204" s="554" customFormat="true" ht="14.25" hidden="true" customHeight="true" outlineLevel="0" collapsed="false">
      <c r="A204" s="677"/>
      <c r="B204" s="692"/>
      <c r="C204" s="696"/>
      <c r="D204" s="580"/>
      <c r="E204" s="569"/>
      <c r="F204" s="678" t="n">
        <f aca="false">SUM(G204:G204)</f>
        <v>0</v>
      </c>
      <c r="G204" s="678"/>
      <c r="H204" s="697"/>
    </row>
    <row r="205" s="554" customFormat="true" ht="16.2" hidden="true" customHeight="false" outlineLevel="0" collapsed="false">
      <c r="A205" s="675"/>
      <c r="B205" s="676"/>
      <c r="C205" s="612" t="s">
        <v>524</v>
      </c>
      <c r="D205" s="613"/>
      <c r="E205" s="614"/>
      <c r="F205" s="615" t="n">
        <f aca="false">SUM(F200:F204)</f>
        <v>0</v>
      </c>
      <c r="G205" s="615" t="n">
        <f aca="false">SUM(G200:G204)</f>
        <v>0</v>
      </c>
      <c r="H205" s="671"/>
    </row>
    <row r="206" s="554" customFormat="true" ht="15.6" hidden="true" customHeight="false" outlineLevel="0" collapsed="false">
      <c r="A206" s="689" t="n">
        <v>19</v>
      </c>
      <c r="B206" s="699" t="s">
        <v>649</v>
      </c>
      <c r="C206" s="562"/>
      <c r="D206" s="564"/>
      <c r="E206" s="562"/>
      <c r="F206" s="566" t="n">
        <f aca="false">SUM(G206:G206)</f>
        <v>0</v>
      </c>
      <c r="G206" s="566"/>
      <c r="H206" s="652" t="s">
        <v>650</v>
      </c>
    </row>
    <row r="207" s="554" customFormat="true" ht="15.6" hidden="true" customHeight="false" outlineLevel="0" collapsed="false">
      <c r="A207" s="684"/>
      <c r="B207" s="699"/>
      <c r="C207" s="562"/>
      <c r="D207" s="564"/>
      <c r="E207" s="562"/>
      <c r="F207" s="566" t="n">
        <f aca="false">SUM(G207:G207)</f>
        <v>0</v>
      </c>
      <c r="G207" s="566"/>
      <c r="H207" s="652"/>
    </row>
    <row r="208" s="554" customFormat="true" ht="15.6" hidden="true" customHeight="false" outlineLevel="0" collapsed="false">
      <c r="A208" s="684"/>
      <c r="B208" s="699"/>
      <c r="C208" s="562"/>
      <c r="D208" s="564"/>
      <c r="E208" s="562"/>
      <c r="F208" s="566" t="n">
        <f aca="false">SUM(G208:G208)</f>
        <v>0</v>
      </c>
      <c r="G208" s="566"/>
      <c r="H208" s="652"/>
    </row>
    <row r="209" s="554" customFormat="true" ht="15.6" hidden="true" customHeight="false" outlineLevel="0" collapsed="false">
      <c r="A209" s="684"/>
      <c r="B209" s="699"/>
      <c r="C209" s="562"/>
      <c r="D209" s="564"/>
      <c r="E209" s="562"/>
      <c r="F209" s="566" t="n">
        <f aca="false">SUM(G209:G209)</f>
        <v>0</v>
      </c>
      <c r="G209" s="566"/>
      <c r="H209" s="652"/>
    </row>
    <row r="210" s="554" customFormat="true" ht="15.6" hidden="true" customHeight="false" outlineLevel="0" collapsed="false">
      <c r="A210" s="684"/>
      <c r="B210" s="699"/>
      <c r="C210" s="562"/>
      <c r="D210" s="564"/>
      <c r="E210" s="562"/>
      <c r="F210" s="566" t="n">
        <f aca="false">SUM(G210:G210)</f>
        <v>0</v>
      </c>
      <c r="G210" s="566"/>
      <c r="H210" s="652"/>
    </row>
    <row r="211" s="554" customFormat="true" ht="15.6" hidden="true" customHeight="false" outlineLevel="0" collapsed="false">
      <c r="A211" s="684"/>
      <c r="B211" s="699"/>
      <c r="C211" s="562"/>
      <c r="D211" s="564"/>
      <c r="E211" s="562"/>
      <c r="F211" s="566" t="n">
        <f aca="false">SUM(G211:G211)</f>
        <v>0</v>
      </c>
      <c r="G211" s="566"/>
      <c r="H211" s="652"/>
    </row>
    <row r="212" s="554" customFormat="true" ht="15.6" hidden="true" customHeight="false" outlineLevel="0" collapsed="false">
      <c r="A212" s="684"/>
      <c r="B212" s="685"/>
      <c r="C212" s="592"/>
      <c r="D212" s="619"/>
      <c r="E212" s="562"/>
      <c r="F212" s="566" t="n">
        <f aca="false">SUM(G212:G212)</f>
        <v>0</v>
      </c>
      <c r="G212" s="582"/>
      <c r="H212" s="593"/>
    </row>
    <row r="213" s="554" customFormat="true" ht="16.2" hidden="true" customHeight="false" outlineLevel="0" collapsed="false">
      <c r="A213" s="677"/>
      <c r="B213" s="692"/>
      <c r="C213" s="696"/>
      <c r="D213" s="580"/>
      <c r="E213" s="562"/>
      <c r="F213" s="678" t="n">
        <f aca="false">SUM(G213:G213)</f>
        <v>0</v>
      </c>
      <c r="G213" s="678"/>
      <c r="H213" s="697"/>
    </row>
    <row r="214" s="554" customFormat="true" ht="16.2" hidden="true" customHeight="false" outlineLevel="0" collapsed="false">
      <c r="A214" s="675"/>
      <c r="B214" s="676"/>
      <c r="C214" s="612" t="s">
        <v>524</v>
      </c>
      <c r="D214" s="613"/>
      <c r="E214" s="614"/>
      <c r="F214" s="615" t="n">
        <f aca="false">SUM(F206:F213)</f>
        <v>0</v>
      </c>
      <c r="G214" s="615" t="n">
        <f aca="false">SUM(G206:G213)</f>
        <v>0</v>
      </c>
      <c r="H214" s="671"/>
    </row>
    <row r="215" s="554" customFormat="true" ht="15.6" hidden="true" customHeight="false" outlineLevel="0" collapsed="false">
      <c r="A215" s="689" t="n">
        <v>20</v>
      </c>
      <c r="B215" s="699" t="s">
        <v>651</v>
      </c>
      <c r="C215" s="699"/>
      <c r="D215" s="564"/>
      <c r="E215" s="562"/>
      <c r="F215" s="566" t="n">
        <f aca="false">SUM(G215:G215)</f>
        <v>0</v>
      </c>
      <c r="G215" s="566"/>
      <c r="H215" s="652"/>
    </row>
    <row r="216" s="554" customFormat="true" ht="15.6" hidden="true" customHeight="false" outlineLevel="0" collapsed="false">
      <c r="A216" s="684"/>
      <c r="B216" s="685"/>
      <c r="C216" s="592"/>
      <c r="D216" s="564"/>
      <c r="E216" s="592"/>
      <c r="F216" s="566" t="n">
        <f aca="false">SUM(G216:G216)</f>
        <v>0</v>
      </c>
      <c r="G216" s="582"/>
      <c r="H216" s="593"/>
    </row>
    <row r="217" s="554" customFormat="true" ht="16.2" hidden="true" customHeight="false" outlineLevel="0" collapsed="false">
      <c r="A217" s="677"/>
      <c r="B217" s="692"/>
      <c r="C217" s="696"/>
      <c r="D217" s="580"/>
      <c r="E217" s="696"/>
      <c r="F217" s="582" t="n">
        <f aca="false">SUM(G217:G217)</f>
        <v>0</v>
      </c>
      <c r="G217" s="678"/>
      <c r="H217" s="697"/>
    </row>
    <row r="218" s="554" customFormat="true" ht="16.2" hidden="true" customHeight="false" outlineLevel="0" collapsed="false">
      <c r="A218" s="675"/>
      <c r="B218" s="676"/>
      <c r="C218" s="612" t="s">
        <v>524</v>
      </c>
      <c r="D218" s="613"/>
      <c r="E218" s="614"/>
      <c r="F218" s="615" t="n">
        <f aca="false">SUM(F215:F217)</f>
        <v>0</v>
      </c>
      <c r="G218" s="615" t="n">
        <f aca="false">SUM(G215:G217)</f>
        <v>0</v>
      </c>
      <c r="H218" s="671"/>
    </row>
    <row r="219" s="554" customFormat="true" ht="15.6" hidden="true" customHeight="false" outlineLevel="0" collapsed="false">
      <c r="A219" s="684" t="n">
        <v>21</v>
      </c>
      <c r="B219" s="685" t="s">
        <v>652</v>
      </c>
      <c r="C219" s="699"/>
      <c r="D219" s="564"/>
      <c r="E219" s="562"/>
      <c r="F219" s="582" t="n">
        <f aca="false">SUM(G219:G219)</f>
        <v>0</v>
      </c>
      <c r="G219" s="582"/>
      <c r="H219" s="593" t="s">
        <v>653</v>
      </c>
    </row>
    <row r="220" s="554" customFormat="true" ht="15.6" hidden="true" customHeight="false" outlineLevel="0" collapsed="false">
      <c r="A220" s="684"/>
      <c r="B220" s="691"/>
      <c r="C220" s="592"/>
      <c r="D220" s="564"/>
      <c r="E220" s="592"/>
      <c r="F220" s="573" t="n">
        <f aca="false">SUM(G220:G220)</f>
        <v>0</v>
      </c>
      <c r="G220" s="573"/>
      <c r="H220" s="700"/>
    </row>
    <row r="221" s="554" customFormat="true" ht="15.6" hidden="true" customHeight="false" outlineLevel="0" collapsed="false">
      <c r="A221" s="684"/>
      <c r="B221" s="691"/>
      <c r="C221" s="569"/>
      <c r="D221" s="571"/>
      <c r="E221" s="562"/>
      <c r="F221" s="573" t="n">
        <f aca="false">SUM(G221:G221)</f>
        <v>0</v>
      </c>
      <c r="G221" s="573"/>
      <c r="H221" s="700"/>
    </row>
    <row r="222" s="554" customFormat="true" ht="15.6" hidden="true" customHeight="false" outlineLevel="0" collapsed="false">
      <c r="A222" s="684"/>
      <c r="B222" s="691"/>
      <c r="C222" s="569"/>
      <c r="D222" s="571"/>
      <c r="E222" s="562"/>
      <c r="F222" s="573" t="n">
        <f aca="false">SUM(G222:G222)</f>
        <v>0</v>
      </c>
      <c r="G222" s="573"/>
      <c r="H222" s="700"/>
    </row>
    <row r="223" s="554" customFormat="true" ht="15.6" hidden="true" customHeight="false" outlineLevel="0" collapsed="false">
      <c r="A223" s="684"/>
      <c r="B223" s="691"/>
      <c r="C223" s="569"/>
      <c r="D223" s="571"/>
      <c r="E223" s="562"/>
      <c r="F223" s="573" t="n">
        <f aca="false">SUM(G223:G223)</f>
        <v>0</v>
      </c>
      <c r="G223" s="573"/>
      <c r="H223" s="700"/>
    </row>
    <row r="224" s="554" customFormat="true" ht="16.2" hidden="true" customHeight="false" outlineLevel="0" collapsed="false">
      <c r="A224" s="684"/>
      <c r="B224" s="691"/>
      <c r="C224" s="569"/>
      <c r="D224" s="571"/>
      <c r="E224" s="562"/>
      <c r="F224" s="573" t="n">
        <f aca="false">SUM(G224:G224)</f>
        <v>0</v>
      </c>
      <c r="G224" s="573"/>
      <c r="H224" s="700"/>
    </row>
    <row r="225" s="600" customFormat="true" ht="13.5" hidden="true" customHeight="true" outlineLevel="0" collapsed="false">
      <c r="A225" s="687"/>
      <c r="B225" s="688"/>
      <c r="C225" s="612" t="s">
        <v>524</v>
      </c>
      <c r="D225" s="654"/>
      <c r="E225" s="701"/>
      <c r="F225" s="656" t="n">
        <f aca="false">SUM(F219:F224)</f>
        <v>0</v>
      </c>
      <c r="G225" s="702" t="n">
        <f aca="false">SUM(G219:G224)</f>
        <v>0</v>
      </c>
      <c r="H225" s="657"/>
    </row>
    <row r="226" s="554" customFormat="true" ht="15.6" hidden="true" customHeight="false" outlineLevel="0" collapsed="false">
      <c r="A226" s="561" t="n">
        <v>22</v>
      </c>
      <c r="B226" s="562" t="s">
        <v>654</v>
      </c>
      <c r="C226" s="562"/>
      <c r="D226" s="564"/>
      <c r="E226" s="562"/>
      <c r="F226" s="566" t="n">
        <f aca="false">SUM(G226:G226)</f>
        <v>0</v>
      </c>
      <c r="G226" s="566"/>
      <c r="H226" s="593"/>
    </row>
    <row r="227" s="554" customFormat="true" ht="15.6" hidden="true" customHeight="false" outlineLevel="0" collapsed="false">
      <c r="A227" s="590"/>
      <c r="B227" s="592"/>
      <c r="C227" s="592"/>
      <c r="D227" s="564"/>
      <c r="E227" s="562"/>
      <c r="F227" s="566" t="n">
        <f aca="false">SUM(G227:G227)</f>
        <v>0</v>
      </c>
      <c r="G227" s="582"/>
      <c r="H227" s="703"/>
    </row>
    <row r="228" s="554" customFormat="true" ht="15.6" hidden="true" customHeight="false" outlineLevel="0" collapsed="false">
      <c r="A228" s="590"/>
      <c r="B228" s="569"/>
      <c r="C228" s="569"/>
      <c r="D228" s="564"/>
      <c r="E228" s="562"/>
      <c r="F228" s="566" t="n">
        <f aca="false">SUM(G228:G228)</f>
        <v>0</v>
      </c>
      <c r="G228" s="573"/>
      <c r="H228" s="700"/>
    </row>
    <row r="229" s="554" customFormat="true" ht="15.6" hidden="true" customHeight="false" outlineLevel="0" collapsed="false">
      <c r="A229" s="590"/>
      <c r="B229" s="569"/>
      <c r="C229" s="569"/>
      <c r="D229" s="564"/>
      <c r="E229" s="562"/>
      <c r="F229" s="566" t="n">
        <f aca="false">SUM(G229:G229)</f>
        <v>0</v>
      </c>
      <c r="G229" s="573"/>
      <c r="H229" s="700"/>
    </row>
    <row r="230" s="554" customFormat="true" ht="15.6" hidden="true" customHeight="false" outlineLevel="0" collapsed="false">
      <c r="A230" s="590"/>
      <c r="B230" s="569"/>
      <c r="C230" s="569"/>
      <c r="D230" s="564"/>
      <c r="E230" s="562"/>
      <c r="F230" s="566" t="n">
        <f aca="false">SUM(G230:G230)</f>
        <v>0</v>
      </c>
      <c r="G230" s="573"/>
      <c r="H230" s="700"/>
    </row>
    <row r="231" s="554" customFormat="true" ht="15.6" hidden="true" customHeight="false" outlineLevel="0" collapsed="false">
      <c r="A231" s="590"/>
      <c r="B231" s="569"/>
      <c r="C231" s="569"/>
      <c r="D231" s="564"/>
      <c r="E231" s="562"/>
      <c r="F231" s="566" t="n">
        <f aca="false">SUM(G231:G231)</f>
        <v>0</v>
      </c>
      <c r="G231" s="573"/>
      <c r="H231" s="700"/>
    </row>
    <row r="232" s="554" customFormat="true" ht="15.6" hidden="true" customHeight="false" outlineLevel="0" collapsed="false">
      <c r="A232" s="590"/>
      <c r="B232" s="569"/>
      <c r="C232" s="569"/>
      <c r="D232" s="564"/>
      <c r="E232" s="562"/>
      <c r="F232" s="566" t="n">
        <f aca="false">SUM(G232:G232)</f>
        <v>0</v>
      </c>
      <c r="G232" s="573"/>
      <c r="H232" s="700"/>
    </row>
    <row r="233" s="554" customFormat="true" ht="15.6" hidden="true" customHeight="false" outlineLevel="0" collapsed="false">
      <c r="A233" s="590"/>
      <c r="B233" s="569"/>
      <c r="C233" s="569"/>
      <c r="D233" s="564"/>
      <c r="E233" s="562"/>
      <c r="F233" s="566" t="n">
        <f aca="false">SUM(G233:G233)</f>
        <v>0</v>
      </c>
      <c r="G233" s="573"/>
      <c r="H233" s="700"/>
    </row>
    <row r="234" s="554" customFormat="true" ht="16.2" hidden="true" customHeight="false" outlineLevel="0" collapsed="false">
      <c r="A234" s="590"/>
      <c r="B234" s="569"/>
      <c r="C234" s="569"/>
      <c r="D234" s="564"/>
      <c r="E234" s="562"/>
      <c r="F234" s="566" t="n">
        <f aca="false">SUM(G234:G234)</f>
        <v>0</v>
      </c>
      <c r="G234" s="573"/>
      <c r="H234" s="700"/>
    </row>
    <row r="235" s="600" customFormat="true" ht="16.2" hidden="true" customHeight="false" outlineLevel="0" collapsed="false">
      <c r="A235" s="704"/>
      <c r="B235" s="612"/>
      <c r="C235" s="612" t="s">
        <v>524</v>
      </c>
      <c r="D235" s="654"/>
      <c r="E235" s="612"/>
      <c r="F235" s="656" t="n">
        <f aca="false">SUM(F226:F234)</f>
        <v>0</v>
      </c>
      <c r="G235" s="656" t="n">
        <f aca="false">SUM(G226:G234)</f>
        <v>0</v>
      </c>
      <c r="H235" s="657"/>
    </row>
    <row r="236" s="554" customFormat="true" ht="15.6" hidden="true" customHeight="false" outlineLevel="0" collapsed="false">
      <c r="A236" s="561" t="n">
        <v>23</v>
      </c>
      <c r="B236" s="562" t="s">
        <v>655</v>
      </c>
      <c r="C236" s="562"/>
      <c r="D236" s="564"/>
      <c r="E236" s="562"/>
      <c r="F236" s="566" t="n">
        <f aca="false">SUM(G236:G236)</f>
        <v>0</v>
      </c>
      <c r="G236" s="566"/>
      <c r="H236" s="593"/>
    </row>
    <row r="237" s="554" customFormat="true" ht="15.6" hidden="true" customHeight="false" outlineLevel="0" collapsed="false">
      <c r="A237" s="561"/>
      <c r="B237" s="562"/>
      <c r="C237" s="562"/>
      <c r="D237" s="564"/>
      <c r="E237" s="562"/>
      <c r="F237" s="566" t="n">
        <f aca="false">SUM(G237:G237)</f>
        <v>0</v>
      </c>
      <c r="G237" s="566"/>
      <c r="H237" s="651"/>
    </row>
    <row r="238" s="554" customFormat="true" ht="15.6" hidden="true" customHeight="false" outlineLevel="0" collapsed="false">
      <c r="A238" s="561"/>
      <c r="B238" s="562"/>
      <c r="C238" s="562"/>
      <c r="D238" s="564"/>
      <c r="E238" s="562"/>
      <c r="F238" s="566" t="n">
        <f aca="false">SUM(G238:G238)</f>
        <v>0</v>
      </c>
      <c r="G238" s="566"/>
      <c r="H238" s="651"/>
    </row>
    <row r="239" s="554" customFormat="true" ht="15.6" hidden="true" customHeight="false" outlineLevel="0" collapsed="false">
      <c r="A239" s="561"/>
      <c r="B239" s="562"/>
      <c r="C239" s="562"/>
      <c r="D239" s="564"/>
      <c r="E239" s="562"/>
      <c r="F239" s="566" t="n">
        <f aca="false">SUM(G239:G239)</f>
        <v>0</v>
      </c>
      <c r="G239" s="566"/>
      <c r="H239" s="651"/>
    </row>
    <row r="240" s="554" customFormat="true" ht="15.6" hidden="true" customHeight="false" outlineLevel="0" collapsed="false">
      <c r="A240" s="561"/>
      <c r="B240" s="562"/>
      <c r="C240" s="562"/>
      <c r="D240" s="564"/>
      <c r="E240" s="562"/>
      <c r="F240" s="566" t="n">
        <f aca="false">SUM(G240:G240)</f>
        <v>0</v>
      </c>
      <c r="G240" s="566"/>
      <c r="H240" s="651"/>
    </row>
    <row r="241" s="554" customFormat="true" ht="15.6" hidden="true" customHeight="false" outlineLevel="0" collapsed="false">
      <c r="A241" s="561"/>
      <c r="B241" s="562"/>
      <c r="C241" s="562"/>
      <c r="D241" s="564"/>
      <c r="E241" s="562"/>
      <c r="F241" s="566" t="n">
        <f aca="false">SUM(G241:G241)</f>
        <v>0</v>
      </c>
      <c r="G241" s="566"/>
      <c r="H241" s="651"/>
    </row>
    <row r="242" s="554" customFormat="true" ht="15.6" hidden="true" customHeight="false" outlineLevel="0" collapsed="false">
      <c r="A242" s="561"/>
      <c r="B242" s="562"/>
      <c r="C242" s="562"/>
      <c r="D242" s="564"/>
      <c r="E242" s="562"/>
      <c r="F242" s="566" t="n">
        <f aca="false">SUM(G242:G242)</f>
        <v>0</v>
      </c>
      <c r="G242" s="566"/>
      <c r="H242" s="651"/>
    </row>
    <row r="243" s="554" customFormat="true" ht="15.6" hidden="true" customHeight="false" outlineLevel="0" collapsed="false">
      <c r="A243" s="561"/>
      <c r="B243" s="562"/>
      <c r="C243" s="562"/>
      <c r="D243" s="564"/>
      <c r="E243" s="562"/>
      <c r="F243" s="566" t="n">
        <f aca="false">SUM(G243:G243)</f>
        <v>0</v>
      </c>
      <c r="G243" s="566"/>
      <c r="H243" s="651"/>
    </row>
    <row r="244" s="554" customFormat="true" ht="15.6" hidden="true" customHeight="false" outlineLevel="0" collapsed="false">
      <c r="A244" s="561"/>
      <c r="B244" s="562"/>
      <c r="C244" s="562"/>
      <c r="D244" s="564"/>
      <c r="E244" s="562"/>
      <c r="F244" s="566" t="n">
        <f aca="false">SUM(G244:G244)</f>
        <v>0</v>
      </c>
      <c r="G244" s="566"/>
      <c r="H244" s="651"/>
    </row>
    <row r="245" s="554" customFormat="true" ht="15.6" hidden="true" customHeight="false" outlineLevel="0" collapsed="false">
      <c r="A245" s="561"/>
      <c r="B245" s="562"/>
      <c r="C245" s="562"/>
      <c r="D245" s="564"/>
      <c r="E245" s="562"/>
      <c r="F245" s="566" t="n">
        <f aca="false">SUM(G245:G245)</f>
        <v>0</v>
      </c>
      <c r="G245" s="566"/>
      <c r="H245" s="651"/>
    </row>
    <row r="246" s="554" customFormat="true" ht="15.6" hidden="true" customHeight="false" outlineLevel="0" collapsed="false">
      <c r="A246" s="561"/>
      <c r="B246" s="562"/>
      <c r="C246" s="562"/>
      <c r="D246" s="564"/>
      <c r="E246" s="562"/>
      <c r="F246" s="566" t="n">
        <f aca="false">SUM(G246:G246)</f>
        <v>0</v>
      </c>
      <c r="G246" s="566"/>
      <c r="H246" s="651"/>
    </row>
    <row r="247" s="554" customFormat="true" ht="16.2" hidden="true" customHeight="false" outlineLevel="0" collapsed="false">
      <c r="A247" s="568"/>
      <c r="B247" s="569"/>
      <c r="C247" s="569"/>
      <c r="D247" s="564"/>
      <c r="E247" s="562"/>
      <c r="F247" s="566" t="n">
        <f aca="false">SUM(G247:G247)</f>
        <v>0</v>
      </c>
      <c r="G247" s="573"/>
      <c r="H247" s="695"/>
    </row>
    <row r="248" s="600" customFormat="true" ht="16.2" hidden="true" customHeight="false" outlineLevel="0" collapsed="false">
      <c r="A248" s="704"/>
      <c r="B248" s="612"/>
      <c r="C248" s="612" t="s">
        <v>524</v>
      </c>
      <c r="D248" s="654"/>
      <c r="E248" s="612"/>
      <c r="F248" s="656" t="n">
        <f aca="false">SUM(F236:F247)</f>
        <v>0</v>
      </c>
      <c r="G248" s="656" t="n">
        <f aca="false">SUM(G236:G247)</f>
        <v>0</v>
      </c>
      <c r="H248" s="657"/>
    </row>
    <row r="249" s="554" customFormat="true" ht="15.6" hidden="true" customHeight="false" outlineLevel="0" collapsed="false">
      <c r="A249" s="590" t="n">
        <v>24</v>
      </c>
      <c r="B249" s="592" t="s">
        <v>656</v>
      </c>
      <c r="C249" s="592"/>
      <c r="D249" s="550"/>
      <c r="E249" s="592"/>
      <c r="F249" s="566" t="n">
        <f aca="false">SUM(G249:G249)</f>
        <v>0</v>
      </c>
      <c r="G249" s="582"/>
      <c r="H249" s="703"/>
    </row>
    <row r="250" s="554" customFormat="true" ht="15.6" hidden="true" customHeight="false" outlineLevel="0" collapsed="false">
      <c r="A250" s="590"/>
      <c r="B250" s="569"/>
      <c r="C250" s="569"/>
      <c r="D250" s="619"/>
      <c r="E250" s="592"/>
      <c r="F250" s="566" t="n">
        <f aca="false">SUM(G250:G250)</f>
        <v>0</v>
      </c>
      <c r="G250" s="573"/>
      <c r="H250" s="700"/>
    </row>
    <row r="251" s="554" customFormat="true" ht="15.6" hidden="true" customHeight="false" outlineLevel="0" collapsed="false">
      <c r="A251" s="590"/>
      <c r="B251" s="569"/>
      <c r="C251" s="569"/>
      <c r="D251" s="571"/>
      <c r="E251" s="569"/>
      <c r="F251" s="566" t="n">
        <f aca="false">SUM(G251:G251)</f>
        <v>0</v>
      </c>
      <c r="G251" s="573"/>
      <c r="H251" s="700"/>
    </row>
    <row r="252" s="554" customFormat="true" ht="15.6" hidden="true" customHeight="false" outlineLevel="0" collapsed="false">
      <c r="A252" s="590"/>
      <c r="B252" s="569"/>
      <c r="C252" s="569"/>
      <c r="D252" s="571"/>
      <c r="E252" s="562"/>
      <c r="F252" s="566" t="n">
        <f aca="false">SUM(G252:G252)</f>
        <v>0</v>
      </c>
      <c r="G252" s="573"/>
      <c r="H252" s="700"/>
    </row>
    <row r="253" s="554" customFormat="true" ht="15.6" hidden="true" customHeight="false" outlineLevel="0" collapsed="false">
      <c r="A253" s="590"/>
      <c r="B253" s="569"/>
      <c r="C253" s="569"/>
      <c r="D253" s="571"/>
      <c r="E253" s="562"/>
      <c r="F253" s="566" t="n">
        <f aca="false">SUM(G253:G253)</f>
        <v>0</v>
      </c>
      <c r="G253" s="573"/>
      <c r="H253" s="651"/>
    </row>
    <row r="254" s="554" customFormat="true" ht="15.6" hidden="true" customHeight="false" outlineLevel="0" collapsed="false">
      <c r="A254" s="590"/>
      <c r="B254" s="569"/>
      <c r="C254" s="569"/>
      <c r="D254" s="571"/>
      <c r="E254" s="562"/>
      <c r="F254" s="566" t="n">
        <f aca="false">SUM(G254:G254)</f>
        <v>0</v>
      </c>
      <c r="G254" s="573"/>
      <c r="H254" s="651"/>
    </row>
    <row r="255" s="554" customFormat="true" ht="15.6" hidden="true" customHeight="false" outlineLevel="0" collapsed="false">
      <c r="A255" s="590"/>
      <c r="B255" s="569"/>
      <c r="C255" s="569"/>
      <c r="D255" s="571"/>
      <c r="E255" s="562"/>
      <c r="F255" s="566" t="n">
        <f aca="false">SUM(G255:G255)</f>
        <v>0</v>
      </c>
      <c r="G255" s="573"/>
      <c r="H255" s="651"/>
    </row>
    <row r="256" s="554" customFormat="true" ht="15.6" hidden="true" customHeight="false" outlineLevel="0" collapsed="false">
      <c r="A256" s="590"/>
      <c r="B256" s="569"/>
      <c r="C256" s="569"/>
      <c r="D256" s="571"/>
      <c r="E256" s="562"/>
      <c r="F256" s="566" t="n">
        <f aca="false">SUM(G256:G256)</f>
        <v>0</v>
      </c>
      <c r="G256" s="573"/>
      <c r="H256" s="651"/>
    </row>
    <row r="257" s="554" customFormat="true" ht="15.6" hidden="true" customHeight="false" outlineLevel="0" collapsed="false">
      <c r="A257" s="590"/>
      <c r="B257" s="569"/>
      <c r="C257" s="569"/>
      <c r="D257" s="571"/>
      <c r="E257" s="562"/>
      <c r="F257" s="566" t="n">
        <f aca="false">SUM(G257:G257)</f>
        <v>0</v>
      </c>
      <c r="G257" s="573"/>
      <c r="H257" s="651"/>
    </row>
    <row r="258" s="554" customFormat="true" ht="16.2" hidden="true" customHeight="false" outlineLevel="0" collapsed="false">
      <c r="A258" s="590"/>
      <c r="B258" s="569"/>
      <c r="C258" s="569"/>
      <c r="D258" s="571"/>
      <c r="E258" s="562"/>
      <c r="F258" s="566" t="n">
        <f aca="false">SUM(G258:G258)</f>
        <v>0</v>
      </c>
      <c r="G258" s="573"/>
      <c r="H258" s="651"/>
    </row>
    <row r="259" s="600" customFormat="true" ht="16.2" hidden="true" customHeight="false" outlineLevel="0" collapsed="false">
      <c r="A259" s="704"/>
      <c r="B259" s="612"/>
      <c r="C259" s="612" t="s">
        <v>524</v>
      </c>
      <c r="D259" s="654"/>
      <c r="E259" s="612"/>
      <c r="F259" s="656" t="n">
        <f aca="false">SUM(G259:G259)</f>
        <v>0</v>
      </c>
      <c r="G259" s="656" t="n">
        <f aca="false">SUM(G249:G258)</f>
        <v>0</v>
      </c>
      <c r="H259" s="657"/>
    </row>
    <row r="260" s="554" customFormat="true" ht="24" hidden="true" customHeight="true" outlineLevel="0" collapsed="false">
      <c r="A260" s="561" t="n">
        <v>25</v>
      </c>
      <c r="B260" s="592" t="s">
        <v>657</v>
      </c>
      <c r="C260" s="592"/>
      <c r="D260" s="550"/>
      <c r="E260" s="624"/>
      <c r="F260" s="582" t="n">
        <f aca="false">SUM(G260:G260)</f>
        <v>0</v>
      </c>
      <c r="G260" s="582"/>
      <c r="H260" s="703"/>
    </row>
    <row r="261" s="554" customFormat="true" ht="15.75" hidden="true" customHeight="true" outlineLevel="0" collapsed="false">
      <c r="A261" s="590"/>
      <c r="B261" s="569"/>
      <c r="C261" s="569"/>
      <c r="D261" s="571"/>
      <c r="E261" s="569"/>
      <c r="F261" s="573" t="n">
        <f aca="false">SUM(G261:G261)</f>
        <v>0</v>
      </c>
      <c r="G261" s="573"/>
      <c r="H261" s="700"/>
    </row>
    <row r="262" s="554" customFormat="true" ht="16.5" hidden="true" customHeight="true" outlineLevel="0" collapsed="false">
      <c r="A262" s="590"/>
      <c r="B262" s="569"/>
      <c r="C262" s="569"/>
      <c r="D262" s="619"/>
      <c r="E262" s="592"/>
      <c r="F262" s="573" t="n">
        <f aca="false">SUM(G262:G262)</f>
        <v>0</v>
      </c>
      <c r="G262" s="573"/>
      <c r="H262" s="700"/>
    </row>
    <row r="263" s="554" customFormat="true" ht="15" hidden="true" customHeight="true" outlineLevel="0" collapsed="false">
      <c r="A263" s="590"/>
      <c r="B263" s="569"/>
      <c r="C263" s="569"/>
      <c r="D263" s="571"/>
      <c r="E263" s="569"/>
      <c r="F263" s="573" t="n">
        <f aca="false">SUM(G263:G263)</f>
        <v>0</v>
      </c>
      <c r="G263" s="573"/>
      <c r="H263" s="700"/>
    </row>
    <row r="264" s="554" customFormat="true" ht="15" hidden="true" customHeight="true" outlineLevel="0" collapsed="false">
      <c r="A264" s="590"/>
      <c r="B264" s="696"/>
      <c r="C264" s="562"/>
      <c r="D264" s="580"/>
      <c r="E264" s="562"/>
      <c r="F264" s="573" t="n">
        <f aca="false">SUM(G264:G264)</f>
        <v>0</v>
      </c>
      <c r="G264" s="678"/>
      <c r="H264" s="705"/>
    </row>
    <row r="265" s="554" customFormat="true" ht="15" hidden="true" customHeight="true" outlineLevel="0" collapsed="false">
      <c r="A265" s="577"/>
      <c r="B265" s="696"/>
      <c r="C265" s="562"/>
      <c r="D265" s="580"/>
      <c r="E265" s="562"/>
      <c r="F265" s="566" t="n">
        <f aca="false">SUM(G265:G265)</f>
        <v>0</v>
      </c>
      <c r="G265" s="678"/>
      <c r="H265" s="697"/>
    </row>
    <row r="266" s="600" customFormat="true" ht="11.25" hidden="true" customHeight="true" outlineLevel="0" collapsed="false">
      <c r="A266" s="704"/>
      <c r="B266" s="612"/>
      <c r="C266" s="612" t="s">
        <v>524</v>
      </c>
      <c r="D266" s="654"/>
      <c r="E266" s="612"/>
      <c r="F266" s="656" t="n">
        <f aca="false">SUM(F260:F265)</f>
        <v>0</v>
      </c>
      <c r="G266" s="656" t="n">
        <f aca="false">SUM(G260:G265)</f>
        <v>0</v>
      </c>
      <c r="H266" s="657"/>
    </row>
    <row r="267" s="554" customFormat="true" ht="15.6" hidden="true" customHeight="false" outlineLevel="0" collapsed="false">
      <c r="A267" s="561" t="n">
        <v>26</v>
      </c>
      <c r="B267" s="562"/>
      <c r="C267" s="562"/>
      <c r="D267" s="564"/>
      <c r="E267" s="624"/>
      <c r="F267" s="566" t="n">
        <f aca="false">SUM(G267:G267)</f>
        <v>0</v>
      </c>
      <c r="G267" s="566"/>
      <c r="H267" s="703" t="s">
        <v>658</v>
      </c>
    </row>
    <row r="268" s="554" customFormat="true" ht="15.6" hidden="true" customHeight="false" outlineLevel="0" collapsed="false">
      <c r="A268" s="561"/>
      <c r="B268" s="562"/>
      <c r="C268" s="562"/>
      <c r="D268" s="564"/>
      <c r="E268" s="562"/>
      <c r="F268" s="566" t="n">
        <f aca="false">SUM(G268:G268)</f>
        <v>0</v>
      </c>
      <c r="G268" s="566"/>
      <c r="H268" s="700"/>
    </row>
    <row r="269" s="554" customFormat="true" ht="15.6" hidden="true" customHeight="false" outlineLevel="0" collapsed="false">
      <c r="A269" s="561"/>
      <c r="B269" s="562"/>
      <c r="C269" s="562"/>
      <c r="D269" s="564"/>
      <c r="E269" s="569"/>
      <c r="F269" s="566" t="n">
        <f aca="false">SUM(G269:G269)</f>
        <v>0</v>
      </c>
      <c r="G269" s="566"/>
      <c r="H269" s="700"/>
    </row>
    <row r="270" s="554" customFormat="true" ht="15.6" hidden="true" customHeight="false" outlineLevel="0" collapsed="false">
      <c r="A270" s="561"/>
      <c r="B270" s="562"/>
      <c r="C270" s="562"/>
      <c r="D270" s="564"/>
      <c r="E270" s="569"/>
      <c r="F270" s="566" t="n">
        <f aca="false">SUM(G270:G270)</f>
        <v>0</v>
      </c>
      <c r="G270" s="566"/>
      <c r="H270" s="700"/>
    </row>
    <row r="271" s="554" customFormat="true" ht="15.6" hidden="true" customHeight="false" outlineLevel="0" collapsed="false">
      <c r="A271" s="561"/>
      <c r="B271" s="562"/>
      <c r="C271" s="562"/>
      <c r="D271" s="564"/>
      <c r="E271" s="569"/>
      <c r="F271" s="566" t="n">
        <f aca="false">SUM(G271:G271)</f>
        <v>0</v>
      </c>
      <c r="G271" s="566"/>
      <c r="H271" s="700"/>
    </row>
    <row r="272" s="554" customFormat="true" ht="15.6" hidden="true" customHeight="false" outlineLevel="0" collapsed="false">
      <c r="A272" s="561"/>
      <c r="B272" s="562"/>
      <c r="C272" s="562"/>
      <c r="D272" s="564"/>
      <c r="E272" s="569"/>
      <c r="F272" s="566" t="n">
        <f aca="false">SUM(G272:G272)</f>
        <v>0</v>
      </c>
      <c r="G272" s="566"/>
      <c r="H272" s="700"/>
    </row>
    <row r="273" s="554" customFormat="true" ht="15.6" hidden="true" customHeight="false" outlineLevel="0" collapsed="false">
      <c r="A273" s="561"/>
      <c r="B273" s="562"/>
      <c r="C273" s="562"/>
      <c r="D273" s="564"/>
      <c r="E273" s="562"/>
      <c r="F273" s="566" t="n">
        <f aca="false">SUM(G273:G273)</f>
        <v>0</v>
      </c>
      <c r="G273" s="566"/>
      <c r="H273" s="700"/>
    </row>
    <row r="274" s="554" customFormat="true" ht="15.6" hidden="true" customHeight="false" outlineLevel="0" collapsed="false">
      <c r="A274" s="561"/>
      <c r="B274" s="562"/>
      <c r="C274" s="562"/>
      <c r="D274" s="564"/>
      <c r="E274" s="562"/>
      <c r="F274" s="566" t="n">
        <f aca="false">SUM(G274:G274)</f>
        <v>0</v>
      </c>
      <c r="G274" s="566"/>
      <c r="H274" s="700"/>
    </row>
    <row r="275" s="554" customFormat="true" ht="15.6" hidden="true" customHeight="false" outlineLevel="0" collapsed="false">
      <c r="A275" s="561"/>
      <c r="B275" s="562"/>
      <c r="C275" s="562"/>
      <c r="D275" s="564"/>
      <c r="E275" s="569"/>
      <c r="F275" s="566" t="n">
        <f aca="false">SUM(G275:G275)</f>
        <v>0</v>
      </c>
      <c r="G275" s="566"/>
      <c r="H275" s="700"/>
    </row>
    <row r="276" s="554" customFormat="true" ht="15.6" hidden="true" customHeight="false" outlineLevel="0" collapsed="false">
      <c r="A276" s="568"/>
      <c r="B276" s="569"/>
      <c r="C276" s="569"/>
      <c r="D276" s="564"/>
      <c r="E276" s="569"/>
      <c r="F276" s="566" t="n">
        <f aca="false">SUM(G276:G276)</f>
        <v>0</v>
      </c>
      <c r="G276" s="573"/>
      <c r="H276" s="700"/>
    </row>
    <row r="277" s="554" customFormat="true" ht="15.6" hidden="true" customHeight="false" outlineLevel="0" collapsed="false">
      <c r="A277" s="568"/>
      <c r="B277" s="569"/>
      <c r="C277" s="569"/>
      <c r="D277" s="564"/>
      <c r="E277" s="569"/>
      <c r="F277" s="566" t="n">
        <f aca="false">SUM(G277:G277)</f>
        <v>0</v>
      </c>
      <c r="G277" s="573"/>
      <c r="H277" s="700"/>
    </row>
    <row r="278" s="554" customFormat="true" ht="15.6" hidden="true" customHeight="false" outlineLevel="0" collapsed="false">
      <c r="A278" s="568"/>
      <c r="B278" s="569"/>
      <c r="C278" s="569"/>
      <c r="D278" s="564"/>
      <c r="E278" s="562"/>
      <c r="F278" s="566" t="n">
        <f aca="false">SUM(G278:G278)</f>
        <v>0</v>
      </c>
      <c r="G278" s="573"/>
      <c r="H278" s="700"/>
    </row>
    <row r="279" s="554" customFormat="true" ht="15.6" hidden="true" customHeight="false" outlineLevel="0" collapsed="false">
      <c r="A279" s="568"/>
      <c r="B279" s="569"/>
      <c r="C279" s="569"/>
      <c r="D279" s="564"/>
      <c r="E279" s="569"/>
      <c r="F279" s="566" t="n">
        <f aca="false">SUM(G279:G279)</f>
        <v>0</v>
      </c>
      <c r="G279" s="573"/>
      <c r="H279" s="700"/>
    </row>
    <row r="280" s="554" customFormat="true" ht="15.6" hidden="true" customHeight="false" outlineLevel="0" collapsed="false">
      <c r="A280" s="568"/>
      <c r="B280" s="569"/>
      <c r="C280" s="569"/>
      <c r="D280" s="564"/>
      <c r="E280" s="569"/>
      <c r="F280" s="566" t="n">
        <f aca="false">SUM(G280:G280)</f>
        <v>0</v>
      </c>
      <c r="G280" s="573"/>
      <c r="H280" s="700"/>
    </row>
    <row r="281" s="554" customFormat="true" ht="15.6" hidden="true" customHeight="false" outlineLevel="0" collapsed="false">
      <c r="A281" s="568"/>
      <c r="B281" s="569"/>
      <c r="C281" s="569"/>
      <c r="D281" s="564"/>
      <c r="E281" s="569"/>
      <c r="F281" s="566" t="n">
        <f aca="false">SUM(G281:G281)</f>
        <v>0</v>
      </c>
      <c r="G281" s="573"/>
      <c r="H281" s="700"/>
    </row>
    <row r="282" s="554" customFormat="true" ht="15.6" hidden="true" customHeight="false" outlineLevel="0" collapsed="false">
      <c r="A282" s="568"/>
      <c r="B282" s="569"/>
      <c r="C282" s="569"/>
      <c r="D282" s="564"/>
      <c r="E282" s="569"/>
      <c r="F282" s="566" t="n">
        <f aca="false">SUM(G282:G282)</f>
        <v>0</v>
      </c>
      <c r="G282" s="573"/>
      <c r="H282" s="700"/>
    </row>
    <row r="283" s="554" customFormat="true" ht="15.6" hidden="true" customHeight="false" outlineLevel="0" collapsed="false">
      <c r="A283" s="568"/>
      <c r="B283" s="569"/>
      <c r="C283" s="569"/>
      <c r="D283" s="564"/>
      <c r="E283" s="569"/>
      <c r="F283" s="566" t="n">
        <f aca="false">SUM(G283:G283)</f>
        <v>0</v>
      </c>
      <c r="G283" s="573"/>
      <c r="H283" s="700"/>
    </row>
    <row r="284" s="554" customFormat="true" ht="15.6" hidden="true" customHeight="false" outlineLevel="0" collapsed="false">
      <c r="A284" s="568"/>
      <c r="B284" s="569"/>
      <c r="C284" s="569"/>
      <c r="D284" s="564"/>
      <c r="E284" s="569"/>
      <c r="F284" s="566" t="n">
        <f aca="false">SUM(G284:G284)</f>
        <v>0</v>
      </c>
      <c r="G284" s="573"/>
      <c r="H284" s="700"/>
    </row>
    <row r="285" s="554" customFormat="true" ht="15.6" hidden="true" customHeight="false" outlineLevel="0" collapsed="false">
      <c r="A285" s="568"/>
      <c r="B285" s="569"/>
      <c r="C285" s="569"/>
      <c r="D285" s="564"/>
      <c r="E285" s="569"/>
      <c r="F285" s="566" t="n">
        <f aca="false">SUM(G285:G285)</f>
        <v>0</v>
      </c>
      <c r="G285" s="573"/>
      <c r="H285" s="700"/>
    </row>
    <row r="286" s="554" customFormat="true" ht="15.6" hidden="true" customHeight="false" outlineLevel="0" collapsed="false">
      <c r="A286" s="568"/>
      <c r="B286" s="569"/>
      <c r="C286" s="569"/>
      <c r="D286" s="564"/>
      <c r="E286" s="569"/>
      <c r="F286" s="566" t="n">
        <f aca="false">SUM(G286:G286)</f>
        <v>0</v>
      </c>
      <c r="G286" s="573"/>
      <c r="H286" s="700"/>
    </row>
    <row r="287" s="554" customFormat="true" ht="15.6" hidden="true" customHeight="false" outlineLevel="0" collapsed="false">
      <c r="A287" s="568"/>
      <c r="B287" s="569"/>
      <c r="C287" s="569"/>
      <c r="D287" s="564"/>
      <c r="E287" s="569"/>
      <c r="F287" s="566" t="n">
        <f aca="false">SUM(G287:G287)</f>
        <v>0</v>
      </c>
      <c r="G287" s="573"/>
      <c r="H287" s="700"/>
    </row>
    <row r="288" s="554" customFormat="true" ht="15.6" hidden="true" customHeight="false" outlineLevel="0" collapsed="false">
      <c r="A288" s="568"/>
      <c r="B288" s="569"/>
      <c r="C288" s="569"/>
      <c r="D288" s="564"/>
      <c r="E288" s="569"/>
      <c r="F288" s="566" t="n">
        <f aca="false">SUM(G288:G288)</f>
        <v>0</v>
      </c>
      <c r="G288" s="573"/>
      <c r="H288" s="700"/>
    </row>
    <row r="289" s="554" customFormat="true" ht="15.6" hidden="true" customHeight="false" outlineLevel="0" collapsed="false">
      <c r="A289" s="568"/>
      <c r="B289" s="569"/>
      <c r="C289" s="569"/>
      <c r="D289" s="571"/>
      <c r="E289" s="569"/>
      <c r="F289" s="573" t="n">
        <f aca="false">SUM(G289:G289)</f>
        <v>0</v>
      </c>
      <c r="G289" s="573"/>
      <c r="H289" s="695"/>
    </row>
    <row r="290" s="554" customFormat="true" ht="16.2" hidden="true" customHeight="false" outlineLevel="0" collapsed="false">
      <c r="A290" s="577"/>
      <c r="B290" s="696"/>
      <c r="C290" s="696"/>
      <c r="D290" s="571"/>
      <c r="E290" s="569"/>
      <c r="F290" s="582" t="n">
        <f aca="false">SUM(G290:G290)</f>
        <v>0</v>
      </c>
      <c r="G290" s="678"/>
      <c r="H290" s="697"/>
    </row>
    <row r="291" s="600" customFormat="true" ht="16.2" hidden="true" customHeight="false" outlineLevel="0" collapsed="false">
      <c r="A291" s="704"/>
      <c r="B291" s="612"/>
      <c r="C291" s="612" t="s">
        <v>524</v>
      </c>
      <c r="D291" s="654"/>
      <c r="E291" s="612"/>
      <c r="F291" s="656" t="n">
        <f aca="false">SUM(F267:F290)</f>
        <v>0</v>
      </c>
      <c r="G291" s="656" t="n">
        <f aca="false">SUM(G267:G290)</f>
        <v>0</v>
      </c>
      <c r="H291" s="657"/>
    </row>
    <row r="292" s="554" customFormat="true" ht="15.6" hidden="true" customHeight="false" outlineLevel="0" collapsed="false">
      <c r="A292" s="561" t="n">
        <v>27</v>
      </c>
      <c r="B292" s="562"/>
      <c r="C292" s="562"/>
      <c r="D292" s="564"/>
      <c r="E292" s="562"/>
      <c r="F292" s="566" t="n">
        <f aca="false">SUM(G292:G292)</f>
        <v>0</v>
      </c>
      <c r="G292" s="566"/>
      <c r="H292" s="651" t="s">
        <v>658</v>
      </c>
    </row>
    <row r="293" s="554" customFormat="true" ht="15.6" hidden="true" customHeight="false" outlineLevel="0" collapsed="false">
      <c r="A293" s="561"/>
      <c r="B293" s="562"/>
      <c r="C293" s="562"/>
      <c r="D293" s="564"/>
      <c r="E293" s="569"/>
      <c r="F293" s="566" t="n">
        <f aca="false">SUM(G293:G293)</f>
        <v>0</v>
      </c>
      <c r="G293" s="566"/>
      <c r="H293" s="651"/>
    </row>
    <row r="294" s="554" customFormat="true" ht="15.6" hidden="true" customHeight="false" outlineLevel="0" collapsed="false">
      <c r="A294" s="561"/>
      <c r="B294" s="562"/>
      <c r="C294" s="562"/>
      <c r="D294" s="564"/>
      <c r="E294" s="569"/>
      <c r="F294" s="566" t="n">
        <f aca="false">SUM(G294:G294)</f>
        <v>0</v>
      </c>
      <c r="G294" s="566"/>
      <c r="H294" s="651"/>
    </row>
    <row r="295" s="554" customFormat="true" ht="15.6" hidden="true" customHeight="false" outlineLevel="0" collapsed="false">
      <c r="A295" s="561"/>
      <c r="B295" s="562"/>
      <c r="C295" s="562"/>
      <c r="D295" s="564"/>
      <c r="E295" s="569"/>
      <c r="F295" s="566" t="n">
        <f aca="false">SUM(G295:G295)</f>
        <v>0</v>
      </c>
      <c r="G295" s="566"/>
      <c r="H295" s="651"/>
    </row>
    <row r="296" s="554" customFormat="true" ht="15.6" hidden="true" customHeight="false" outlineLevel="0" collapsed="false">
      <c r="A296" s="561"/>
      <c r="B296" s="562"/>
      <c r="C296" s="562"/>
      <c r="D296" s="564"/>
      <c r="E296" s="562"/>
      <c r="F296" s="566" t="n">
        <f aca="false">SUM(G296:G296)</f>
        <v>0</v>
      </c>
      <c r="G296" s="566"/>
      <c r="H296" s="651"/>
    </row>
    <row r="297" s="554" customFormat="true" ht="15.6" hidden="true" customHeight="false" outlineLevel="0" collapsed="false">
      <c r="A297" s="561"/>
      <c r="B297" s="562"/>
      <c r="C297" s="562"/>
      <c r="D297" s="564"/>
      <c r="E297" s="562"/>
      <c r="F297" s="566" t="n">
        <f aca="false">SUM(G297:G297)</f>
        <v>0</v>
      </c>
      <c r="G297" s="566"/>
      <c r="H297" s="651"/>
    </row>
    <row r="298" s="554" customFormat="true" ht="15.6" hidden="true" customHeight="false" outlineLevel="0" collapsed="false">
      <c r="A298" s="561"/>
      <c r="B298" s="562"/>
      <c r="C298" s="562"/>
      <c r="D298" s="564"/>
      <c r="E298" s="562"/>
      <c r="F298" s="566" t="n">
        <f aca="false">SUM(G298:G298)</f>
        <v>0</v>
      </c>
      <c r="G298" s="566"/>
      <c r="H298" s="651"/>
    </row>
    <row r="299" s="554" customFormat="true" ht="15.6" hidden="true" customHeight="false" outlineLevel="0" collapsed="false">
      <c r="A299" s="561"/>
      <c r="B299" s="562"/>
      <c r="C299" s="562"/>
      <c r="D299" s="564"/>
      <c r="E299" s="562"/>
      <c r="F299" s="566" t="n">
        <f aca="false">SUM(G299:G299)</f>
        <v>0</v>
      </c>
      <c r="G299" s="566"/>
      <c r="H299" s="651"/>
    </row>
    <row r="300" s="554" customFormat="true" ht="15.6" hidden="true" customHeight="false" outlineLevel="0" collapsed="false">
      <c r="A300" s="561"/>
      <c r="B300" s="562"/>
      <c r="C300" s="562"/>
      <c r="D300" s="564"/>
      <c r="E300" s="569"/>
      <c r="F300" s="566" t="n">
        <f aca="false">SUM(G300:G300)</f>
        <v>0</v>
      </c>
      <c r="G300" s="566"/>
      <c r="H300" s="651"/>
    </row>
    <row r="301" s="554" customFormat="true" ht="16.2" hidden="true" customHeight="false" outlineLevel="0" collapsed="false">
      <c r="A301" s="568"/>
      <c r="B301" s="569"/>
      <c r="C301" s="569"/>
      <c r="D301" s="564"/>
      <c r="E301" s="569"/>
      <c r="F301" s="566" t="n">
        <f aca="false">SUM(G301:G301)</f>
        <v>0</v>
      </c>
      <c r="G301" s="573"/>
      <c r="H301" s="695"/>
    </row>
    <row r="302" s="600" customFormat="true" ht="16.2" hidden="true" customHeight="false" outlineLevel="0" collapsed="false">
      <c r="A302" s="704"/>
      <c r="B302" s="612"/>
      <c r="C302" s="612" t="s">
        <v>524</v>
      </c>
      <c r="D302" s="654"/>
      <c r="E302" s="612"/>
      <c r="F302" s="656" t="n">
        <f aca="false">SUM(F292:F301)</f>
        <v>0</v>
      </c>
      <c r="G302" s="656" t="n">
        <f aca="false">SUM(G292:G301)</f>
        <v>0</v>
      </c>
      <c r="H302" s="657"/>
    </row>
    <row r="303" s="554" customFormat="true" ht="15.6" hidden="true" customHeight="false" outlineLevel="0" collapsed="false">
      <c r="A303" s="561" t="n">
        <v>28</v>
      </c>
      <c r="B303" s="562"/>
      <c r="C303" s="562"/>
      <c r="D303" s="564"/>
      <c r="E303" s="562"/>
      <c r="F303" s="566" t="n">
        <f aca="false">SUM(G303:G303)</f>
        <v>0</v>
      </c>
      <c r="G303" s="566"/>
      <c r="H303" s="651" t="s">
        <v>658</v>
      </c>
    </row>
    <row r="304" s="554" customFormat="true" ht="15.6" hidden="true" customHeight="false" outlineLevel="0" collapsed="false">
      <c r="A304" s="561"/>
      <c r="B304" s="562"/>
      <c r="C304" s="562"/>
      <c r="D304" s="571"/>
      <c r="E304" s="569"/>
      <c r="F304" s="566" t="n">
        <f aca="false">SUM(G304:G304)</f>
        <v>0</v>
      </c>
      <c r="G304" s="566"/>
      <c r="H304" s="651"/>
    </row>
    <row r="305" s="554" customFormat="true" ht="15.6" hidden="true" customHeight="false" outlineLevel="0" collapsed="false">
      <c r="A305" s="561"/>
      <c r="B305" s="562"/>
      <c r="C305" s="562"/>
      <c r="D305" s="571"/>
      <c r="E305" s="562"/>
      <c r="F305" s="566" t="n">
        <f aca="false">SUM(G305:G305)</f>
        <v>0</v>
      </c>
      <c r="G305" s="566"/>
      <c r="H305" s="651"/>
    </row>
    <row r="306" s="554" customFormat="true" ht="15.6" hidden="true" customHeight="false" outlineLevel="0" collapsed="false">
      <c r="A306" s="561"/>
      <c r="B306" s="562"/>
      <c r="C306" s="562"/>
      <c r="D306" s="571"/>
      <c r="E306" s="562"/>
      <c r="F306" s="566" t="n">
        <f aca="false">SUM(G306:G306)</f>
        <v>0</v>
      </c>
      <c r="G306" s="566"/>
      <c r="H306" s="651"/>
    </row>
    <row r="307" s="554" customFormat="true" ht="15.6" hidden="true" customHeight="false" outlineLevel="0" collapsed="false">
      <c r="A307" s="561"/>
      <c r="B307" s="562"/>
      <c r="C307" s="562"/>
      <c r="D307" s="571"/>
      <c r="E307" s="569"/>
      <c r="F307" s="566" t="n">
        <f aca="false">SUM(G307:G307)</f>
        <v>0</v>
      </c>
      <c r="G307" s="566"/>
      <c r="H307" s="651"/>
    </row>
    <row r="308" s="554" customFormat="true" ht="15.6" hidden="true" customHeight="false" outlineLevel="0" collapsed="false">
      <c r="A308" s="561"/>
      <c r="B308" s="562"/>
      <c r="C308" s="562"/>
      <c r="D308" s="571"/>
      <c r="E308" s="562"/>
      <c r="F308" s="566" t="n">
        <f aca="false">SUM(G308:G308)</f>
        <v>0</v>
      </c>
      <c r="G308" s="566"/>
      <c r="H308" s="651"/>
    </row>
    <row r="309" s="554" customFormat="true" ht="15.6" hidden="true" customHeight="false" outlineLevel="0" collapsed="false">
      <c r="A309" s="561"/>
      <c r="B309" s="562"/>
      <c r="C309" s="562"/>
      <c r="D309" s="619"/>
      <c r="E309" s="569"/>
      <c r="F309" s="566" t="n">
        <f aca="false">SUM(G309:G309)</f>
        <v>0</v>
      </c>
      <c r="G309" s="566"/>
      <c r="H309" s="651"/>
    </row>
    <row r="310" s="554" customFormat="true" ht="15.6" hidden="true" customHeight="false" outlineLevel="0" collapsed="false">
      <c r="A310" s="568"/>
      <c r="B310" s="569"/>
      <c r="C310" s="562"/>
      <c r="D310" s="580"/>
      <c r="E310" s="569"/>
      <c r="F310" s="566" t="n">
        <f aca="false">SUM(G310:G310)</f>
        <v>0</v>
      </c>
      <c r="G310" s="573"/>
      <c r="H310" s="695"/>
    </row>
    <row r="311" s="554" customFormat="true" ht="15.6" hidden="true" customHeight="false" outlineLevel="0" collapsed="false">
      <c r="A311" s="568"/>
      <c r="B311" s="569"/>
      <c r="C311" s="562"/>
      <c r="D311" s="580"/>
      <c r="E311" s="569"/>
      <c r="F311" s="566" t="n">
        <f aca="false">SUM(G311:G311)</f>
        <v>0</v>
      </c>
      <c r="G311" s="573"/>
      <c r="H311" s="695"/>
    </row>
    <row r="312" s="554" customFormat="true" ht="16.2" hidden="true" customHeight="false" outlineLevel="0" collapsed="false">
      <c r="A312" s="568"/>
      <c r="B312" s="569"/>
      <c r="C312" s="562"/>
      <c r="D312" s="580"/>
      <c r="E312" s="569"/>
      <c r="F312" s="566" t="n">
        <f aca="false">SUM(G312:G312)</f>
        <v>0</v>
      </c>
      <c r="G312" s="573"/>
      <c r="H312" s="695"/>
    </row>
    <row r="313" s="600" customFormat="true" ht="16.2" hidden="true" customHeight="false" outlineLevel="0" collapsed="false">
      <c r="A313" s="653"/>
      <c r="B313" s="706"/>
      <c r="C313" s="612" t="s">
        <v>524</v>
      </c>
      <c r="D313" s="654"/>
      <c r="E313" s="612"/>
      <c r="F313" s="656" t="n">
        <f aca="false">SUM(F303:F312)</f>
        <v>0</v>
      </c>
      <c r="G313" s="656" t="n">
        <f aca="false">SUM(G303:G312)</f>
        <v>0</v>
      </c>
      <c r="H313" s="657"/>
    </row>
    <row r="314" s="554" customFormat="true" ht="15.6" hidden="true" customHeight="false" outlineLevel="0" collapsed="false">
      <c r="A314" s="561" t="n">
        <v>29</v>
      </c>
      <c r="B314" s="562"/>
      <c r="C314" s="562"/>
      <c r="D314" s="564"/>
      <c r="E314" s="562"/>
      <c r="F314" s="566" t="n">
        <f aca="false">SUM(G314:G314)</f>
        <v>0</v>
      </c>
      <c r="G314" s="566"/>
      <c r="H314" s="652" t="s">
        <v>659</v>
      </c>
    </row>
    <row r="315" s="554" customFormat="true" ht="15.6" hidden="true" customHeight="false" outlineLevel="0" collapsed="false">
      <c r="A315" s="561"/>
      <c r="B315" s="562"/>
      <c r="C315" s="562"/>
      <c r="D315" s="564"/>
      <c r="E315" s="562"/>
      <c r="F315" s="566" t="n">
        <f aca="false">SUM(G315:G315)</f>
        <v>0</v>
      </c>
      <c r="G315" s="566"/>
      <c r="H315" s="652"/>
    </row>
    <row r="316" s="554" customFormat="true" ht="15.6" hidden="true" customHeight="false" outlineLevel="0" collapsed="false">
      <c r="A316" s="561"/>
      <c r="B316" s="562"/>
      <c r="C316" s="562"/>
      <c r="D316" s="564"/>
      <c r="E316" s="562"/>
      <c r="F316" s="566" t="n">
        <f aca="false">SUM(G316:G316)</f>
        <v>0</v>
      </c>
      <c r="G316" s="566"/>
      <c r="H316" s="652"/>
    </row>
    <row r="317" s="554" customFormat="true" ht="15.6" hidden="true" customHeight="false" outlineLevel="0" collapsed="false">
      <c r="A317" s="561"/>
      <c r="B317" s="562"/>
      <c r="C317" s="562"/>
      <c r="D317" s="564"/>
      <c r="E317" s="562"/>
      <c r="F317" s="566" t="n">
        <f aca="false">SUM(G317:G317)</f>
        <v>0</v>
      </c>
      <c r="G317" s="566"/>
      <c r="H317" s="652"/>
    </row>
    <row r="318" s="554" customFormat="true" ht="15.6" hidden="true" customHeight="false" outlineLevel="0" collapsed="false">
      <c r="A318" s="561"/>
      <c r="B318" s="562"/>
      <c r="C318" s="562"/>
      <c r="D318" s="564"/>
      <c r="E318" s="562"/>
      <c r="F318" s="566" t="n">
        <f aca="false">SUM(G318:G318)</f>
        <v>0</v>
      </c>
      <c r="G318" s="566"/>
      <c r="H318" s="652"/>
    </row>
    <row r="319" s="554" customFormat="true" ht="15.6" hidden="true" customHeight="false" outlineLevel="0" collapsed="false">
      <c r="A319" s="561"/>
      <c r="B319" s="562"/>
      <c r="C319" s="562"/>
      <c r="D319" s="564"/>
      <c r="E319" s="562"/>
      <c r="F319" s="566" t="n">
        <f aca="false">SUM(G319:G319)</f>
        <v>0</v>
      </c>
      <c r="G319" s="566"/>
      <c r="H319" s="652"/>
    </row>
    <row r="320" s="554" customFormat="true" ht="15.6" hidden="true" customHeight="false" outlineLevel="0" collapsed="false">
      <c r="A320" s="561"/>
      <c r="B320" s="562"/>
      <c r="C320" s="562"/>
      <c r="D320" s="564"/>
      <c r="E320" s="562"/>
      <c r="F320" s="566" t="n">
        <f aca="false">SUM(G320:G320)</f>
        <v>0</v>
      </c>
      <c r="G320" s="566"/>
      <c r="H320" s="652"/>
    </row>
    <row r="321" s="554" customFormat="true" ht="15.6" hidden="true" customHeight="false" outlineLevel="0" collapsed="false">
      <c r="A321" s="561"/>
      <c r="B321" s="562"/>
      <c r="C321" s="562"/>
      <c r="D321" s="564"/>
      <c r="E321" s="562"/>
      <c r="F321" s="566" t="n">
        <f aca="false">SUM(G321:G321)</f>
        <v>0</v>
      </c>
      <c r="G321" s="566"/>
      <c r="H321" s="652"/>
    </row>
    <row r="322" s="554" customFormat="true" ht="15.6" hidden="true" customHeight="false" outlineLevel="0" collapsed="false">
      <c r="A322" s="561"/>
      <c r="B322" s="562"/>
      <c r="C322" s="562"/>
      <c r="D322" s="564"/>
      <c r="E322" s="562"/>
      <c r="F322" s="566" t="n">
        <f aca="false">SUM(G322:G322)</f>
        <v>0</v>
      </c>
      <c r="G322" s="566"/>
      <c r="H322" s="652"/>
    </row>
    <row r="323" s="554" customFormat="true" ht="16.2" hidden="true" customHeight="false" outlineLevel="0" collapsed="false">
      <c r="A323" s="568"/>
      <c r="B323" s="569"/>
      <c r="C323" s="569"/>
      <c r="D323" s="571"/>
      <c r="E323" s="569"/>
      <c r="F323" s="566" t="n">
        <f aca="false">SUM(G323:G323)</f>
        <v>0</v>
      </c>
      <c r="G323" s="573"/>
      <c r="H323" s="695"/>
    </row>
    <row r="324" s="600" customFormat="true" ht="16.2" hidden="true" customHeight="false" outlineLevel="0" collapsed="false">
      <c r="A324" s="653"/>
      <c r="B324" s="612"/>
      <c r="C324" s="612" t="s">
        <v>524</v>
      </c>
      <c r="D324" s="654"/>
      <c r="E324" s="612"/>
      <c r="F324" s="656" t="n">
        <f aca="false">SUM(G324:G324)</f>
        <v>0</v>
      </c>
      <c r="G324" s="656" t="n">
        <f aca="false">SUM(G314:G323)</f>
        <v>0</v>
      </c>
      <c r="H324" s="657"/>
    </row>
    <row r="325" s="554" customFormat="true" ht="15.6" hidden="true" customHeight="false" outlineLevel="0" collapsed="false">
      <c r="A325" s="689" t="n">
        <v>30</v>
      </c>
      <c r="B325" s="699"/>
      <c r="C325" s="562"/>
      <c r="D325" s="564"/>
      <c r="E325" s="562"/>
      <c r="F325" s="566" t="n">
        <f aca="false">SUM(G325:G325)</f>
        <v>0</v>
      </c>
      <c r="G325" s="699"/>
      <c r="H325" s="651" t="s">
        <v>660</v>
      </c>
    </row>
    <row r="326" s="554" customFormat="true" ht="15" hidden="true" customHeight="true" outlineLevel="0" collapsed="false">
      <c r="A326" s="689"/>
      <c r="B326" s="699"/>
      <c r="C326" s="562"/>
      <c r="D326" s="564"/>
      <c r="E326" s="569"/>
      <c r="F326" s="566" t="n">
        <f aca="false">SUM(G326:G326)</f>
        <v>0</v>
      </c>
      <c r="G326" s="699"/>
      <c r="H326" s="652"/>
    </row>
    <row r="327" s="554" customFormat="true" ht="16.2" hidden="true" customHeight="false" outlineLevel="0" collapsed="false">
      <c r="A327" s="679"/>
      <c r="B327" s="691"/>
      <c r="C327" s="562"/>
      <c r="D327" s="564"/>
      <c r="E327" s="562"/>
      <c r="F327" s="573" t="n">
        <f aca="false">SUM(G327:G327)</f>
        <v>0</v>
      </c>
      <c r="G327" s="707"/>
      <c r="H327" s="695"/>
    </row>
    <row r="328" s="600" customFormat="true" ht="16.2" hidden="true" customHeight="false" outlineLevel="0" collapsed="false">
      <c r="A328" s="687"/>
      <c r="B328" s="688"/>
      <c r="C328" s="612" t="s">
        <v>524</v>
      </c>
      <c r="D328" s="654"/>
      <c r="E328" s="612"/>
      <c r="F328" s="688" t="n">
        <f aca="false">SUM(F325:F327)</f>
        <v>0</v>
      </c>
      <c r="G328" s="688" t="n">
        <f aca="false">SUM(G325:G327)</f>
        <v>0</v>
      </c>
      <c r="H328" s="657"/>
    </row>
    <row r="329" s="554" customFormat="true" ht="15.6" hidden="true" customHeight="false" outlineLevel="0" collapsed="false">
      <c r="A329" s="708" t="n">
        <v>15</v>
      </c>
      <c r="B329" s="698"/>
      <c r="C329" s="624"/>
      <c r="D329" s="550"/>
      <c r="E329" s="562"/>
      <c r="F329" s="573" t="n">
        <f aca="false">SUM(G329:G329)</f>
        <v>0</v>
      </c>
      <c r="G329" s="709"/>
      <c r="H329" s="652" t="s">
        <v>659</v>
      </c>
    </row>
    <row r="330" s="554" customFormat="true" ht="15.6" hidden="true" customHeight="false" outlineLevel="0" collapsed="false">
      <c r="A330" s="689"/>
      <c r="B330" s="699"/>
      <c r="C330" s="562"/>
      <c r="D330" s="564"/>
      <c r="E330" s="562"/>
      <c r="F330" s="573" t="n">
        <f aca="false">SUM(G330:G330)</f>
        <v>0</v>
      </c>
      <c r="G330" s="710"/>
      <c r="H330" s="651"/>
    </row>
    <row r="331" s="554" customFormat="true" ht="16.2" hidden="true" customHeight="false" outlineLevel="0" collapsed="false">
      <c r="A331" s="684"/>
      <c r="B331" s="685"/>
      <c r="C331" s="592"/>
      <c r="D331" s="619"/>
      <c r="E331" s="592"/>
      <c r="F331" s="678" t="n">
        <f aca="false">SUM(G331:G331)</f>
        <v>0</v>
      </c>
      <c r="G331" s="711"/>
      <c r="H331" s="703"/>
    </row>
    <row r="332" s="554" customFormat="true" ht="16.2" hidden="true" customHeight="false" outlineLevel="0" collapsed="false">
      <c r="A332" s="675"/>
      <c r="B332" s="676"/>
      <c r="C332" s="612" t="s">
        <v>524</v>
      </c>
      <c r="D332" s="613"/>
      <c r="E332" s="614"/>
      <c r="F332" s="616" t="n">
        <f aca="false">SUM(F329:F331)</f>
        <v>0</v>
      </c>
      <c r="G332" s="712" t="n">
        <f aca="false">SUM(G329:G331)</f>
        <v>0</v>
      </c>
      <c r="H332" s="713"/>
    </row>
    <row r="333" s="554" customFormat="true" ht="15.6" hidden="true" customHeight="false" outlineLevel="0" collapsed="false">
      <c r="A333" s="689" t="n">
        <v>16</v>
      </c>
      <c r="B333" s="699"/>
      <c r="C333" s="562"/>
      <c r="D333" s="564"/>
      <c r="E333" s="562"/>
      <c r="F333" s="566" t="n">
        <f aca="false">SUM(G333:G333)</f>
        <v>0</v>
      </c>
      <c r="G333" s="710"/>
      <c r="H333" s="652" t="s">
        <v>659</v>
      </c>
    </row>
    <row r="334" s="554" customFormat="true" ht="15.6" hidden="true" customHeight="false" outlineLevel="0" collapsed="false">
      <c r="A334" s="689"/>
      <c r="B334" s="699"/>
      <c r="C334" s="562"/>
      <c r="D334" s="564"/>
      <c r="E334" s="562"/>
      <c r="F334" s="573" t="n">
        <f aca="false">SUM(G334:G334)</f>
        <v>0</v>
      </c>
      <c r="G334" s="710"/>
      <c r="H334" s="651"/>
    </row>
    <row r="335" s="554" customFormat="true" ht="15.6" hidden="true" customHeight="false" outlineLevel="0" collapsed="false">
      <c r="A335" s="689"/>
      <c r="B335" s="699"/>
      <c r="C335" s="562"/>
      <c r="D335" s="564"/>
      <c r="E335" s="562"/>
      <c r="F335" s="573" t="n">
        <f aca="false">SUM(G335:G335)</f>
        <v>0</v>
      </c>
      <c r="G335" s="710"/>
      <c r="H335" s="651"/>
    </row>
    <row r="336" s="554" customFormat="true" ht="15.6" hidden="true" customHeight="false" outlineLevel="0" collapsed="false">
      <c r="A336" s="689"/>
      <c r="B336" s="699"/>
      <c r="C336" s="562"/>
      <c r="D336" s="564"/>
      <c r="E336" s="562"/>
      <c r="F336" s="573" t="n">
        <f aca="false">SUM(G336:G336)</f>
        <v>0</v>
      </c>
      <c r="G336" s="710"/>
      <c r="H336" s="651"/>
    </row>
    <row r="337" s="554" customFormat="true" ht="15.6" hidden="true" customHeight="false" outlineLevel="0" collapsed="false">
      <c r="A337" s="689"/>
      <c r="B337" s="699"/>
      <c r="C337" s="562"/>
      <c r="D337" s="564"/>
      <c r="E337" s="562"/>
      <c r="F337" s="573" t="n">
        <f aca="false">SUM(G337:G337)</f>
        <v>0</v>
      </c>
      <c r="G337" s="710"/>
      <c r="H337" s="651"/>
    </row>
    <row r="338" s="554" customFormat="true" ht="15.6" hidden="true" customHeight="false" outlineLevel="0" collapsed="false">
      <c r="A338" s="689"/>
      <c r="B338" s="699"/>
      <c r="C338" s="562"/>
      <c r="D338" s="564"/>
      <c r="E338" s="562"/>
      <c r="F338" s="573" t="n">
        <f aca="false">SUM(G338:G338)</f>
        <v>0</v>
      </c>
      <c r="G338" s="710"/>
      <c r="H338" s="651"/>
    </row>
    <row r="339" s="554" customFormat="true" ht="15.6" hidden="true" customHeight="false" outlineLevel="0" collapsed="false">
      <c r="A339" s="689"/>
      <c r="B339" s="699"/>
      <c r="C339" s="562"/>
      <c r="D339" s="564"/>
      <c r="E339" s="562"/>
      <c r="F339" s="573" t="n">
        <f aca="false">SUM(G339:G339)</f>
        <v>0</v>
      </c>
      <c r="G339" s="710"/>
      <c r="H339" s="651"/>
    </row>
    <row r="340" s="554" customFormat="true" ht="15.6" hidden="true" customHeight="false" outlineLevel="0" collapsed="false">
      <c r="A340" s="689"/>
      <c r="B340" s="699"/>
      <c r="C340" s="562"/>
      <c r="D340" s="564"/>
      <c r="E340" s="562"/>
      <c r="F340" s="573" t="n">
        <f aca="false">SUM(G340:G340)</f>
        <v>0</v>
      </c>
      <c r="G340" s="710"/>
      <c r="H340" s="651"/>
    </row>
    <row r="341" s="554" customFormat="true" ht="15.6" hidden="true" customHeight="false" outlineLevel="0" collapsed="false">
      <c r="A341" s="689"/>
      <c r="B341" s="699"/>
      <c r="C341" s="562"/>
      <c r="D341" s="564"/>
      <c r="E341" s="562"/>
      <c r="F341" s="573" t="n">
        <f aca="false">SUM(G341:G341)</f>
        <v>0</v>
      </c>
      <c r="G341" s="710"/>
      <c r="H341" s="651"/>
    </row>
    <row r="342" s="554" customFormat="true" ht="15.6" hidden="true" customHeight="false" outlineLevel="0" collapsed="false">
      <c r="A342" s="689"/>
      <c r="B342" s="699"/>
      <c r="C342" s="562"/>
      <c r="D342" s="564"/>
      <c r="E342" s="562"/>
      <c r="F342" s="573" t="n">
        <f aca="false">SUM(G342:G342)</f>
        <v>0</v>
      </c>
      <c r="G342" s="710"/>
      <c r="H342" s="651"/>
    </row>
    <row r="343" s="554" customFormat="true" ht="15.6" hidden="true" customHeight="false" outlineLevel="0" collapsed="false">
      <c r="A343" s="689"/>
      <c r="B343" s="699"/>
      <c r="C343" s="562"/>
      <c r="D343" s="564"/>
      <c r="E343" s="562"/>
      <c r="F343" s="573" t="n">
        <f aca="false">SUM(G343:G343)</f>
        <v>0</v>
      </c>
      <c r="G343" s="710"/>
      <c r="H343" s="651"/>
    </row>
    <row r="344" s="554" customFormat="true" ht="15.6" hidden="true" customHeight="false" outlineLevel="0" collapsed="false">
      <c r="A344" s="679"/>
      <c r="B344" s="691"/>
      <c r="C344" s="569"/>
      <c r="D344" s="564"/>
      <c r="E344" s="562"/>
      <c r="F344" s="573" t="n">
        <f aca="false">SUM(G344:G344)</f>
        <v>0</v>
      </c>
      <c r="G344" s="714"/>
      <c r="H344" s="695"/>
    </row>
    <row r="345" s="554" customFormat="true" ht="15.6" hidden="true" customHeight="false" outlineLevel="0" collapsed="false">
      <c r="A345" s="679"/>
      <c r="B345" s="691"/>
      <c r="C345" s="569"/>
      <c r="D345" s="564"/>
      <c r="E345" s="562"/>
      <c r="F345" s="573" t="n">
        <f aca="false">SUM(G345:G345)</f>
        <v>0</v>
      </c>
      <c r="G345" s="714"/>
      <c r="H345" s="695"/>
    </row>
    <row r="346" s="554" customFormat="true" ht="15.6" hidden="true" customHeight="false" outlineLevel="0" collapsed="false">
      <c r="A346" s="679"/>
      <c r="B346" s="691"/>
      <c r="C346" s="569"/>
      <c r="D346" s="564"/>
      <c r="E346" s="562"/>
      <c r="F346" s="573" t="n">
        <f aca="false">SUM(G346:G346)</f>
        <v>0</v>
      </c>
      <c r="G346" s="714"/>
      <c r="H346" s="695"/>
    </row>
    <row r="347" s="554" customFormat="true" ht="15.6" hidden="true" customHeight="false" outlineLevel="0" collapsed="false">
      <c r="A347" s="679"/>
      <c r="B347" s="691"/>
      <c r="C347" s="569"/>
      <c r="D347" s="564"/>
      <c r="E347" s="562"/>
      <c r="F347" s="573" t="n">
        <f aca="false">SUM(G347:G347)</f>
        <v>0</v>
      </c>
      <c r="G347" s="714"/>
      <c r="H347" s="695"/>
    </row>
    <row r="348" s="554" customFormat="true" ht="15.6" hidden="true" customHeight="false" outlineLevel="0" collapsed="false">
      <c r="A348" s="679"/>
      <c r="B348" s="691"/>
      <c r="C348" s="569"/>
      <c r="D348" s="564"/>
      <c r="E348" s="562"/>
      <c r="F348" s="573" t="n">
        <f aca="false">SUM(G348:G348)</f>
        <v>0</v>
      </c>
      <c r="G348" s="714"/>
      <c r="H348" s="695"/>
    </row>
    <row r="349" s="554" customFormat="true" ht="15.6" hidden="true" customHeight="false" outlineLevel="0" collapsed="false">
      <c r="A349" s="679"/>
      <c r="B349" s="691"/>
      <c r="C349" s="569"/>
      <c r="D349" s="564"/>
      <c r="E349" s="562"/>
      <c r="F349" s="573" t="n">
        <f aca="false">SUM(G349:G349)</f>
        <v>0</v>
      </c>
      <c r="G349" s="714"/>
      <c r="H349" s="695"/>
    </row>
    <row r="350" s="554" customFormat="true" ht="15.6" hidden="true" customHeight="false" outlineLevel="0" collapsed="false">
      <c r="A350" s="679"/>
      <c r="B350" s="691"/>
      <c r="C350" s="569"/>
      <c r="D350" s="564"/>
      <c r="E350" s="562"/>
      <c r="F350" s="573" t="n">
        <f aca="false">SUM(G350:G350)</f>
        <v>0</v>
      </c>
      <c r="G350" s="714"/>
      <c r="H350" s="695"/>
    </row>
    <row r="351" s="554" customFormat="true" ht="15.6" hidden="true" customHeight="false" outlineLevel="0" collapsed="false">
      <c r="A351" s="679"/>
      <c r="B351" s="691"/>
      <c r="C351" s="569"/>
      <c r="D351" s="564"/>
      <c r="E351" s="562"/>
      <c r="F351" s="573" t="n">
        <f aca="false">SUM(G351:G351)</f>
        <v>0</v>
      </c>
      <c r="G351" s="714"/>
      <c r="H351" s="695"/>
    </row>
    <row r="352" s="554" customFormat="true" ht="15.6" hidden="true" customHeight="false" outlineLevel="0" collapsed="false">
      <c r="A352" s="679"/>
      <c r="B352" s="691"/>
      <c r="C352" s="569"/>
      <c r="D352" s="564"/>
      <c r="E352" s="562"/>
      <c r="F352" s="573" t="n">
        <f aca="false">SUM(G352:G352)</f>
        <v>0</v>
      </c>
      <c r="G352" s="714"/>
      <c r="H352" s="695"/>
    </row>
    <row r="353" s="554" customFormat="true" ht="15.6" hidden="true" customHeight="false" outlineLevel="0" collapsed="false">
      <c r="A353" s="679"/>
      <c r="B353" s="691"/>
      <c r="C353" s="569"/>
      <c r="D353" s="564"/>
      <c r="E353" s="562"/>
      <c r="F353" s="573" t="n">
        <f aca="false">SUM(G353:G353)</f>
        <v>0</v>
      </c>
      <c r="G353" s="714"/>
      <c r="H353" s="695"/>
    </row>
    <row r="354" s="554" customFormat="true" ht="15.6" hidden="true" customHeight="false" outlineLevel="0" collapsed="false">
      <c r="A354" s="679"/>
      <c r="B354" s="691"/>
      <c r="C354" s="569"/>
      <c r="D354" s="564"/>
      <c r="E354" s="562"/>
      <c r="F354" s="573" t="n">
        <f aca="false">SUM(G354:G354)</f>
        <v>0</v>
      </c>
      <c r="G354" s="714"/>
      <c r="H354" s="695"/>
    </row>
    <row r="355" s="554" customFormat="true" ht="15.6" hidden="true" customHeight="false" outlineLevel="0" collapsed="false">
      <c r="A355" s="679"/>
      <c r="B355" s="691"/>
      <c r="C355" s="569"/>
      <c r="D355" s="564"/>
      <c r="E355" s="562"/>
      <c r="F355" s="573" t="n">
        <f aca="false">SUM(G355:G355)</f>
        <v>0</v>
      </c>
      <c r="G355" s="714"/>
      <c r="H355" s="695"/>
    </row>
    <row r="356" s="554" customFormat="true" ht="15.6" hidden="true" customHeight="false" outlineLevel="0" collapsed="false">
      <c r="A356" s="679"/>
      <c r="B356" s="691"/>
      <c r="C356" s="569"/>
      <c r="D356" s="564"/>
      <c r="E356" s="562"/>
      <c r="F356" s="573" t="n">
        <f aca="false">SUM(G356:G356)</f>
        <v>0</v>
      </c>
      <c r="G356" s="714"/>
      <c r="H356" s="695"/>
    </row>
    <row r="357" s="554" customFormat="true" ht="15.6" hidden="true" customHeight="false" outlineLevel="0" collapsed="false">
      <c r="A357" s="679"/>
      <c r="B357" s="691"/>
      <c r="C357" s="569"/>
      <c r="D357" s="564"/>
      <c r="E357" s="562"/>
      <c r="F357" s="573" t="n">
        <f aca="false">SUM(G357:G357)</f>
        <v>0</v>
      </c>
      <c r="G357" s="714"/>
      <c r="H357" s="695"/>
    </row>
    <row r="358" s="554" customFormat="true" ht="15.6" hidden="true" customHeight="false" outlineLevel="0" collapsed="false">
      <c r="A358" s="679"/>
      <c r="B358" s="691"/>
      <c r="C358" s="569"/>
      <c r="D358" s="564"/>
      <c r="E358" s="562"/>
      <c r="F358" s="573" t="n">
        <f aca="false">SUM(G358:G358)</f>
        <v>0</v>
      </c>
      <c r="G358" s="714"/>
      <c r="H358" s="695"/>
    </row>
    <row r="359" s="554" customFormat="true" ht="16.2" hidden="true" customHeight="false" outlineLevel="0" collapsed="false">
      <c r="A359" s="677"/>
      <c r="B359" s="692"/>
      <c r="C359" s="696"/>
      <c r="D359" s="580"/>
      <c r="E359" s="696"/>
      <c r="F359" s="678" t="n">
        <f aca="false">SUM(G359:G359)</f>
        <v>0</v>
      </c>
      <c r="G359" s="715"/>
      <c r="H359" s="697"/>
    </row>
    <row r="360" s="600" customFormat="true" ht="16.2" hidden="true" customHeight="false" outlineLevel="0" collapsed="false">
      <c r="A360" s="687"/>
      <c r="B360" s="688"/>
      <c r="C360" s="612" t="s">
        <v>524</v>
      </c>
      <c r="D360" s="654"/>
      <c r="E360" s="612"/>
      <c r="F360" s="656" t="n">
        <f aca="false">SUM(F333:F359)</f>
        <v>0</v>
      </c>
      <c r="G360" s="702" t="n">
        <f aca="false">SUM(G333:G359)</f>
        <v>0</v>
      </c>
      <c r="H360" s="657"/>
    </row>
    <row r="361" s="554" customFormat="true" ht="24.75" hidden="true" customHeight="true" outlineLevel="0" collapsed="false">
      <c r="A361" s="689" t="n">
        <v>16</v>
      </c>
      <c r="B361" s="699"/>
      <c r="C361" s="562"/>
      <c r="D361" s="564"/>
      <c r="E361" s="562"/>
      <c r="F361" s="566" t="n">
        <f aca="false">SUM(G361:G361)</f>
        <v>0</v>
      </c>
      <c r="G361" s="710"/>
      <c r="H361" s="652" t="s">
        <v>659</v>
      </c>
    </row>
    <row r="362" s="554" customFormat="true" ht="16.2" hidden="true" customHeight="false" outlineLevel="0" collapsed="false">
      <c r="A362" s="677"/>
      <c r="B362" s="692"/>
      <c r="C362" s="696"/>
      <c r="D362" s="580"/>
      <c r="E362" s="696"/>
      <c r="F362" s="678" t="n">
        <f aca="false">SUM(G362:G362)</f>
        <v>0</v>
      </c>
      <c r="G362" s="715"/>
      <c r="H362" s="697"/>
    </row>
    <row r="363" s="554" customFormat="true" ht="16.2" hidden="true" customHeight="false" outlineLevel="0" collapsed="false">
      <c r="A363" s="675"/>
      <c r="B363" s="676"/>
      <c r="C363" s="612" t="s">
        <v>524</v>
      </c>
      <c r="D363" s="613"/>
      <c r="E363" s="614"/>
      <c r="F363" s="616" t="n">
        <f aca="false">SUM(G363:G363)</f>
        <v>0</v>
      </c>
      <c r="G363" s="712" t="n">
        <f aca="false">SUM(G361:G362)</f>
        <v>0</v>
      </c>
      <c r="H363" s="671"/>
    </row>
    <row r="364" s="554" customFormat="true" ht="15.6" hidden="true" customHeight="false" outlineLevel="0" collapsed="false">
      <c r="A364" s="689" t="n">
        <v>17</v>
      </c>
      <c r="B364" s="699"/>
      <c r="C364" s="562"/>
      <c r="D364" s="564"/>
      <c r="E364" s="562"/>
      <c r="F364" s="566" t="n">
        <f aca="false">SUM(G364:G364)</f>
        <v>0</v>
      </c>
      <c r="G364" s="710"/>
      <c r="H364" s="652" t="s">
        <v>659</v>
      </c>
    </row>
    <row r="365" s="554" customFormat="true" ht="16.2" hidden="true" customHeight="false" outlineLevel="0" collapsed="false">
      <c r="A365" s="677"/>
      <c r="B365" s="692"/>
      <c r="C365" s="696"/>
      <c r="D365" s="580"/>
      <c r="E365" s="696"/>
      <c r="F365" s="678" t="n">
        <f aca="false">SUM(G365:G365)</f>
        <v>0</v>
      </c>
      <c r="G365" s="715"/>
      <c r="H365" s="697"/>
    </row>
    <row r="366" s="554" customFormat="true" ht="16.2" hidden="true" customHeight="false" outlineLevel="0" collapsed="false">
      <c r="A366" s="716"/>
      <c r="B366" s="717"/>
      <c r="C366" s="718" t="s">
        <v>524</v>
      </c>
      <c r="D366" s="719"/>
      <c r="E366" s="720"/>
      <c r="F366" s="721" t="n">
        <f aca="false">SUM(G366:G366)</f>
        <v>0</v>
      </c>
      <c r="G366" s="722" t="n">
        <f aca="false">SUM(G364:G365)</f>
        <v>0</v>
      </c>
      <c r="H366" s="723"/>
    </row>
    <row r="367" s="554" customFormat="true" ht="10.5" hidden="true" customHeight="true" outlineLevel="0" collapsed="false">
      <c r="A367" s="689"/>
      <c r="B367" s="699"/>
      <c r="C367" s="562"/>
      <c r="D367" s="564"/>
      <c r="E367" s="562"/>
      <c r="F367" s="566" t="n">
        <f aca="false">SUM(G367:G367)</f>
        <v>0</v>
      </c>
      <c r="G367" s="710"/>
      <c r="H367" s="724"/>
    </row>
    <row r="368" s="554" customFormat="true" ht="12.75" hidden="true" customHeight="true" outlineLevel="0" collapsed="false">
      <c r="A368" s="689" t="n">
        <v>18</v>
      </c>
      <c r="B368" s="699"/>
      <c r="C368" s="562"/>
      <c r="D368" s="564"/>
      <c r="E368" s="562"/>
      <c r="F368" s="566" t="n">
        <f aca="false">SUM(G368:G368)</f>
        <v>0</v>
      </c>
      <c r="G368" s="710"/>
      <c r="H368" s="652" t="s">
        <v>659</v>
      </c>
    </row>
    <row r="369" s="554" customFormat="true" ht="13.5" hidden="true" customHeight="true" outlineLevel="0" collapsed="false">
      <c r="A369" s="689"/>
      <c r="B369" s="699"/>
      <c r="C369" s="562"/>
      <c r="D369" s="564"/>
      <c r="E369" s="562"/>
      <c r="F369" s="566" t="n">
        <f aca="false">SUM(G369:G369)</f>
        <v>0</v>
      </c>
      <c r="G369" s="710"/>
      <c r="H369" s="724"/>
    </row>
    <row r="370" s="554" customFormat="true" ht="14.25" hidden="true" customHeight="true" outlineLevel="0" collapsed="false">
      <c r="A370" s="689"/>
      <c r="B370" s="699"/>
      <c r="C370" s="562"/>
      <c r="D370" s="564"/>
      <c r="E370" s="569"/>
      <c r="F370" s="566" t="n">
        <f aca="false">SUM(G370:G370)</f>
        <v>0</v>
      </c>
      <c r="G370" s="710"/>
      <c r="H370" s="724"/>
    </row>
    <row r="371" s="554" customFormat="true" ht="14.1" hidden="true" customHeight="true" outlineLevel="0" collapsed="false">
      <c r="A371" s="689"/>
      <c r="B371" s="699"/>
      <c r="C371" s="562"/>
      <c r="D371" s="564"/>
      <c r="E371" s="562"/>
      <c r="F371" s="566" t="n">
        <f aca="false">SUM(G371:G371)</f>
        <v>0</v>
      </c>
      <c r="G371" s="710"/>
      <c r="H371" s="724"/>
    </row>
    <row r="372" s="554" customFormat="true" ht="14.1" hidden="true" customHeight="true" outlineLevel="0" collapsed="false">
      <c r="A372" s="689"/>
      <c r="B372" s="699"/>
      <c r="C372" s="562"/>
      <c r="D372" s="564"/>
      <c r="E372" s="562"/>
      <c r="F372" s="566" t="n">
        <f aca="false">SUM(G372:G372)</f>
        <v>0</v>
      </c>
      <c r="G372" s="710"/>
      <c r="H372" s="724"/>
    </row>
    <row r="373" s="554" customFormat="true" ht="14.1" hidden="true" customHeight="true" outlineLevel="0" collapsed="false">
      <c r="A373" s="689"/>
      <c r="B373" s="699"/>
      <c r="C373" s="562"/>
      <c r="D373" s="564"/>
      <c r="E373" s="562"/>
      <c r="F373" s="566" t="n">
        <f aca="false">SUM(G373:G373)</f>
        <v>0</v>
      </c>
      <c r="G373" s="710"/>
      <c r="H373" s="724"/>
    </row>
    <row r="374" s="554" customFormat="true" ht="14.1" hidden="true" customHeight="true" outlineLevel="0" collapsed="false">
      <c r="A374" s="684"/>
      <c r="B374" s="685"/>
      <c r="C374" s="592"/>
      <c r="D374" s="619"/>
      <c r="E374" s="592"/>
      <c r="F374" s="582" t="n">
        <f aca="false">SUM(G374:G374)</f>
        <v>0</v>
      </c>
      <c r="G374" s="711"/>
      <c r="H374" s="686"/>
    </row>
    <row r="375" s="554" customFormat="true" ht="14.1" hidden="true" customHeight="true" outlineLevel="0" collapsed="false">
      <c r="A375" s="675"/>
      <c r="B375" s="676"/>
      <c r="C375" s="718" t="s">
        <v>524</v>
      </c>
      <c r="D375" s="613"/>
      <c r="E375" s="614"/>
      <c r="F375" s="616" t="n">
        <f aca="false">SUM(F368:F374)</f>
        <v>0</v>
      </c>
      <c r="G375" s="712" t="n">
        <f aca="false">SUM(G368:G374)</f>
        <v>0</v>
      </c>
      <c r="H375" s="671"/>
    </row>
    <row r="376" s="554" customFormat="true" ht="14.1" hidden="true" customHeight="true" outlineLevel="0" collapsed="false">
      <c r="A376" s="689" t="n">
        <v>19</v>
      </c>
      <c r="B376" s="699"/>
      <c r="C376" s="562"/>
      <c r="D376" s="564"/>
      <c r="E376" s="562"/>
      <c r="F376" s="566" t="n">
        <f aca="false">SUM(G376:G376)</f>
        <v>0</v>
      </c>
      <c r="G376" s="710"/>
      <c r="H376" s="724" t="s">
        <v>661</v>
      </c>
    </row>
    <row r="377" s="554" customFormat="true" ht="14.1" hidden="true" customHeight="true" outlineLevel="0" collapsed="false">
      <c r="A377" s="689"/>
      <c r="B377" s="699"/>
      <c r="C377" s="562"/>
      <c r="D377" s="564"/>
      <c r="E377" s="562"/>
      <c r="F377" s="566" t="n">
        <f aca="false">SUM(G377:G377)</f>
        <v>0</v>
      </c>
      <c r="G377" s="710"/>
      <c r="H377" s="724"/>
    </row>
    <row r="378" s="554" customFormat="true" ht="14.1" hidden="true" customHeight="true" outlineLevel="0" collapsed="false">
      <c r="A378" s="689"/>
      <c r="B378" s="699"/>
      <c r="C378" s="562"/>
      <c r="D378" s="564"/>
      <c r="E378" s="562"/>
      <c r="F378" s="566" t="n">
        <f aca="false">SUM(G378:G378)</f>
        <v>0</v>
      </c>
      <c r="G378" s="710"/>
      <c r="H378" s="724"/>
    </row>
    <row r="379" s="554" customFormat="true" ht="14.1" hidden="true" customHeight="true" outlineLevel="0" collapsed="false">
      <c r="A379" s="689"/>
      <c r="B379" s="699"/>
      <c r="C379" s="564"/>
      <c r="D379" s="564"/>
      <c r="E379" s="562"/>
      <c r="F379" s="566" t="n">
        <f aca="false">SUM(G379:G379)</f>
        <v>0</v>
      </c>
      <c r="G379" s="710"/>
      <c r="H379" s="724"/>
    </row>
    <row r="380" s="554" customFormat="true" ht="14.1" hidden="true" customHeight="true" outlineLevel="0" collapsed="false">
      <c r="A380" s="684"/>
      <c r="B380" s="685"/>
      <c r="C380" s="592"/>
      <c r="D380" s="619"/>
      <c r="E380" s="592"/>
      <c r="F380" s="582" t="n">
        <f aca="false">SUM(G380:G380)</f>
        <v>0</v>
      </c>
      <c r="G380" s="711"/>
      <c r="H380" s="686"/>
    </row>
    <row r="381" s="554" customFormat="true" ht="14.1" hidden="true" customHeight="true" outlineLevel="0" collapsed="false">
      <c r="A381" s="675"/>
      <c r="B381" s="676"/>
      <c r="C381" s="718" t="s">
        <v>524</v>
      </c>
      <c r="D381" s="613"/>
      <c r="E381" s="614"/>
      <c r="F381" s="616" t="n">
        <f aca="false">SUM(F376:F380)</f>
        <v>0</v>
      </c>
      <c r="G381" s="712" t="n">
        <f aca="false">SUM(G376:G380)</f>
        <v>0</v>
      </c>
      <c r="H381" s="671"/>
    </row>
    <row r="382" s="554" customFormat="true" ht="14.1" hidden="true" customHeight="true" outlineLevel="0" collapsed="false">
      <c r="A382" s="689" t="n">
        <v>20</v>
      </c>
      <c r="B382" s="699"/>
      <c r="C382" s="562"/>
      <c r="D382" s="564"/>
      <c r="E382" s="562"/>
      <c r="F382" s="566" t="n">
        <f aca="false">SUM(G382:G382)</f>
        <v>0</v>
      </c>
      <c r="G382" s="710"/>
      <c r="H382" s="652" t="s">
        <v>659</v>
      </c>
    </row>
    <row r="383" s="554" customFormat="true" ht="14.1" hidden="true" customHeight="true" outlineLevel="0" collapsed="false">
      <c r="A383" s="677"/>
      <c r="B383" s="692"/>
      <c r="C383" s="696"/>
      <c r="D383" s="580"/>
      <c r="E383" s="696"/>
      <c r="F383" s="678" t="n">
        <f aca="false">SUM(G383:G383)</f>
        <v>0</v>
      </c>
      <c r="G383" s="715"/>
      <c r="H383" s="697"/>
    </row>
    <row r="384" s="554" customFormat="true" ht="14.1" hidden="true" customHeight="true" outlineLevel="0" collapsed="false">
      <c r="A384" s="675"/>
      <c r="B384" s="676"/>
      <c r="C384" s="718" t="s">
        <v>524</v>
      </c>
      <c r="D384" s="613"/>
      <c r="E384" s="614"/>
      <c r="F384" s="616" t="n">
        <f aca="false">SUM(G384:G384)</f>
        <v>0</v>
      </c>
      <c r="G384" s="712" t="n">
        <f aca="false">SUM(G382:G383)</f>
        <v>0</v>
      </c>
      <c r="H384" s="671"/>
    </row>
    <row r="385" s="554" customFormat="true" ht="22.5" hidden="true" customHeight="true" outlineLevel="0" collapsed="false">
      <c r="A385" s="684" t="n">
        <v>21</v>
      </c>
      <c r="B385" s="685"/>
      <c r="C385" s="592"/>
      <c r="D385" s="619"/>
      <c r="E385" s="592"/>
      <c r="F385" s="566" t="n">
        <f aca="false">SUM(G385:G385)</f>
        <v>0</v>
      </c>
      <c r="G385" s="711"/>
      <c r="H385" s="725" t="s">
        <v>662</v>
      </c>
    </row>
    <row r="386" s="554" customFormat="true" ht="14.1" hidden="true" customHeight="true" outlineLevel="0" collapsed="false">
      <c r="A386" s="679"/>
      <c r="B386" s="691"/>
      <c r="C386" s="569"/>
      <c r="D386" s="571"/>
      <c r="E386" s="569"/>
      <c r="F386" s="566" t="n">
        <f aca="false">SUM(G386:G386)</f>
        <v>0</v>
      </c>
      <c r="G386" s="714"/>
      <c r="H386" s="695"/>
    </row>
    <row r="387" s="554" customFormat="true" ht="14.1" hidden="true" customHeight="true" outlineLevel="0" collapsed="false">
      <c r="A387" s="679"/>
      <c r="B387" s="691"/>
      <c r="C387" s="569"/>
      <c r="D387" s="571"/>
      <c r="E387" s="569"/>
      <c r="F387" s="566" t="n">
        <f aca="false">SUM(G387:G387)</f>
        <v>0</v>
      </c>
      <c r="G387" s="714"/>
      <c r="H387" s="695"/>
    </row>
    <row r="388" s="554" customFormat="true" ht="14.1" hidden="true" customHeight="true" outlineLevel="0" collapsed="false">
      <c r="A388" s="679"/>
      <c r="B388" s="691"/>
      <c r="C388" s="569"/>
      <c r="D388" s="571"/>
      <c r="E388" s="569"/>
      <c r="F388" s="566" t="n">
        <f aca="false">SUM(G388:G388)</f>
        <v>0</v>
      </c>
      <c r="G388" s="714"/>
      <c r="H388" s="695"/>
    </row>
    <row r="389" s="554" customFormat="true" ht="14.1" hidden="true" customHeight="true" outlineLevel="0" collapsed="false">
      <c r="A389" s="679"/>
      <c r="B389" s="691"/>
      <c r="C389" s="569"/>
      <c r="D389" s="571"/>
      <c r="E389" s="569"/>
      <c r="F389" s="566" t="n">
        <f aca="false">SUM(G389:G389)</f>
        <v>0</v>
      </c>
      <c r="G389" s="714"/>
      <c r="H389" s="695"/>
    </row>
    <row r="390" s="554" customFormat="true" ht="14.1" hidden="true" customHeight="true" outlineLevel="0" collapsed="false">
      <c r="A390" s="679"/>
      <c r="B390" s="691"/>
      <c r="C390" s="569"/>
      <c r="D390" s="571"/>
      <c r="E390" s="569"/>
      <c r="F390" s="566" t="n">
        <f aca="false">SUM(G390:G390)</f>
        <v>0</v>
      </c>
      <c r="G390" s="714"/>
      <c r="H390" s="695"/>
    </row>
    <row r="391" s="554" customFormat="true" ht="14.1" hidden="true" customHeight="true" outlineLevel="0" collapsed="false">
      <c r="A391" s="679"/>
      <c r="B391" s="691"/>
      <c r="C391" s="569"/>
      <c r="D391" s="571"/>
      <c r="E391" s="569"/>
      <c r="F391" s="566" t="n">
        <f aca="false">SUM(G391:G391)</f>
        <v>0</v>
      </c>
      <c r="G391" s="714"/>
      <c r="H391" s="695"/>
    </row>
    <row r="392" s="554" customFormat="true" ht="14.1" hidden="true" customHeight="true" outlineLevel="0" collapsed="false">
      <c r="A392" s="679"/>
      <c r="B392" s="691"/>
      <c r="C392" s="569"/>
      <c r="D392" s="571"/>
      <c r="E392" s="569"/>
      <c r="F392" s="566" t="n">
        <f aca="false">SUM(G392:G392)</f>
        <v>0</v>
      </c>
      <c r="G392" s="714"/>
      <c r="H392" s="695"/>
    </row>
    <row r="393" s="554" customFormat="true" ht="14.1" hidden="true" customHeight="true" outlineLevel="0" collapsed="false">
      <c r="A393" s="679"/>
      <c r="B393" s="691"/>
      <c r="C393" s="569"/>
      <c r="D393" s="571"/>
      <c r="E393" s="569"/>
      <c r="F393" s="566" t="n">
        <f aca="false">SUM(G393:G393)</f>
        <v>0</v>
      </c>
      <c r="G393" s="714"/>
      <c r="H393" s="695"/>
    </row>
    <row r="394" s="554" customFormat="true" ht="14.1" hidden="true" customHeight="true" outlineLevel="0" collapsed="false">
      <c r="A394" s="679"/>
      <c r="B394" s="691"/>
      <c r="C394" s="569"/>
      <c r="D394" s="571"/>
      <c r="E394" s="569"/>
      <c r="F394" s="566" t="n">
        <f aca="false">SUM(G394:G394)</f>
        <v>0</v>
      </c>
      <c r="G394" s="714"/>
      <c r="H394" s="695"/>
    </row>
    <row r="395" s="554" customFormat="true" ht="14.1" hidden="true" customHeight="true" outlineLevel="0" collapsed="false">
      <c r="A395" s="679"/>
      <c r="B395" s="691"/>
      <c r="C395" s="569"/>
      <c r="D395" s="571"/>
      <c r="E395" s="569"/>
      <c r="F395" s="566" t="n">
        <f aca="false">SUM(G395:G395)</f>
        <v>0</v>
      </c>
      <c r="G395" s="714"/>
      <c r="H395" s="695"/>
    </row>
    <row r="396" s="554" customFormat="true" ht="14.1" hidden="true" customHeight="true" outlineLevel="0" collapsed="false">
      <c r="A396" s="679"/>
      <c r="B396" s="691"/>
      <c r="C396" s="726"/>
      <c r="D396" s="571"/>
      <c r="E396" s="569"/>
      <c r="F396" s="566" t="n">
        <f aca="false">SUM(G396:G396)</f>
        <v>0</v>
      </c>
      <c r="G396" s="714"/>
      <c r="H396" s="695"/>
    </row>
    <row r="397" s="554" customFormat="true" ht="14.1" hidden="true" customHeight="true" outlineLevel="0" collapsed="false">
      <c r="A397" s="677"/>
      <c r="B397" s="692"/>
      <c r="C397" s="696"/>
      <c r="D397" s="619"/>
      <c r="E397" s="569"/>
      <c r="F397" s="678" t="n">
        <f aca="false">SUM(G397:G397)</f>
        <v>0</v>
      </c>
      <c r="G397" s="715"/>
      <c r="H397" s="697"/>
    </row>
    <row r="398" s="554" customFormat="true" ht="14.1" hidden="true" customHeight="true" outlineLevel="0" collapsed="false">
      <c r="A398" s="675"/>
      <c r="B398" s="676"/>
      <c r="C398" s="718" t="s">
        <v>524</v>
      </c>
      <c r="D398" s="613"/>
      <c r="E398" s="614"/>
      <c r="F398" s="616" t="n">
        <f aca="false">SUM(F385:F397)</f>
        <v>0</v>
      </c>
      <c r="G398" s="712" t="n">
        <f aca="false">SUM(G385:G397)</f>
        <v>0</v>
      </c>
      <c r="H398" s="671"/>
    </row>
    <row r="399" s="554" customFormat="true" ht="14.1" hidden="true" customHeight="true" outlineLevel="0" collapsed="false">
      <c r="A399" s="684" t="n">
        <v>22</v>
      </c>
      <c r="B399" s="685"/>
      <c r="C399" s="592"/>
      <c r="D399" s="619"/>
      <c r="E399" s="592"/>
      <c r="F399" s="566" t="n">
        <f aca="false">SUM(G399:G399)</f>
        <v>0</v>
      </c>
      <c r="G399" s="711"/>
      <c r="H399" s="652" t="s">
        <v>659</v>
      </c>
    </row>
    <row r="400" s="554" customFormat="true" ht="14.1" hidden="true" customHeight="true" outlineLevel="0" collapsed="false">
      <c r="A400" s="679"/>
      <c r="B400" s="691"/>
      <c r="C400" s="569"/>
      <c r="D400" s="571"/>
      <c r="E400" s="569"/>
      <c r="F400" s="566" t="n">
        <f aca="false">SUM(G400:G400)</f>
        <v>0</v>
      </c>
      <c r="G400" s="714"/>
      <c r="H400" s="695"/>
    </row>
    <row r="401" s="554" customFormat="true" ht="14.1" hidden="true" customHeight="true" outlineLevel="0" collapsed="false">
      <c r="A401" s="677"/>
      <c r="B401" s="692"/>
      <c r="C401" s="696"/>
      <c r="D401" s="580"/>
      <c r="E401" s="696"/>
      <c r="F401" s="582" t="n">
        <f aca="false">SUM(G401:G401)</f>
        <v>0</v>
      </c>
      <c r="G401" s="715"/>
      <c r="H401" s="697"/>
    </row>
    <row r="402" s="554" customFormat="true" ht="14.1" hidden="true" customHeight="true" outlineLevel="0" collapsed="false">
      <c r="A402" s="675"/>
      <c r="B402" s="676"/>
      <c r="C402" s="718" t="s">
        <v>524</v>
      </c>
      <c r="D402" s="613"/>
      <c r="E402" s="614"/>
      <c r="F402" s="616" t="n">
        <f aca="false">SUM(F399:F401)</f>
        <v>0</v>
      </c>
      <c r="G402" s="712" t="n">
        <f aca="false">SUM(G399:G401)</f>
        <v>0</v>
      </c>
      <c r="H402" s="671"/>
    </row>
    <row r="403" s="554" customFormat="true" ht="14.1" hidden="true" customHeight="true" outlineLevel="0" collapsed="false">
      <c r="A403" s="689" t="n">
        <v>23</v>
      </c>
      <c r="B403" s="699"/>
      <c r="C403" s="727"/>
      <c r="D403" s="564"/>
      <c r="E403" s="562"/>
      <c r="F403" s="566" t="n">
        <f aca="false">SUM(G403:G403)</f>
        <v>0</v>
      </c>
      <c r="G403" s="710"/>
      <c r="H403" s="652" t="s">
        <v>659</v>
      </c>
    </row>
    <row r="404" s="554" customFormat="true" ht="14.1" hidden="true" customHeight="true" outlineLevel="0" collapsed="false">
      <c r="A404" s="689"/>
      <c r="B404" s="699"/>
      <c r="C404" s="728"/>
      <c r="D404" s="564"/>
      <c r="E404" s="562"/>
      <c r="F404" s="566" t="n">
        <f aca="false">SUM(G404:G404)</f>
        <v>0</v>
      </c>
      <c r="G404" s="710"/>
      <c r="H404" s="724"/>
    </row>
    <row r="405" s="554" customFormat="true" ht="14.1" hidden="true" customHeight="true" outlineLevel="0" collapsed="false">
      <c r="A405" s="689"/>
      <c r="B405" s="699"/>
      <c r="C405" s="728"/>
      <c r="D405" s="564"/>
      <c r="E405" s="562"/>
      <c r="F405" s="566" t="n">
        <f aca="false">SUM(G405:G405)</f>
        <v>0</v>
      </c>
      <c r="G405" s="710"/>
      <c r="H405" s="724"/>
    </row>
    <row r="406" s="554" customFormat="true" ht="14.1" hidden="true" customHeight="true" outlineLevel="0" collapsed="false">
      <c r="A406" s="689"/>
      <c r="B406" s="699"/>
      <c r="C406" s="728"/>
      <c r="D406" s="564"/>
      <c r="E406" s="562"/>
      <c r="F406" s="566" t="n">
        <f aca="false">SUM(G406:G406)</f>
        <v>0</v>
      </c>
      <c r="G406" s="710"/>
      <c r="H406" s="724"/>
    </row>
    <row r="407" s="554" customFormat="true" ht="14.1" hidden="true" customHeight="true" outlineLevel="0" collapsed="false">
      <c r="A407" s="689"/>
      <c r="B407" s="699"/>
      <c r="C407" s="728"/>
      <c r="D407" s="564"/>
      <c r="E407" s="562"/>
      <c r="F407" s="566" t="n">
        <f aca="false">SUM(G407:G407)</f>
        <v>0</v>
      </c>
      <c r="G407" s="710"/>
      <c r="H407" s="724"/>
    </row>
    <row r="408" s="554" customFormat="true" ht="14.1" hidden="true" customHeight="true" outlineLevel="0" collapsed="false">
      <c r="A408" s="684"/>
      <c r="B408" s="685"/>
      <c r="C408" s="729"/>
      <c r="D408" s="619"/>
      <c r="E408" s="592"/>
      <c r="F408" s="582" t="n">
        <f aca="false">SUM(G408:G408)</f>
        <v>0</v>
      </c>
      <c r="G408" s="711"/>
      <c r="H408" s="686"/>
    </row>
    <row r="409" s="554" customFormat="true" ht="14.1" hidden="true" customHeight="true" outlineLevel="0" collapsed="false">
      <c r="A409" s="675"/>
      <c r="B409" s="676"/>
      <c r="C409" s="718" t="s">
        <v>524</v>
      </c>
      <c r="D409" s="613"/>
      <c r="E409" s="614"/>
      <c r="F409" s="616" t="n">
        <f aca="false">SUM(F403:F408)</f>
        <v>0</v>
      </c>
      <c r="G409" s="712" t="n">
        <f aca="false">SUM(G403:G408)</f>
        <v>0</v>
      </c>
      <c r="H409" s="671"/>
    </row>
    <row r="410" s="554" customFormat="true" ht="14.1" hidden="true" customHeight="true" outlineLevel="0" collapsed="false">
      <c r="A410" s="689" t="n">
        <v>24</v>
      </c>
      <c r="B410" s="699"/>
      <c r="C410" s="730"/>
      <c r="D410" s="564"/>
      <c r="E410" s="562"/>
      <c r="F410" s="566" t="n">
        <f aca="false">SUM(G410:G410)</f>
        <v>0</v>
      </c>
      <c r="G410" s="710"/>
      <c r="H410" s="652" t="s">
        <v>659</v>
      </c>
    </row>
    <row r="411" s="554" customFormat="true" ht="14.1" hidden="true" customHeight="true" outlineLevel="0" collapsed="false">
      <c r="A411" s="689"/>
      <c r="B411" s="699"/>
      <c r="C411" s="730"/>
      <c r="D411" s="564"/>
      <c r="E411" s="562"/>
      <c r="F411" s="573" t="n">
        <f aca="false">SUM(G411:G411)</f>
        <v>0</v>
      </c>
      <c r="G411" s="710"/>
      <c r="H411" s="724"/>
    </row>
    <row r="412" s="554" customFormat="true" ht="14.1" hidden="true" customHeight="true" outlineLevel="0" collapsed="false">
      <c r="A412" s="689"/>
      <c r="B412" s="699"/>
      <c r="C412" s="730"/>
      <c r="D412" s="564"/>
      <c r="E412" s="562"/>
      <c r="F412" s="573" t="n">
        <f aca="false">SUM(G412:G412)</f>
        <v>0</v>
      </c>
      <c r="G412" s="710"/>
      <c r="H412" s="724"/>
    </row>
    <row r="413" s="554" customFormat="true" ht="14.1" hidden="true" customHeight="true" outlineLevel="0" collapsed="false">
      <c r="A413" s="689"/>
      <c r="B413" s="699"/>
      <c r="C413" s="730"/>
      <c r="D413" s="564"/>
      <c r="E413" s="562"/>
      <c r="F413" s="573" t="n">
        <f aca="false">SUM(G413:G413)</f>
        <v>0</v>
      </c>
      <c r="G413" s="710"/>
      <c r="H413" s="724"/>
    </row>
    <row r="414" s="554" customFormat="true" ht="14.1" hidden="true" customHeight="true" outlineLevel="0" collapsed="false">
      <c r="A414" s="684"/>
      <c r="B414" s="685"/>
      <c r="C414" s="731"/>
      <c r="D414" s="619"/>
      <c r="E414" s="592"/>
      <c r="F414" s="678" t="n">
        <f aca="false">SUM(G414:G414)</f>
        <v>0</v>
      </c>
      <c r="G414" s="711"/>
      <c r="H414" s="686"/>
    </row>
    <row r="415" s="554" customFormat="true" ht="14.1" hidden="true" customHeight="true" outlineLevel="0" collapsed="false">
      <c r="A415" s="675"/>
      <c r="B415" s="676"/>
      <c r="C415" s="718" t="s">
        <v>524</v>
      </c>
      <c r="D415" s="613"/>
      <c r="E415" s="614"/>
      <c r="F415" s="616" t="n">
        <f aca="false">SUM(F410:F414)</f>
        <v>0</v>
      </c>
      <c r="G415" s="712" t="n">
        <f aca="false">SUM(G410:G414)</f>
        <v>0</v>
      </c>
      <c r="H415" s="671"/>
    </row>
    <row r="416" s="554" customFormat="true" ht="14.1" hidden="true" customHeight="true" outlineLevel="0" collapsed="false">
      <c r="A416" s="689" t="n">
        <v>25</v>
      </c>
      <c r="B416" s="699"/>
      <c r="C416" s="730"/>
      <c r="D416" s="564"/>
      <c r="E416" s="562"/>
      <c r="F416" s="566" t="n">
        <f aca="false">SUM(G416:G416)</f>
        <v>0</v>
      </c>
      <c r="G416" s="710"/>
      <c r="H416" s="652" t="s">
        <v>659</v>
      </c>
    </row>
    <row r="417" s="554" customFormat="true" ht="14.1" hidden="true" customHeight="true" outlineLevel="0" collapsed="false">
      <c r="A417" s="689"/>
      <c r="B417" s="699"/>
      <c r="C417" s="730"/>
      <c r="D417" s="564"/>
      <c r="E417" s="562"/>
      <c r="F417" s="573" t="n">
        <f aca="false">SUM(G417:G417)</f>
        <v>0</v>
      </c>
      <c r="G417" s="710"/>
      <c r="H417" s="724"/>
    </row>
    <row r="418" s="554" customFormat="true" ht="14.1" hidden="true" customHeight="true" outlineLevel="0" collapsed="false">
      <c r="A418" s="689"/>
      <c r="B418" s="699"/>
      <c r="C418" s="730"/>
      <c r="D418" s="564"/>
      <c r="E418" s="562"/>
      <c r="F418" s="573" t="n">
        <f aca="false">SUM(G418:G418)</f>
        <v>0</v>
      </c>
      <c r="G418" s="710"/>
      <c r="H418" s="724"/>
    </row>
    <row r="419" s="554" customFormat="true" ht="14.1" hidden="true" customHeight="true" outlineLevel="0" collapsed="false">
      <c r="A419" s="689"/>
      <c r="B419" s="699"/>
      <c r="C419" s="730"/>
      <c r="D419" s="564"/>
      <c r="E419" s="562"/>
      <c r="F419" s="573" t="n">
        <f aca="false">SUM(G419:G419)</f>
        <v>0</v>
      </c>
      <c r="G419" s="710"/>
      <c r="H419" s="724"/>
    </row>
    <row r="420" s="554" customFormat="true" ht="14.1" hidden="true" customHeight="true" outlineLevel="0" collapsed="false">
      <c r="A420" s="684"/>
      <c r="B420" s="685"/>
      <c r="C420" s="731"/>
      <c r="D420" s="619"/>
      <c r="E420" s="592"/>
      <c r="F420" s="678" t="n">
        <f aca="false">SUM(G420:G420)</f>
        <v>0</v>
      </c>
      <c r="G420" s="711"/>
      <c r="H420" s="686"/>
    </row>
    <row r="421" s="554" customFormat="true" ht="14.1" hidden="true" customHeight="true" outlineLevel="0" collapsed="false">
      <c r="A421" s="675"/>
      <c r="B421" s="676"/>
      <c r="C421" s="718" t="s">
        <v>524</v>
      </c>
      <c r="D421" s="613"/>
      <c r="E421" s="614"/>
      <c r="F421" s="616" t="n">
        <f aca="false">SUM(F416:F420)</f>
        <v>0</v>
      </c>
      <c r="G421" s="712" t="n">
        <f aca="false">SUM(G416:G420)</f>
        <v>0</v>
      </c>
      <c r="H421" s="671"/>
    </row>
    <row r="422" s="554" customFormat="true" ht="14.1" hidden="true" customHeight="true" outlineLevel="0" collapsed="false">
      <c r="A422" s="689" t="n">
        <v>26</v>
      </c>
      <c r="B422" s="699"/>
      <c r="C422" s="730"/>
      <c r="D422" s="564"/>
      <c r="E422" s="562"/>
      <c r="F422" s="566" t="n">
        <f aca="false">SUM(G422:G422)</f>
        <v>0</v>
      </c>
      <c r="G422" s="710"/>
      <c r="H422" s="724"/>
      <c r="I422" s="554" t="s">
        <v>663</v>
      </c>
    </row>
    <row r="423" s="554" customFormat="true" ht="14.1" hidden="true" customHeight="true" outlineLevel="0" collapsed="false">
      <c r="A423" s="684"/>
      <c r="B423" s="685"/>
      <c r="C423" s="731"/>
      <c r="D423" s="619"/>
      <c r="E423" s="592"/>
      <c r="F423" s="678" t="n">
        <f aca="false">SUM(G423:G423)</f>
        <v>0</v>
      </c>
      <c r="G423" s="711"/>
      <c r="H423" s="686"/>
    </row>
    <row r="424" s="554" customFormat="true" ht="14.1" hidden="true" customHeight="true" outlineLevel="0" collapsed="false">
      <c r="A424" s="675"/>
      <c r="B424" s="676"/>
      <c r="C424" s="718" t="s">
        <v>524</v>
      </c>
      <c r="D424" s="613"/>
      <c r="E424" s="614"/>
      <c r="F424" s="616" t="n">
        <f aca="false">SUM(F422:F423)</f>
        <v>0</v>
      </c>
      <c r="G424" s="712" t="n">
        <f aca="false">SUM(G422:G423)</f>
        <v>0</v>
      </c>
      <c r="H424" s="671"/>
    </row>
    <row r="425" s="554" customFormat="true" ht="14.1" hidden="true" customHeight="true" outlineLevel="0" collapsed="false">
      <c r="A425" s="689" t="n">
        <v>27</v>
      </c>
      <c r="B425" s="699"/>
      <c r="C425" s="730"/>
      <c r="D425" s="564"/>
      <c r="E425" s="562"/>
      <c r="F425" s="566" t="n">
        <f aca="false">SUM(G425:G425)</f>
        <v>0</v>
      </c>
      <c r="G425" s="710"/>
      <c r="H425" s="652" t="s">
        <v>659</v>
      </c>
    </row>
    <row r="426" s="554" customFormat="true" ht="14.1" hidden="true" customHeight="true" outlineLevel="0" collapsed="false">
      <c r="A426" s="689"/>
      <c r="B426" s="699"/>
      <c r="C426" s="730"/>
      <c r="D426" s="564"/>
      <c r="E426" s="562"/>
      <c r="F426" s="573" t="n">
        <f aca="false">SUM(G426:G426)</f>
        <v>0</v>
      </c>
      <c r="G426" s="710"/>
      <c r="H426" s="724"/>
    </row>
    <row r="427" s="554" customFormat="true" ht="14.1" hidden="true" customHeight="true" outlineLevel="0" collapsed="false">
      <c r="A427" s="689"/>
      <c r="B427" s="699"/>
      <c r="C427" s="730"/>
      <c r="D427" s="564"/>
      <c r="E427" s="562"/>
      <c r="F427" s="573" t="n">
        <f aca="false">SUM(G427:G427)</f>
        <v>0</v>
      </c>
      <c r="G427" s="710"/>
      <c r="H427" s="724"/>
    </row>
    <row r="428" s="554" customFormat="true" ht="14.1" hidden="true" customHeight="true" outlineLevel="0" collapsed="false">
      <c r="A428" s="689"/>
      <c r="B428" s="699"/>
      <c r="C428" s="730"/>
      <c r="D428" s="564"/>
      <c r="E428" s="562"/>
      <c r="F428" s="573" t="n">
        <f aca="false">SUM(G428:G428)</f>
        <v>0</v>
      </c>
      <c r="G428" s="710"/>
      <c r="H428" s="724"/>
    </row>
    <row r="429" s="554" customFormat="true" ht="14.1" hidden="true" customHeight="true" outlineLevel="0" collapsed="false">
      <c r="A429" s="689"/>
      <c r="B429" s="699"/>
      <c r="C429" s="730"/>
      <c r="D429" s="564"/>
      <c r="E429" s="562"/>
      <c r="F429" s="573" t="n">
        <f aca="false">SUM(G429:G429)</f>
        <v>0</v>
      </c>
      <c r="G429" s="710"/>
      <c r="H429" s="724"/>
    </row>
    <row r="430" s="554" customFormat="true" ht="14.1" hidden="true" customHeight="true" outlineLevel="0" collapsed="false">
      <c r="A430" s="689"/>
      <c r="B430" s="699"/>
      <c r="C430" s="730"/>
      <c r="D430" s="564"/>
      <c r="E430" s="562"/>
      <c r="F430" s="573" t="n">
        <f aca="false">SUM(G430:G430)</f>
        <v>0</v>
      </c>
      <c r="G430" s="710"/>
      <c r="H430" s="724"/>
    </row>
    <row r="431" s="554" customFormat="true" ht="14.1" hidden="true" customHeight="true" outlineLevel="0" collapsed="false">
      <c r="A431" s="689"/>
      <c r="B431" s="699"/>
      <c r="C431" s="730"/>
      <c r="D431" s="564"/>
      <c r="E431" s="562"/>
      <c r="F431" s="566" t="n">
        <f aca="false">SUM(G431:G431)</f>
        <v>0</v>
      </c>
      <c r="G431" s="710"/>
      <c r="H431" s="724"/>
    </row>
    <row r="432" s="554" customFormat="true" ht="14.1" hidden="true" customHeight="true" outlineLevel="0" collapsed="false">
      <c r="A432" s="689"/>
      <c r="B432" s="699"/>
      <c r="C432" s="730"/>
      <c r="D432" s="564"/>
      <c r="E432" s="562"/>
      <c r="F432" s="566" t="n">
        <f aca="false">SUM(G432:G432)</f>
        <v>0</v>
      </c>
      <c r="G432" s="710"/>
      <c r="H432" s="724"/>
    </row>
    <row r="433" s="554" customFormat="true" ht="14.1" hidden="true" customHeight="true" outlineLevel="0" collapsed="false">
      <c r="A433" s="689"/>
      <c r="B433" s="699"/>
      <c r="C433" s="730"/>
      <c r="D433" s="564"/>
      <c r="E433" s="562"/>
      <c r="F433" s="566" t="n">
        <f aca="false">SUM(G433:G433)</f>
        <v>0</v>
      </c>
      <c r="G433" s="710"/>
      <c r="H433" s="724"/>
    </row>
    <row r="434" s="554" customFormat="true" ht="14.1" hidden="true" customHeight="true" outlineLevel="0" collapsed="false">
      <c r="A434" s="689"/>
      <c r="B434" s="699"/>
      <c r="C434" s="730"/>
      <c r="D434" s="564"/>
      <c r="E434" s="562"/>
      <c r="F434" s="566" t="n">
        <f aca="false">SUM(G434:G434)</f>
        <v>0</v>
      </c>
      <c r="G434" s="710"/>
      <c r="H434" s="724"/>
    </row>
    <row r="435" s="554" customFormat="true" ht="14.1" hidden="true" customHeight="true" outlineLevel="0" collapsed="false">
      <c r="A435" s="689"/>
      <c r="B435" s="699"/>
      <c r="C435" s="728"/>
      <c r="D435" s="564"/>
      <c r="E435" s="562"/>
      <c r="F435" s="566" t="n">
        <f aca="false">SUM(G435:G435)</f>
        <v>0</v>
      </c>
      <c r="G435" s="710"/>
      <c r="H435" s="724"/>
    </row>
    <row r="436" s="554" customFormat="true" ht="15" hidden="true" customHeight="true" outlineLevel="0" collapsed="false">
      <c r="A436" s="679"/>
      <c r="B436" s="691"/>
      <c r="C436" s="569"/>
      <c r="D436" s="571"/>
      <c r="E436" s="569"/>
      <c r="F436" s="566" t="n">
        <f aca="false">SUM(G436:G436)</f>
        <v>0</v>
      </c>
      <c r="G436" s="714"/>
      <c r="H436" s="695"/>
    </row>
    <row r="437" s="554" customFormat="true" ht="14.1" hidden="true" customHeight="true" outlineLevel="0" collapsed="false">
      <c r="A437" s="677"/>
      <c r="B437" s="692"/>
      <c r="C437" s="696"/>
      <c r="D437" s="580"/>
      <c r="E437" s="696"/>
      <c r="F437" s="582" t="n">
        <f aca="false">SUM(G437:G437)</f>
        <v>0</v>
      </c>
      <c r="G437" s="715"/>
      <c r="H437" s="697"/>
    </row>
    <row r="438" s="554" customFormat="true" ht="14.1" hidden="true" customHeight="true" outlineLevel="0" collapsed="false">
      <c r="A438" s="675"/>
      <c r="B438" s="676"/>
      <c r="C438" s="718" t="s">
        <v>524</v>
      </c>
      <c r="D438" s="613"/>
      <c r="E438" s="614"/>
      <c r="F438" s="616" t="n">
        <f aca="false">SUM(F425:F437)</f>
        <v>0</v>
      </c>
      <c r="G438" s="712" t="n">
        <f aca="false">SUM(G425:G437)</f>
        <v>0</v>
      </c>
      <c r="H438" s="671"/>
    </row>
    <row r="439" s="554" customFormat="true" ht="14.1" hidden="true" customHeight="true" outlineLevel="0" collapsed="false">
      <c r="A439" s="689" t="n">
        <v>28</v>
      </c>
      <c r="B439" s="699"/>
      <c r="C439" s="562"/>
      <c r="D439" s="564"/>
      <c r="E439" s="562"/>
      <c r="F439" s="566" t="n">
        <f aca="false">SUM(G439:G439)</f>
        <v>0</v>
      </c>
      <c r="G439" s="710"/>
      <c r="H439" s="652" t="s">
        <v>659</v>
      </c>
    </row>
    <row r="440" s="554" customFormat="true" ht="14.1" hidden="true" customHeight="true" outlineLevel="0" collapsed="false">
      <c r="A440" s="689"/>
      <c r="B440" s="699"/>
      <c r="C440" s="562"/>
      <c r="D440" s="564"/>
      <c r="E440" s="562"/>
      <c r="F440" s="566" t="n">
        <f aca="false">SUM(G440:G440)</f>
        <v>0</v>
      </c>
      <c r="G440" s="710"/>
      <c r="H440" s="652"/>
    </row>
    <row r="441" s="554" customFormat="true" ht="14.1" hidden="true" customHeight="true" outlineLevel="0" collapsed="false">
      <c r="A441" s="689"/>
      <c r="B441" s="699"/>
      <c r="C441" s="562"/>
      <c r="D441" s="564"/>
      <c r="E441" s="562"/>
      <c r="F441" s="566" t="n">
        <f aca="false">SUM(G441:G441)</f>
        <v>0</v>
      </c>
      <c r="G441" s="710"/>
      <c r="H441" s="652"/>
    </row>
    <row r="442" s="554" customFormat="true" ht="14.1" hidden="true" customHeight="true" outlineLevel="0" collapsed="false">
      <c r="A442" s="689"/>
      <c r="B442" s="699"/>
      <c r="C442" s="562"/>
      <c r="D442" s="564"/>
      <c r="E442" s="562"/>
      <c r="F442" s="566" t="n">
        <f aca="false">SUM(G442:G442)</f>
        <v>0</v>
      </c>
      <c r="G442" s="710"/>
      <c r="H442" s="652"/>
    </row>
    <row r="443" s="554" customFormat="true" ht="14.1" hidden="true" customHeight="true" outlineLevel="0" collapsed="false">
      <c r="A443" s="689"/>
      <c r="B443" s="699"/>
      <c r="C443" s="562"/>
      <c r="D443" s="564"/>
      <c r="E443" s="562"/>
      <c r="F443" s="566" t="n">
        <f aca="false">SUM(G443:G443)</f>
        <v>0</v>
      </c>
      <c r="G443" s="710"/>
      <c r="H443" s="652"/>
    </row>
    <row r="444" s="554" customFormat="true" ht="14.1" hidden="true" customHeight="true" outlineLevel="0" collapsed="false">
      <c r="A444" s="689"/>
      <c r="B444" s="699"/>
      <c r="C444" s="562"/>
      <c r="D444" s="564"/>
      <c r="E444" s="562"/>
      <c r="F444" s="566" t="n">
        <f aca="false">SUM(G444:G444)</f>
        <v>0</v>
      </c>
      <c r="G444" s="710"/>
      <c r="H444" s="652"/>
    </row>
    <row r="445" s="554" customFormat="true" ht="14.1" hidden="true" customHeight="true" outlineLevel="0" collapsed="false">
      <c r="A445" s="689"/>
      <c r="B445" s="699"/>
      <c r="C445" s="562"/>
      <c r="D445" s="564"/>
      <c r="E445" s="562"/>
      <c r="F445" s="566" t="n">
        <f aca="false">SUM(G445:G445)</f>
        <v>0</v>
      </c>
      <c r="G445" s="710"/>
      <c r="H445" s="652"/>
    </row>
    <row r="446" s="554" customFormat="true" ht="14.1" hidden="true" customHeight="true" outlineLevel="0" collapsed="false">
      <c r="A446" s="684"/>
      <c r="B446" s="685"/>
      <c r="C446" s="592"/>
      <c r="D446" s="619"/>
      <c r="E446" s="592"/>
      <c r="F446" s="582" t="n">
        <f aca="false">SUM(G446:G446)</f>
        <v>0</v>
      </c>
      <c r="G446" s="711"/>
      <c r="H446" s="593"/>
    </row>
    <row r="447" s="554" customFormat="true" ht="14.1" hidden="true" customHeight="true" outlineLevel="0" collapsed="false">
      <c r="A447" s="675"/>
      <c r="B447" s="676"/>
      <c r="C447" s="718" t="s">
        <v>524</v>
      </c>
      <c r="D447" s="613"/>
      <c r="E447" s="614"/>
      <c r="F447" s="616" t="n">
        <f aca="false">SUM(F439:F446)</f>
        <v>0</v>
      </c>
      <c r="G447" s="712" t="n">
        <f aca="false">SUM(G439:G446)</f>
        <v>0</v>
      </c>
      <c r="H447" s="664"/>
    </row>
    <row r="448" s="554" customFormat="true" ht="14.1" hidden="true" customHeight="true" outlineLevel="0" collapsed="false">
      <c r="A448" s="689" t="n">
        <v>29</v>
      </c>
      <c r="B448" s="699"/>
      <c r="C448" s="562"/>
      <c r="D448" s="564"/>
      <c r="E448" s="562"/>
      <c r="F448" s="566" t="n">
        <f aca="false">SUM(G448:G448)</f>
        <v>0</v>
      </c>
      <c r="G448" s="710"/>
      <c r="H448" s="652" t="s">
        <v>659</v>
      </c>
    </row>
    <row r="449" s="554" customFormat="true" ht="14.1" hidden="true" customHeight="true" outlineLevel="0" collapsed="false">
      <c r="A449" s="689"/>
      <c r="B449" s="699"/>
      <c r="C449" s="562"/>
      <c r="D449" s="564"/>
      <c r="E449" s="562"/>
      <c r="F449" s="566" t="n">
        <f aca="false">SUM(G449:G449)</f>
        <v>0</v>
      </c>
      <c r="G449" s="710"/>
      <c r="H449" s="652"/>
    </row>
    <row r="450" s="554" customFormat="true" ht="14.1" hidden="true" customHeight="true" outlineLevel="0" collapsed="false">
      <c r="A450" s="689"/>
      <c r="B450" s="699"/>
      <c r="C450" s="562"/>
      <c r="D450" s="564"/>
      <c r="E450" s="562"/>
      <c r="F450" s="566" t="n">
        <f aca="false">SUM(G450:G450)</f>
        <v>0</v>
      </c>
      <c r="G450" s="710"/>
      <c r="H450" s="652"/>
    </row>
    <row r="451" s="554" customFormat="true" ht="14.1" hidden="true" customHeight="true" outlineLevel="0" collapsed="false">
      <c r="A451" s="689"/>
      <c r="B451" s="699"/>
      <c r="C451" s="562"/>
      <c r="D451" s="564"/>
      <c r="E451" s="562"/>
      <c r="F451" s="566" t="n">
        <f aca="false">SUM(G451:G451)</f>
        <v>0</v>
      </c>
      <c r="G451" s="710"/>
      <c r="H451" s="652"/>
    </row>
    <row r="452" s="554" customFormat="true" ht="14.1" hidden="true" customHeight="true" outlineLevel="0" collapsed="false">
      <c r="A452" s="689"/>
      <c r="B452" s="699"/>
      <c r="C452" s="562"/>
      <c r="D452" s="564"/>
      <c r="E452" s="562"/>
      <c r="F452" s="566" t="n">
        <f aca="false">SUM(G452:G452)</f>
        <v>0</v>
      </c>
      <c r="G452" s="710"/>
      <c r="H452" s="652"/>
    </row>
    <row r="453" s="554" customFormat="true" ht="14.1" hidden="true" customHeight="true" outlineLevel="0" collapsed="false">
      <c r="A453" s="689"/>
      <c r="B453" s="699"/>
      <c r="C453" s="562"/>
      <c r="D453" s="564"/>
      <c r="E453" s="562"/>
      <c r="F453" s="566" t="n">
        <f aca="false">SUM(G453:G453)</f>
        <v>0</v>
      </c>
      <c r="G453" s="710"/>
      <c r="H453" s="652"/>
    </row>
    <row r="454" s="554" customFormat="true" ht="14.1" hidden="true" customHeight="true" outlineLevel="0" collapsed="false">
      <c r="A454" s="689"/>
      <c r="B454" s="699"/>
      <c r="C454" s="562"/>
      <c r="D454" s="564"/>
      <c r="E454" s="562"/>
      <c r="F454" s="566" t="n">
        <f aca="false">SUM(G454:G454)</f>
        <v>0</v>
      </c>
      <c r="G454" s="710"/>
      <c r="H454" s="652"/>
    </row>
    <row r="455" s="554" customFormat="true" ht="14.1" hidden="true" customHeight="true" outlineLevel="0" collapsed="false">
      <c r="A455" s="677"/>
      <c r="B455" s="692"/>
      <c r="C455" s="696"/>
      <c r="D455" s="580"/>
      <c r="E455" s="696"/>
      <c r="F455" s="582" t="n">
        <f aca="false">SUM(G455:G455)</f>
        <v>0</v>
      </c>
      <c r="G455" s="715"/>
      <c r="H455" s="697"/>
    </row>
    <row r="456" s="554" customFormat="true" ht="14.1" hidden="true" customHeight="true" outlineLevel="0" collapsed="false">
      <c r="A456" s="675"/>
      <c r="B456" s="676"/>
      <c r="C456" s="718" t="s">
        <v>524</v>
      </c>
      <c r="D456" s="613"/>
      <c r="E456" s="614"/>
      <c r="F456" s="616" t="n">
        <f aca="false">SUM(F448:F455)</f>
        <v>0</v>
      </c>
      <c r="G456" s="712" t="n">
        <f aca="false">SUM(G448:G455)</f>
        <v>0</v>
      </c>
      <c r="H456" s="671"/>
    </row>
    <row r="457" s="554" customFormat="true" ht="14.1" hidden="true" customHeight="true" outlineLevel="0" collapsed="false">
      <c r="A457" s="689" t="n">
        <v>30</v>
      </c>
      <c r="B457" s="699"/>
      <c r="C457" s="562"/>
      <c r="D457" s="564"/>
      <c r="E457" s="562"/>
      <c r="F457" s="566" t="n">
        <f aca="false">SUM(G457:G457)</f>
        <v>0</v>
      </c>
      <c r="G457" s="710"/>
      <c r="H457" s="652" t="s">
        <v>659</v>
      </c>
    </row>
    <row r="458" s="554" customFormat="true" ht="14.1" hidden="true" customHeight="true" outlineLevel="0" collapsed="false">
      <c r="A458" s="679"/>
      <c r="B458" s="691"/>
      <c r="C458" s="569"/>
      <c r="D458" s="571"/>
      <c r="E458" s="569"/>
      <c r="F458" s="566" t="n">
        <f aca="false">SUM(G458:G458)</f>
        <v>0</v>
      </c>
      <c r="G458" s="714"/>
      <c r="H458" s="695"/>
    </row>
    <row r="459" s="554" customFormat="true" ht="14.1" hidden="true" customHeight="true" outlineLevel="0" collapsed="false">
      <c r="A459" s="679"/>
      <c r="B459" s="691"/>
      <c r="C459" s="569"/>
      <c r="D459" s="571"/>
      <c r="E459" s="569"/>
      <c r="F459" s="566" t="n">
        <f aca="false">SUM(G459:G459)</f>
        <v>0</v>
      </c>
      <c r="G459" s="714"/>
      <c r="H459" s="695"/>
    </row>
    <row r="460" s="554" customFormat="true" ht="14.1" hidden="true" customHeight="true" outlineLevel="0" collapsed="false">
      <c r="A460" s="679"/>
      <c r="B460" s="691"/>
      <c r="C460" s="569"/>
      <c r="D460" s="571"/>
      <c r="E460" s="569"/>
      <c r="F460" s="566" t="n">
        <f aca="false">SUM(G460:G460)</f>
        <v>0</v>
      </c>
      <c r="G460" s="714"/>
      <c r="H460" s="695"/>
    </row>
    <row r="461" s="554" customFormat="true" ht="14.1" hidden="true" customHeight="true" outlineLevel="0" collapsed="false">
      <c r="A461" s="679"/>
      <c r="B461" s="691"/>
      <c r="C461" s="569"/>
      <c r="D461" s="571"/>
      <c r="E461" s="569"/>
      <c r="F461" s="566" t="n">
        <f aca="false">SUM(G461:G461)</f>
        <v>0</v>
      </c>
      <c r="G461" s="714"/>
      <c r="H461" s="695"/>
    </row>
    <row r="462" s="554" customFormat="true" ht="14.1" hidden="true" customHeight="true" outlineLevel="0" collapsed="false">
      <c r="A462" s="679"/>
      <c r="B462" s="691"/>
      <c r="C462" s="569"/>
      <c r="D462" s="571"/>
      <c r="E462" s="569"/>
      <c r="F462" s="566" t="n">
        <f aca="false">SUM(G462:G462)</f>
        <v>0</v>
      </c>
      <c r="G462" s="714"/>
      <c r="H462" s="695"/>
    </row>
    <row r="463" s="554" customFormat="true" ht="14.1" hidden="true" customHeight="true" outlineLevel="0" collapsed="false">
      <c r="A463" s="679"/>
      <c r="B463" s="691"/>
      <c r="C463" s="569"/>
      <c r="D463" s="571"/>
      <c r="E463" s="569"/>
      <c r="F463" s="566" t="n">
        <f aca="false">SUM(G463:G463)</f>
        <v>0</v>
      </c>
      <c r="G463" s="714"/>
      <c r="H463" s="695"/>
    </row>
    <row r="464" s="554" customFormat="true" ht="14.1" hidden="true" customHeight="true" outlineLevel="0" collapsed="false">
      <c r="A464" s="677"/>
      <c r="B464" s="692"/>
      <c r="C464" s="696"/>
      <c r="D464" s="580"/>
      <c r="E464" s="696"/>
      <c r="F464" s="582" t="n">
        <f aca="false">SUM(G464:G464)</f>
        <v>0</v>
      </c>
      <c r="G464" s="715"/>
      <c r="H464" s="697"/>
    </row>
    <row r="465" s="554" customFormat="true" ht="14.1" hidden="true" customHeight="true" outlineLevel="0" collapsed="false">
      <c r="A465" s="675"/>
      <c r="B465" s="676"/>
      <c r="C465" s="718" t="s">
        <v>524</v>
      </c>
      <c r="D465" s="613"/>
      <c r="E465" s="614"/>
      <c r="F465" s="616" t="n">
        <f aca="false">SUM(F457:F464)</f>
        <v>0</v>
      </c>
      <c r="G465" s="712" t="n">
        <f aca="false">SUM(G457:G464)</f>
        <v>0</v>
      </c>
      <c r="H465" s="671"/>
    </row>
    <row r="466" s="554" customFormat="true" ht="14.1" hidden="true" customHeight="true" outlineLevel="0" collapsed="false">
      <c r="A466" s="689" t="n">
        <v>31</v>
      </c>
      <c r="B466" s="699"/>
      <c r="C466" s="562"/>
      <c r="D466" s="564"/>
      <c r="E466" s="562"/>
      <c r="F466" s="566" t="n">
        <f aca="false">SUM(G466:G466)</f>
        <v>0</v>
      </c>
      <c r="G466" s="710"/>
      <c r="H466" s="652" t="s">
        <v>659</v>
      </c>
    </row>
    <row r="467" s="554" customFormat="true" ht="14.1" hidden="true" customHeight="true" outlineLevel="0" collapsed="false">
      <c r="A467" s="679"/>
      <c r="B467" s="691"/>
      <c r="C467" s="569"/>
      <c r="D467" s="571"/>
      <c r="E467" s="569"/>
      <c r="F467" s="566" t="n">
        <f aca="false">SUM(G467:G467)</f>
        <v>0</v>
      </c>
      <c r="G467" s="714"/>
      <c r="H467" s="695"/>
    </row>
    <row r="468" s="554" customFormat="true" ht="14.1" hidden="true" customHeight="true" outlineLevel="0" collapsed="false">
      <c r="A468" s="679"/>
      <c r="B468" s="691"/>
      <c r="C468" s="569"/>
      <c r="D468" s="571"/>
      <c r="E468" s="569"/>
      <c r="F468" s="566" t="n">
        <f aca="false">SUM(G468:G468)</f>
        <v>0</v>
      </c>
      <c r="G468" s="714"/>
      <c r="H468" s="695"/>
    </row>
    <row r="469" s="554" customFormat="true" ht="14.1" hidden="true" customHeight="true" outlineLevel="0" collapsed="false">
      <c r="A469" s="679"/>
      <c r="B469" s="691"/>
      <c r="C469" s="569"/>
      <c r="D469" s="571"/>
      <c r="E469" s="569"/>
      <c r="F469" s="566" t="n">
        <f aca="false">SUM(G469:G469)</f>
        <v>0</v>
      </c>
      <c r="G469" s="714"/>
      <c r="H469" s="695"/>
    </row>
    <row r="470" s="554" customFormat="true" ht="14.1" hidden="true" customHeight="true" outlineLevel="0" collapsed="false">
      <c r="A470" s="677"/>
      <c r="B470" s="692"/>
      <c r="C470" s="696"/>
      <c r="D470" s="580"/>
      <c r="E470" s="696"/>
      <c r="F470" s="582" t="n">
        <f aca="false">SUM(G470:G470)</f>
        <v>0</v>
      </c>
      <c r="G470" s="715"/>
      <c r="H470" s="697"/>
    </row>
    <row r="471" s="554" customFormat="true" ht="14.1" hidden="true" customHeight="true" outlineLevel="0" collapsed="false">
      <c r="A471" s="675"/>
      <c r="B471" s="676"/>
      <c r="C471" s="718" t="s">
        <v>524</v>
      </c>
      <c r="D471" s="613"/>
      <c r="E471" s="614"/>
      <c r="F471" s="616" t="n">
        <f aca="false">SUM(F466:F470)</f>
        <v>0</v>
      </c>
      <c r="G471" s="712" t="n">
        <f aca="false">SUM(G466:G470)</f>
        <v>0</v>
      </c>
      <c r="H471" s="671"/>
    </row>
    <row r="472" s="554" customFormat="true" ht="14.1" hidden="true" customHeight="true" outlineLevel="0" collapsed="false">
      <c r="A472" s="689" t="n">
        <v>32</v>
      </c>
      <c r="B472" s="699"/>
      <c r="C472" s="562"/>
      <c r="D472" s="564"/>
      <c r="E472" s="562"/>
      <c r="F472" s="566" t="n">
        <f aca="false">SUM(G472:G472)</f>
        <v>0</v>
      </c>
      <c r="G472" s="710"/>
      <c r="H472" s="652" t="s">
        <v>659</v>
      </c>
    </row>
    <row r="473" s="554" customFormat="true" ht="14.1" hidden="true" customHeight="true" outlineLevel="0" collapsed="false">
      <c r="A473" s="679"/>
      <c r="B473" s="691"/>
      <c r="C473" s="569"/>
      <c r="D473" s="571"/>
      <c r="E473" s="569"/>
      <c r="F473" s="566" t="n">
        <f aca="false">SUM(G473:G473)</f>
        <v>0</v>
      </c>
      <c r="G473" s="714"/>
      <c r="H473" s="695"/>
    </row>
    <row r="474" s="554" customFormat="true" ht="14.1" hidden="true" customHeight="true" outlineLevel="0" collapsed="false">
      <c r="A474" s="679"/>
      <c r="B474" s="691"/>
      <c r="C474" s="569"/>
      <c r="D474" s="571"/>
      <c r="E474" s="569"/>
      <c r="F474" s="566" t="n">
        <f aca="false">SUM(G474:G474)</f>
        <v>0</v>
      </c>
      <c r="G474" s="714"/>
      <c r="H474" s="695"/>
    </row>
    <row r="475" s="554" customFormat="true" ht="14.1" hidden="true" customHeight="true" outlineLevel="0" collapsed="false">
      <c r="A475" s="679"/>
      <c r="B475" s="691"/>
      <c r="C475" s="569"/>
      <c r="D475" s="571"/>
      <c r="E475" s="569"/>
      <c r="F475" s="566" t="n">
        <f aca="false">SUM(G475:G475)</f>
        <v>0</v>
      </c>
      <c r="G475" s="714"/>
      <c r="H475" s="695"/>
    </row>
    <row r="476" s="554" customFormat="true" ht="14.1" hidden="true" customHeight="true" outlineLevel="0" collapsed="false">
      <c r="A476" s="679"/>
      <c r="B476" s="691"/>
      <c r="C476" s="569"/>
      <c r="D476" s="571"/>
      <c r="E476" s="569"/>
      <c r="F476" s="566" t="n">
        <f aca="false">SUM(G476:G476)</f>
        <v>0</v>
      </c>
      <c r="G476" s="714"/>
      <c r="H476" s="695"/>
    </row>
    <row r="477" s="554" customFormat="true" ht="14.1" hidden="true" customHeight="true" outlineLevel="0" collapsed="false">
      <c r="A477" s="677"/>
      <c r="B477" s="692"/>
      <c r="C477" s="696"/>
      <c r="D477" s="580"/>
      <c r="E477" s="696"/>
      <c r="F477" s="582" t="n">
        <f aca="false">SUM(G477:G477)</f>
        <v>0</v>
      </c>
      <c r="G477" s="715"/>
      <c r="H477" s="697"/>
    </row>
    <row r="478" s="554" customFormat="true" ht="14.1" hidden="true" customHeight="true" outlineLevel="0" collapsed="false">
      <c r="A478" s="675"/>
      <c r="B478" s="676"/>
      <c r="C478" s="718" t="s">
        <v>524</v>
      </c>
      <c r="D478" s="613"/>
      <c r="E478" s="614"/>
      <c r="F478" s="616" t="n">
        <f aca="false">SUM(G478:G478)</f>
        <v>0</v>
      </c>
      <c r="G478" s="712" t="n">
        <f aca="false">SUM(G472:G477)</f>
        <v>0</v>
      </c>
      <c r="H478" s="671"/>
    </row>
    <row r="479" s="554" customFormat="true" ht="14.1" hidden="true" customHeight="true" outlineLevel="0" collapsed="false">
      <c r="A479" s="689" t="n">
        <v>33</v>
      </c>
      <c r="B479" s="699"/>
      <c r="C479" s="562"/>
      <c r="D479" s="564"/>
      <c r="E479" s="562"/>
      <c r="F479" s="566" t="n">
        <f aca="false">SUM(G479:G479)</f>
        <v>0</v>
      </c>
      <c r="G479" s="710"/>
      <c r="H479" s="652" t="s">
        <v>659</v>
      </c>
    </row>
    <row r="480" s="554" customFormat="true" ht="14.1" hidden="true" customHeight="true" outlineLevel="0" collapsed="false">
      <c r="A480" s="679"/>
      <c r="B480" s="691"/>
      <c r="C480" s="569"/>
      <c r="D480" s="571"/>
      <c r="E480" s="569"/>
      <c r="F480" s="566" t="n">
        <f aca="false">SUM(G480:G480)</f>
        <v>0</v>
      </c>
      <c r="G480" s="714"/>
      <c r="H480" s="695"/>
    </row>
    <row r="481" s="554" customFormat="true" ht="14.1" hidden="true" customHeight="true" outlineLevel="0" collapsed="false">
      <c r="A481" s="679"/>
      <c r="B481" s="691"/>
      <c r="C481" s="569"/>
      <c r="D481" s="571"/>
      <c r="E481" s="569"/>
      <c r="F481" s="566" t="n">
        <f aca="false">SUM(G481:G481)</f>
        <v>0</v>
      </c>
      <c r="G481" s="714"/>
      <c r="H481" s="695"/>
    </row>
    <row r="482" s="554" customFormat="true" ht="14.1" hidden="true" customHeight="true" outlineLevel="0" collapsed="false">
      <c r="A482" s="679"/>
      <c r="B482" s="691"/>
      <c r="C482" s="569"/>
      <c r="D482" s="571"/>
      <c r="E482" s="569"/>
      <c r="F482" s="566" t="n">
        <f aca="false">SUM(G482:G482)</f>
        <v>0</v>
      </c>
      <c r="G482" s="714"/>
      <c r="H482" s="695"/>
    </row>
    <row r="483" s="554" customFormat="true" ht="14.1" hidden="true" customHeight="true" outlineLevel="0" collapsed="false">
      <c r="A483" s="679"/>
      <c r="B483" s="691"/>
      <c r="C483" s="569"/>
      <c r="D483" s="571"/>
      <c r="E483" s="569"/>
      <c r="F483" s="566" t="n">
        <f aca="false">SUM(G483:G483)</f>
        <v>0</v>
      </c>
      <c r="G483" s="714"/>
      <c r="H483" s="695"/>
    </row>
    <row r="484" s="554" customFormat="true" ht="14.1" hidden="true" customHeight="true" outlineLevel="0" collapsed="false">
      <c r="A484" s="679"/>
      <c r="B484" s="691"/>
      <c r="C484" s="569"/>
      <c r="D484" s="564"/>
      <c r="E484" s="569"/>
      <c r="F484" s="566" t="n">
        <f aca="false">SUM(G484:G484)</f>
        <v>0</v>
      </c>
      <c r="G484" s="714"/>
      <c r="H484" s="695"/>
    </row>
    <row r="485" s="554" customFormat="true" ht="14.1" hidden="true" customHeight="true" outlineLevel="0" collapsed="false">
      <c r="A485" s="679"/>
      <c r="B485" s="691"/>
      <c r="C485" s="569"/>
      <c r="D485" s="571"/>
      <c r="E485" s="569"/>
      <c r="F485" s="566" t="n">
        <f aca="false">SUM(G485:G485)</f>
        <v>0</v>
      </c>
      <c r="G485" s="714"/>
      <c r="H485" s="695"/>
    </row>
    <row r="486" s="554" customFormat="true" ht="14.1" hidden="true" customHeight="true" outlineLevel="0" collapsed="false">
      <c r="A486" s="677"/>
      <c r="B486" s="692"/>
      <c r="C486" s="696"/>
      <c r="D486" s="580"/>
      <c r="E486" s="696"/>
      <c r="F486" s="582" t="n">
        <f aca="false">SUM(G486:G486)</f>
        <v>0</v>
      </c>
      <c r="G486" s="715"/>
      <c r="H486" s="697"/>
    </row>
    <row r="487" s="554" customFormat="true" ht="14.1" hidden="true" customHeight="true" outlineLevel="0" collapsed="false">
      <c r="A487" s="675"/>
      <c r="B487" s="676"/>
      <c r="C487" s="718" t="s">
        <v>524</v>
      </c>
      <c r="D487" s="613"/>
      <c r="E487" s="614"/>
      <c r="F487" s="616" t="n">
        <f aca="false">SUM(F479:F486)</f>
        <v>0</v>
      </c>
      <c r="G487" s="712" t="n">
        <f aca="false">SUM(G479:G486)</f>
        <v>0</v>
      </c>
      <c r="H487" s="671"/>
    </row>
    <row r="488" s="554" customFormat="true" ht="14.1" hidden="true" customHeight="true" outlineLevel="0" collapsed="false">
      <c r="A488" s="689" t="n">
        <v>34</v>
      </c>
      <c r="B488" s="699"/>
      <c r="C488" s="562"/>
      <c r="D488" s="564"/>
      <c r="E488" s="562"/>
      <c r="F488" s="566" t="n">
        <f aca="false">SUM(G488:G488)</f>
        <v>0</v>
      </c>
      <c r="G488" s="710"/>
      <c r="H488" s="652" t="s">
        <v>659</v>
      </c>
    </row>
    <row r="489" s="554" customFormat="true" ht="14.1" hidden="true" customHeight="true" outlineLevel="0" collapsed="false">
      <c r="A489" s="679"/>
      <c r="B489" s="691"/>
      <c r="C489" s="569"/>
      <c r="D489" s="571"/>
      <c r="E489" s="569"/>
      <c r="F489" s="566" t="n">
        <f aca="false">SUM(G489:G489)</f>
        <v>0</v>
      </c>
      <c r="G489" s="714"/>
      <c r="H489" s="695"/>
    </row>
    <row r="490" s="554" customFormat="true" ht="14.1" hidden="true" customHeight="true" outlineLevel="0" collapsed="false">
      <c r="A490" s="679"/>
      <c r="B490" s="691"/>
      <c r="C490" s="569"/>
      <c r="D490" s="571"/>
      <c r="E490" s="569"/>
      <c r="F490" s="566" t="n">
        <f aca="false">SUM(G490:G490)</f>
        <v>0</v>
      </c>
      <c r="G490" s="714"/>
      <c r="H490" s="695"/>
    </row>
    <row r="491" s="554" customFormat="true" ht="14.1" hidden="true" customHeight="true" outlineLevel="0" collapsed="false">
      <c r="A491" s="679"/>
      <c r="B491" s="691"/>
      <c r="C491" s="569"/>
      <c r="D491" s="571"/>
      <c r="E491" s="569"/>
      <c r="F491" s="566" t="n">
        <f aca="false">SUM(G491:G491)</f>
        <v>0</v>
      </c>
      <c r="G491" s="714"/>
      <c r="H491" s="695"/>
    </row>
    <row r="492" s="554" customFormat="true" ht="14.1" hidden="true" customHeight="true" outlineLevel="0" collapsed="false">
      <c r="A492" s="679"/>
      <c r="B492" s="691"/>
      <c r="C492" s="569"/>
      <c r="D492" s="571"/>
      <c r="E492" s="569"/>
      <c r="F492" s="566" t="n">
        <f aca="false">SUM(G492:G492)</f>
        <v>0</v>
      </c>
      <c r="G492" s="714"/>
      <c r="H492" s="695"/>
    </row>
    <row r="493" s="554" customFormat="true" ht="14.1" hidden="true" customHeight="true" outlineLevel="0" collapsed="false">
      <c r="A493" s="679"/>
      <c r="B493" s="691"/>
      <c r="C493" s="569"/>
      <c r="D493" s="571"/>
      <c r="E493" s="569"/>
      <c r="F493" s="566" t="n">
        <f aca="false">SUM(G493:G493)</f>
        <v>0</v>
      </c>
      <c r="G493" s="714"/>
      <c r="H493" s="695"/>
    </row>
    <row r="494" s="554" customFormat="true" ht="14.1" hidden="true" customHeight="true" outlineLevel="0" collapsed="false">
      <c r="A494" s="677"/>
      <c r="B494" s="692"/>
      <c r="C494" s="696"/>
      <c r="D494" s="580"/>
      <c r="E494" s="696"/>
      <c r="F494" s="582" t="n">
        <f aca="false">SUM(G494:G494)</f>
        <v>0</v>
      </c>
      <c r="G494" s="715"/>
      <c r="H494" s="697"/>
    </row>
    <row r="495" s="554" customFormat="true" ht="14.1" hidden="true" customHeight="true" outlineLevel="0" collapsed="false">
      <c r="A495" s="675"/>
      <c r="B495" s="676"/>
      <c r="C495" s="612" t="s">
        <v>524</v>
      </c>
      <c r="D495" s="613"/>
      <c r="E495" s="614"/>
      <c r="F495" s="616" t="n">
        <f aca="false">SUM(F488:F494)</f>
        <v>0</v>
      </c>
      <c r="G495" s="712" t="n">
        <f aca="false">SUM(G488:G494)</f>
        <v>0</v>
      </c>
      <c r="H495" s="671"/>
    </row>
    <row r="496" s="554" customFormat="true" ht="14.1" hidden="true" customHeight="true" outlineLevel="0" collapsed="false">
      <c r="A496" s="684" t="n">
        <v>35</v>
      </c>
      <c r="B496" s="685"/>
      <c r="C496" s="592"/>
      <c r="D496" s="619"/>
      <c r="E496" s="592"/>
      <c r="F496" s="582" t="n">
        <f aca="false">SUM(G496:G496)</f>
        <v>0</v>
      </c>
      <c r="G496" s="711"/>
      <c r="H496" s="652" t="s">
        <v>659</v>
      </c>
    </row>
    <row r="497" s="554" customFormat="true" ht="14.1" hidden="true" customHeight="true" outlineLevel="0" collapsed="false">
      <c r="A497" s="679"/>
      <c r="B497" s="691"/>
      <c r="C497" s="726"/>
      <c r="D497" s="571"/>
      <c r="E497" s="569"/>
      <c r="F497" s="573" t="n">
        <f aca="false">SUM(G497:G497)</f>
        <v>0</v>
      </c>
      <c r="G497" s="714"/>
      <c r="H497" s="695"/>
    </row>
    <row r="498" s="554" customFormat="true" ht="14.1" hidden="true" customHeight="true" outlineLevel="0" collapsed="false">
      <c r="A498" s="679"/>
      <c r="B498" s="691"/>
      <c r="C498" s="726"/>
      <c r="D498" s="571"/>
      <c r="E498" s="569"/>
      <c r="F498" s="573" t="n">
        <f aca="false">SUM(G498:G498)</f>
        <v>0</v>
      </c>
      <c r="G498" s="714"/>
      <c r="H498" s="695"/>
    </row>
    <row r="499" s="554" customFormat="true" ht="14.1" hidden="true" customHeight="true" outlineLevel="0" collapsed="false">
      <c r="A499" s="679"/>
      <c r="B499" s="691"/>
      <c r="C499" s="726"/>
      <c r="D499" s="571"/>
      <c r="E499" s="569"/>
      <c r="F499" s="573" t="n">
        <f aca="false">SUM(G499:G499)</f>
        <v>0</v>
      </c>
      <c r="G499" s="714"/>
      <c r="H499" s="695"/>
    </row>
    <row r="500" s="554" customFormat="true" ht="14.1" hidden="true" customHeight="true" outlineLevel="0" collapsed="false">
      <c r="A500" s="679"/>
      <c r="B500" s="691"/>
      <c r="C500" s="726"/>
      <c r="D500" s="571"/>
      <c r="E500" s="569"/>
      <c r="F500" s="573" t="n">
        <f aca="false">SUM(G500:G500)</f>
        <v>0</v>
      </c>
      <c r="G500" s="714"/>
      <c r="H500" s="695"/>
    </row>
    <row r="501" s="554" customFormat="true" ht="14.1" hidden="true" customHeight="true" outlineLevel="0" collapsed="false">
      <c r="A501" s="677"/>
      <c r="B501" s="692"/>
      <c r="C501" s="732"/>
      <c r="D501" s="580"/>
      <c r="E501" s="696"/>
      <c r="F501" s="678" t="n">
        <f aca="false">SUM(G501:G501)</f>
        <v>0</v>
      </c>
      <c r="G501" s="715"/>
      <c r="H501" s="697"/>
    </row>
    <row r="502" s="554" customFormat="true" ht="14.1" hidden="true" customHeight="true" outlineLevel="0" collapsed="false">
      <c r="A502" s="675"/>
      <c r="B502" s="676"/>
      <c r="C502" s="612" t="s">
        <v>524</v>
      </c>
      <c r="D502" s="613"/>
      <c r="E502" s="614"/>
      <c r="F502" s="616" t="n">
        <f aca="false">SUM(F496:F501)</f>
        <v>0</v>
      </c>
      <c r="G502" s="712" t="n">
        <f aca="false">SUM(G496:G501)</f>
        <v>0</v>
      </c>
      <c r="H502" s="671"/>
    </row>
    <row r="503" s="554" customFormat="true" ht="14.1" hidden="true" customHeight="true" outlineLevel="0" collapsed="false">
      <c r="A503" s="689" t="n">
        <v>36</v>
      </c>
      <c r="B503" s="699"/>
      <c r="C503" s="733"/>
      <c r="D503" s="564"/>
      <c r="E503" s="562"/>
      <c r="F503" s="566" t="n">
        <f aca="false">SUM(G503:G503)</f>
        <v>0</v>
      </c>
      <c r="G503" s="710"/>
      <c r="H503" s="652" t="s">
        <v>659</v>
      </c>
    </row>
    <row r="504" s="554" customFormat="true" ht="14.1" hidden="true" customHeight="true" outlineLevel="0" collapsed="false">
      <c r="A504" s="677"/>
      <c r="B504" s="692"/>
      <c r="C504" s="732"/>
      <c r="D504" s="580"/>
      <c r="E504" s="696"/>
      <c r="F504" s="678" t="n">
        <f aca="false">SUM(G504:G504)</f>
        <v>0</v>
      </c>
      <c r="G504" s="715"/>
      <c r="H504" s="697"/>
    </row>
    <row r="505" s="554" customFormat="true" ht="14.1" hidden="true" customHeight="true" outlineLevel="0" collapsed="false">
      <c r="A505" s="675"/>
      <c r="B505" s="676"/>
      <c r="C505" s="612" t="s">
        <v>524</v>
      </c>
      <c r="D505" s="613"/>
      <c r="E505" s="614"/>
      <c r="F505" s="616" t="n">
        <f aca="false">SUM(F503:F504)</f>
        <v>0</v>
      </c>
      <c r="G505" s="712" t="n">
        <f aca="false">SUM(G503:G504)</f>
        <v>0</v>
      </c>
      <c r="H505" s="671"/>
    </row>
    <row r="506" s="554" customFormat="true" ht="14.1" hidden="true" customHeight="true" outlineLevel="0" collapsed="false">
      <c r="A506" s="689" t="n">
        <v>37</v>
      </c>
      <c r="B506" s="699"/>
      <c r="C506" s="562"/>
      <c r="D506" s="564"/>
      <c r="E506" s="562"/>
      <c r="F506" s="566" t="n">
        <f aca="false">SUM(G506:G506)</f>
        <v>0</v>
      </c>
      <c r="G506" s="710"/>
      <c r="H506" s="652" t="s">
        <v>659</v>
      </c>
    </row>
    <row r="507" s="554" customFormat="true" ht="14.1" hidden="true" customHeight="true" outlineLevel="0" collapsed="false">
      <c r="A507" s="679"/>
      <c r="B507" s="691"/>
      <c r="C507" s="569"/>
      <c r="D507" s="571"/>
      <c r="E507" s="569"/>
      <c r="F507" s="573" t="n">
        <f aca="false">SUM(G507:G507)</f>
        <v>0</v>
      </c>
      <c r="G507" s="714"/>
      <c r="H507" s="695"/>
    </row>
    <row r="508" s="554" customFormat="true" ht="14.1" hidden="true" customHeight="true" outlineLevel="0" collapsed="false">
      <c r="A508" s="679"/>
      <c r="B508" s="691"/>
      <c r="C508" s="569"/>
      <c r="D508" s="571"/>
      <c r="E508" s="569"/>
      <c r="F508" s="573" t="n">
        <f aca="false">SUM(G508:G508)</f>
        <v>0</v>
      </c>
      <c r="G508" s="714"/>
      <c r="H508" s="695"/>
    </row>
    <row r="509" s="554" customFormat="true" ht="14.1" hidden="true" customHeight="true" outlineLevel="0" collapsed="false">
      <c r="A509" s="679"/>
      <c r="B509" s="691"/>
      <c r="C509" s="569"/>
      <c r="D509" s="571"/>
      <c r="E509" s="569"/>
      <c r="F509" s="573" t="n">
        <f aca="false">SUM(G509:G509)</f>
        <v>0</v>
      </c>
      <c r="G509" s="714"/>
      <c r="H509" s="695"/>
    </row>
    <row r="510" s="554" customFormat="true" ht="14.1" hidden="true" customHeight="true" outlineLevel="0" collapsed="false">
      <c r="A510" s="677"/>
      <c r="B510" s="692"/>
      <c r="C510" s="696"/>
      <c r="D510" s="580"/>
      <c r="E510" s="696"/>
      <c r="F510" s="678" t="n">
        <f aca="false">SUM(G510:G510)</f>
        <v>0</v>
      </c>
      <c r="G510" s="715"/>
      <c r="H510" s="697"/>
    </row>
    <row r="511" s="554" customFormat="true" ht="14.1" hidden="true" customHeight="true" outlineLevel="0" collapsed="false">
      <c r="A511" s="675"/>
      <c r="B511" s="676"/>
      <c r="C511" s="612" t="s">
        <v>524</v>
      </c>
      <c r="D511" s="613"/>
      <c r="E511" s="614"/>
      <c r="F511" s="616" t="n">
        <f aca="false">SUM(F506:F510)</f>
        <v>0</v>
      </c>
      <c r="G511" s="712" t="n">
        <f aca="false">SUM(G506:G510)</f>
        <v>0</v>
      </c>
      <c r="H511" s="671"/>
    </row>
    <row r="512" s="554" customFormat="true" ht="24.75" hidden="true" customHeight="true" outlineLevel="0" collapsed="false">
      <c r="A512" s="689" t="n">
        <v>38</v>
      </c>
      <c r="B512" s="699"/>
      <c r="C512" s="562"/>
      <c r="D512" s="564"/>
      <c r="E512" s="562"/>
      <c r="F512" s="566" t="n">
        <f aca="false">SUM(G512:G512)</f>
        <v>0</v>
      </c>
      <c r="G512" s="710"/>
      <c r="H512" s="734" t="s">
        <v>664</v>
      </c>
    </row>
    <row r="513" s="554" customFormat="true" ht="14.1" hidden="true" customHeight="true" outlineLevel="0" collapsed="false">
      <c r="A513" s="679"/>
      <c r="B513" s="691"/>
      <c r="C513" s="726"/>
      <c r="D513" s="571"/>
      <c r="E513" s="569"/>
      <c r="F513" s="573" t="n">
        <f aca="false">SUM(G513:G513)</f>
        <v>0</v>
      </c>
      <c r="G513" s="714"/>
      <c r="H513" s="695"/>
    </row>
    <row r="514" s="554" customFormat="true" ht="14.1" hidden="true" customHeight="true" outlineLevel="0" collapsed="false">
      <c r="A514" s="679"/>
      <c r="B514" s="691"/>
      <c r="C514" s="569"/>
      <c r="D514" s="571"/>
      <c r="E514" s="569"/>
      <c r="F514" s="573" t="n">
        <f aca="false">SUM(G514:G514)</f>
        <v>0</v>
      </c>
      <c r="G514" s="714"/>
      <c r="H514" s="695"/>
    </row>
    <row r="515" s="554" customFormat="true" ht="14.1" hidden="true" customHeight="true" outlineLevel="0" collapsed="false">
      <c r="A515" s="679"/>
      <c r="B515" s="691"/>
      <c r="C515" s="569"/>
      <c r="D515" s="571"/>
      <c r="E515" s="569"/>
      <c r="F515" s="573" t="n">
        <f aca="false">SUM(G515:G515)</f>
        <v>0</v>
      </c>
      <c r="G515" s="714"/>
      <c r="H515" s="695"/>
    </row>
    <row r="516" s="554" customFormat="true" ht="14.1" hidden="true" customHeight="true" outlineLevel="0" collapsed="false">
      <c r="A516" s="679"/>
      <c r="B516" s="691"/>
      <c r="C516" s="569"/>
      <c r="D516" s="571"/>
      <c r="E516" s="569"/>
      <c r="F516" s="573" t="n">
        <f aca="false">SUM(G516:G516)</f>
        <v>0</v>
      </c>
      <c r="G516" s="714"/>
      <c r="H516" s="695"/>
    </row>
    <row r="517" s="554" customFormat="true" ht="14.1" hidden="true" customHeight="true" outlineLevel="0" collapsed="false">
      <c r="A517" s="679"/>
      <c r="B517" s="691"/>
      <c r="C517" s="569"/>
      <c r="D517" s="571"/>
      <c r="E517" s="569"/>
      <c r="F517" s="573" t="n">
        <f aca="false">SUM(G517:G517)</f>
        <v>0</v>
      </c>
      <c r="G517" s="714"/>
      <c r="H517" s="695"/>
    </row>
    <row r="518" s="554" customFormat="true" ht="14.1" hidden="true" customHeight="true" outlineLevel="0" collapsed="false">
      <c r="A518" s="679"/>
      <c r="B518" s="691"/>
      <c r="C518" s="569"/>
      <c r="D518" s="571"/>
      <c r="E518" s="569"/>
      <c r="F518" s="573" t="n">
        <f aca="false">SUM(G518:G518)</f>
        <v>0</v>
      </c>
      <c r="G518" s="714"/>
      <c r="H518" s="695"/>
    </row>
    <row r="519" s="554" customFormat="true" ht="14.1" hidden="true" customHeight="true" outlineLevel="0" collapsed="false">
      <c r="A519" s="677"/>
      <c r="B519" s="692"/>
      <c r="C519" s="696"/>
      <c r="D519" s="580"/>
      <c r="E519" s="696"/>
      <c r="F519" s="678" t="n">
        <f aca="false">SUM(G519:G519)</f>
        <v>0</v>
      </c>
      <c r="G519" s="715"/>
      <c r="H519" s="697"/>
    </row>
    <row r="520" s="554" customFormat="true" ht="14.1" hidden="true" customHeight="true" outlineLevel="0" collapsed="false">
      <c r="A520" s="675"/>
      <c r="B520" s="676"/>
      <c r="C520" s="612" t="s">
        <v>524</v>
      </c>
      <c r="D520" s="613"/>
      <c r="E520" s="614"/>
      <c r="F520" s="616" t="n">
        <f aca="false">SUM(F512:F519)</f>
        <v>0</v>
      </c>
      <c r="G520" s="712" t="n">
        <f aca="false">SUM(G512:G519)</f>
        <v>0</v>
      </c>
      <c r="H520" s="671"/>
    </row>
    <row r="521" s="554" customFormat="true" ht="14.1" hidden="true" customHeight="true" outlineLevel="0" collapsed="false">
      <c r="A521" s="684" t="n">
        <v>39</v>
      </c>
      <c r="B521" s="685"/>
      <c r="C521" s="592"/>
      <c r="D521" s="619"/>
      <c r="E521" s="592"/>
      <c r="F521" s="573" t="n">
        <f aca="false">SUM(G521:G521)</f>
        <v>0</v>
      </c>
      <c r="G521" s="711"/>
      <c r="H521" s="724" t="s">
        <v>665</v>
      </c>
    </row>
    <row r="522" s="554" customFormat="true" ht="14.1" hidden="true" customHeight="true" outlineLevel="0" collapsed="false">
      <c r="A522" s="679"/>
      <c r="B522" s="691"/>
      <c r="C522" s="569"/>
      <c r="D522" s="571"/>
      <c r="E522" s="569"/>
      <c r="F522" s="573" t="n">
        <f aca="false">SUM(G522:G522)</f>
        <v>0</v>
      </c>
      <c r="G522" s="714"/>
      <c r="H522" s="695"/>
    </row>
    <row r="523" s="554" customFormat="true" ht="14.1" hidden="true" customHeight="true" outlineLevel="0" collapsed="false">
      <c r="A523" s="679"/>
      <c r="B523" s="691"/>
      <c r="C523" s="569"/>
      <c r="D523" s="571"/>
      <c r="E523" s="569"/>
      <c r="F523" s="573" t="n">
        <f aca="false">SUM(G523:G523)</f>
        <v>0</v>
      </c>
      <c r="G523" s="714"/>
      <c r="H523" s="695"/>
    </row>
    <row r="524" s="554" customFormat="true" ht="14.1" hidden="true" customHeight="true" outlineLevel="0" collapsed="false">
      <c r="A524" s="677"/>
      <c r="B524" s="692"/>
      <c r="C524" s="696"/>
      <c r="D524" s="580"/>
      <c r="E524" s="696"/>
      <c r="F524" s="678" t="n">
        <f aca="false">SUM(G524:G524)</f>
        <v>0</v>
      </c>
      <c r="G524" s="715"/>
      <c r="H524" s="697"/>
    </row>
    <row r="525" s="554" customFormat="true" ht="14.1" hidden="true" customHeight="true" outlineLevel="0" collapsed="false">
      <c r="A525" s="675"/>
      <c r="B525" s="676"/>
      <c r="C525" s="612" t="s">
        <v>524</v>
      </c>
      <c r="D525" s="613"/>
      <c r="E525" s="614"/>
      <c r="F525" s="616" t="n">
        <f aca="false">SUM(F521:F524)</f>
        <v>0</v>
      </c>
      <c r="G525" s="712" t="n">
        <f aca="false">SUM(G521:G524)</f>
        <v>0</v>
      </c>
      <c r="H525" s="671"/>
    </row>
    <row r="526" s="554" customFormat="true" ht="14.1" hidden="true" customHeight="true" outlineLevel="0" collapsed="false">
      <c r="A526" s="689" t="n">
        <v>40</v>
      </c>
      <c r="B526" s="699"/>
      <c r="C526" s="562"/>
      <c r="D526" s="564"/>
      <c r="E526" s="562"/>
      <c r="F526" s="566" t="n">
        <f aca="false">SUM(G526:G526)</f>
        <v>0</v>
      </c>
      <c r="G526" s="710"/>
      <c r="H526" s="735" t="s">
        <v>666</v>
      </c>
    </row>
    <row r="527" s="554" customFormat="true" ht="14.1" hidden="true" customHeight="true" outlineLevel="0" collapsed="false">
      <c r="A527" s="677"/>
      <c r="B527" s="692"/>
      <c r="C527" s="696"/>
      <c r="D527" s="580"/>
      <c r="E527" s="696"/>
      <c r="F527" s="678" t="n">
        <f aca="false">SUM(G527:G527)</f>
        <v>0</v>
      </c>
      <c r="G527" s="715"/>
      <c r="H527" s="697"/>
    </row>
    <row r="528" s="554" customFormat="true" ht="14.1" hidden="true" customHeight="true" outlineLevel="0" collapsed="false">
      <c r="A528" s="675"/>
      <c r="B528" s="676"/>
      <c r="C528" s="612" t="s">
        <v>524</v>
      </c>
      <c r="D528" s="613"/>
      <c r="E528" s="614"/>
      <c r="F528" s="616" t="n">
        <f aca="false">SUM(F526:F527)</f>
        <v>0</v>
      </c>
      <c r="G528" s="712" t="n">
        <f aca="false">SUM(G526:G527)</f>
        <v>0</v>
      </c>
      <c r="H528" s="671"/>
    </row>
    <row r="529" s="554" customFormat="true" ht="14.1" hidden="true" customHeight="true" outlineLevel="0" collapsed="false">
      <c r="A529" s="689" t="n">
        <v>41</v>
      </c>
      <c r="B529" s="699"/>
      <c r="C529" s="562"/>
      <c r="D529" s="564"/>
      <c r="E529" s="562"/>
      <c r="F529" s="566" t="n">
        <f aca="false">SUM(G529:G529)</f>
        <v>0</v>
      </c>
      <c r="G529" s="710"/>
      <c r="H529" s="724"/>
    </row>
    <row r="530" s="554" customFormat="true" ht="14.1" hidden="true" customHeight="true" outlineLevel="0" collapsed="false">
      <c r="A530" s="677"/>
      <c r="B530" s="692"/>
      <c r="C530" s="696"/>
      <c r="D530" s="580"/>
      <c r="E530" s="696"/>
      <c r="F530" s="678" t="n">
        <f aca="false">SUM(G530:G530)</f>
        <v>0</v>
      </c>
      <c r="G530" s="715"/>
      <c r="H530" s="697"/>
    </row>
    <row r="531" s="554" customFormat="true" ht="14.1" hidden="true" customHeight="true" outlineLevel="0" collapsed="false">
      <c r="A531" s="675"/>
      <c r="B531" s="676"/>
      <c r="C531" s="612" t="s">
        <v>524</v>
      </c>
      <c r="D531" s="613"/>
      <c r="E531" s="614"/>
      <c r="F531" s="616" t="n">
        <f aca="false">SUM(F529:F530)</f>
        <v>0</v>
      </c>
      <c r="G531" s="712" t="n">
        <f aca="false">SUM(G529:G530)</f>
        <v>0</v>
      </c>
      <c r="H531" s="671"/>
    </row>
    <row r="532" s="554" customFormat="true" ht="14.1" hidden="true" customHeight="true" outlineLevel="0" collapsed="false">
      <c r="A532" s="689" t="n">
        <v>42</v>
      </c>
      <c r="B532" s="699"/>
      <c r="C532" s="562"/>
      <c r="D532" s="564"/>
      <c r="E532" s="562"/>
      <c r="F532" s="566" t="n">
        <f aca="false">SUM(G532:G532)</f>
        <v>0</v>
      </c>
      <c r="G532" s="710"/>
      <c r="H532" s="724" t="s">
        <v>665</v>
      </c>
    </row>
    <row r="533" s="554" customFormat="true" ht="14.1" hidden="true" customHeight="true" outlineLevel="0" collapsed="false">
      <c r="A533" s="689"/>
      <c r="B533" s="699"/>
      <c r="C533" s="562"/>
      <c r="D533" s="564"/>
      <c r="E533" s="562"/>
      <c r="F533" s="566" t="n">
        <f aca="false">SUM(G533:G533)</f>
        <v>0</v>
      </c>
      <c r="G533" s="710"/>
      <c r="H533" s="724"/>
    </row>
    <row r="534" s="554" customFormat="true" ht="14.1" hidden="true" customHeight="true" outlineLevel="0" collapsed="false">
      <c r="A534" s="684"/>
      <c r="B534" s="685"/>
      <c r="C534" s="592"/>
      <c r="D534" s="571"/>
      <c r="E534" s="569"/>
      <c r="F534" s="573" t="n">
        <f aca="false">SUM(G534:G534)</f>
        <v>0</v>
      </c>
      <c r="G534" s="714"/>
      <c r="H534" s="695"/>
    </row>
    <row r="535" s="554" customFormat="true" ht="14.1" hidden="true" customHeight="true" outlineLevel="0" collapsed="false">
      <c r="A535" s="684"/>
      <c r="B535" s="685"/>
      <c r="C535" s="592"/>
      <c r="D535" s="619"/>
      <c r="E535" s="592"/>
      <c r="F535" s="582" t="n">
        <f aca="false">SUM(G535:G535)</f>
        <v>0</v>
      </c>
      <c r="G535" s="711"/>
      <c r="H535" s="686"/>
    </row>
    <row r="536" s="554" customFormat="true" ht="14.1" hidden="true" customHeight="true" outlineLevel="0" collapsed="false">
      <c r="A536" s="675"/>
      <c r="B536" s="676"/>
      <c r="C536" s="612" t="s">
        <v>524</v>
      </c>
      <c r="D536" s="613"/>
      <c r="E536" s="614"/>
      <c r="F536" s="616" t="n">
        <f aca="false">SUM(G536:G536)</f>
        <v>0</v>
      </c>
      <c r="G536" s="712" t="n">
        <f aca="false">SUM(G532:G535)</f>
        <v>0</v>
      </c>
      <c r="H536" s="671"/>
    </row>
    <row r="537" s="554" customFormat="true" ht="14.1" hidden="true" customHeight="true" outlineLevel="0" collapsed="false">
      <c r="A537" s="689" t="n">
        <v>43</v>
      </c>
      <c r="B537" s="727"/>
      <c r="C537" s="699"/>
      <c r="D537" s="564"/>
      <c r="E537" s="562"/>
      <c r="F537" s="566" t="n">
        <f aca="false">SUM(G537:G537)</f>
        <v>0</v>
      </c>
      <c r="G537" s="710"/>
      <c r="H537" s="724" t="s">
        <v>665</v>
      </c>
    </row>
    <row r="538" s="554" customFormat="true" ht="14.1" hidden="true" customHeight="true" outlineLevel="0" collapsed="false">
      <c r="A538" s="684"/>
      <c r="B538" s="685"/>
      <c r="C538" s="592"/>
      <c r="D538" s="619"/>
      <c r="E538" s="592"/>
      <c r="F538" s="582" t="n">
        <f aca="false">SUM(G538:G538)</f>
        <v>0</v>
      </c>
      <c r="G538" s="711"/>
      <c r="H538" s="686"/>
    </row>
    <row r="539" s="554" customFormat="true" ht="14.1" hidden="true" customHeight="true" outlineLevel="0" collapsed="false">
      <c r="A539" s="675"/>
      <c r="B539" s="676"/>
      <c r="C539" s="612" t="s">
        <v>524</v>
      </c>
      <c r="D539" s="613"/>
      <c r="E539" s="614"/>
      <c r="F539" s="616" t="n">
        <f aca="false">SUM(F537:F538)</f>
        <v>0</v>
      </c>
      <c r="G539" s="712" t="n">
        <f aca="false">SUM(G537:G538)</f>
        <v>0</v>
      </c>
      <c r="H539" s="671"/>
    </row>
    <row r="540" s="554" customFormat="true" ht="14.1" hidden="true" customHeight="true" outlineLevel="0" collapsed="false">
      <c r="A540" s="689" t="n">
        <v>44</v>
      </c>
      <c r="B540" s="699"/>
      <c r="C540" s="562"/>
      <c r="D540" s="564"/>
      <c r="E540" s="562"/>
      <c r="F540" s="566" t="n">
        <f aca="false">SUM(G540:G540)</f>
        <v>0</v>
      </c>
      <c r="G540" s="710"/>
      <c r="H540" s="724" t="s">
        <v>665</v>
      </c>
    </row>
    <row r="541" s="554" customFormat="true" ht="14.1" hidden="true" customHeight="true" outlineLevel="0" collapsed="false">
      <c r="A541" s="684"/>
      <c r="B541" s="685"/>
      <c r="C541" s="592"/>
      <c r="D541" s="619"/>
      <c r="E541" s="592"/>
      <c r="F541" s="582" t="n">
        <f aca="false">SUM(G541:G541)</f>
        <v>0</v>
      </c>
      <c r="G541" s="711"/>
      <c r="H541" s="686"/>
    </row>
    <row r="542" s="554" customFormat="true" ht="14.1" hidden="true" customHeight="true" outlineLevel="0" collapsed="false">
      <c r="A542" s="675"/>
      <c r="B542" s="676"/>
      <c r="C542" s="612" t="s">
        <v>524</v>
      </c>
      <c r="D542" s="613"/>
      <c r="E542" s="614"/>
      <c r="F542" s="616" t="n">
        <f aca="false">SUM(F540:F541)</f>
        <v>0</v>
      </c>
      <c r="G542" s="712" t="n">
        <f aca="false">SUM(G540:G541)</f>
        <v>0</v>
      </c>
      <c r="H542" s="671"/>
    </row>
    <row r="543" s="554" customFormat="true" ht="14.1" hidden="true" customHeight="true" outlineLevel="0" collapsed="false">
      <c r="A543" s="684" t="n">
        <v>45</v>
      </c>
      <c r="B543" s="685"/>
      <c r="C543" s="592"/>
      <c r="D543" s="619"/>
      <c r="E543" s="592"/>
      <c r="F543" s="552" t="n">
        <f aca="false">SUM(G543:G543)</f>
        <v>0</v>
      </c>
      <c r="G543" s="711"/>
      <c r="H543" s="724" t="s">
        <v>665</v>
      </c>
    </row>
    <row r="544" s="554" customFormat="true" ht="14.1" hidden="true" customHeight="true" outlineLevel="0" collapsed="false">
      <c r="A544" s="677"/>
      <c r="B544" s="692"/>
      <c r="C544" s="696"/>
      <c r="D544" s="580"/>
      <c r="E544" s="696"/>
      <c r="F544" s="582" t="n">
        <f aca="false">SUM(G544:G544)</f>
        <v>0</v>
      </c>
      <c r="G544" s="715"/>
      <c r="H544" s="697"/>
    </row>
    <row r="545" s="554" customFormat="true" ht="14.1" hidden="true" customHeight="true" outlineLevel="0" collapsed="false">
      <c r="A545" s="675"/>
      <c r="B545" s="676"/>
      <c r="C545" s="612" t="s">
        <v>524</v>
      </c>
      <c r="D545" s="613"/>
      <c r="E545" s="614"/>
      <c r="F545" s="616" t="n">
        <f aca="false">SUM(F543:F544)</f>
        <v>0</v>
      </c>
      <c r="G545" s="712" t="n">
        <f aca="false">SUM(G543:G544)</f>
        <v>0</v>
      </c>
      <c r="H545" s="671"/>
    </row>
    <row r="546" s="554" customFormat="true" ht="14.1" hidden="true" customHeight="true" outlineLevel="0" collapsed="false">
      <c r="A546" s="689" t="n">
        <v>46</v>
      </c>
      <c r="B546" s="699"/>
      <c r="C546" s="562"/>
      <c r="D546" s="564"/>
      <c r="E546" s="562"/>
      <c r="F546" s="566" t="n">
        <f aca="false">SUM(G546:G546)</f>
        <v>0</v>
      </c>
      <c r="G546" s="710"/>
      <c r="H546" s="735" t="s">
        <v>667</v>
      </c>
    </row>
    <row r="547" s="554" customFormat="true" ht="14.1" hidden="true" customHeight="true" outlineLevel="0" collapsed="false">
      <c r="A547" s="679"/>
      <c r="B547" s="691"/>
      <c r="C547" s="569"/>
      <c r="D547" s="571"/>
      <c r="E547" s="569"/>
      <c r="F547" s="566" t="n">
        <f aca="false">SUM(G547:G547)</f>
        <v>0</v>
      </c>
      <c r="G547" s="714"/>
      <c r="H547" s="695"/>
    </row>
    <row r="548" s="554" customFormat="true" ht="14.1" hidden="true" customHeight="true" outlineLevel="0" collapsed="false">
      <c r="A548" s="679"/>
      <c r="B548" s="691"/>
      <c r="C548" s="569"/>
      <c r="D548" s="564"/>
      <c r="E548" s="569"/>
      <c r="F548" s="573" t="n">
        <f aca="false">SUM(G548:G548)</f>
        <v>0</v>
      </c>
      <c r="G548" s="714"/>
      <c r="H548" s="695"/>
    </row>
    <row r="549" s="554" customFormat="true" ht="14.1" hidden="true" customHeight="true" outlineLevel="0" collapsed="false">
      <c r="A549" s="677"/>
      <c r="B549" s="692"/>
      <c r="C549" s="696"/>
      <c r="D549" s="580"/>
      <c r="E549" s="696"/>
      <c r="F549" s="678" t="n">
        <f aca="false">SUM(G549:G549)</f>
        <v>0</v>
      </c>
      <c r="G549" s="715"/>
      <c r="H549" s="697"/>
    </row>
    <row r="550" s="600" customFormat="true" ht="16.2" hidden="true" customHeight="false" outlineLevel="0" collapsed="false">
      <c r="A550" s="687"/>
      <c r="B550" s="688"/>
      <c r="C550" s="612" t="s">
        <v>524</v>
      </c>
      <c r="D550" s="654"/>
      <c r="E550" s="612"/>
      <c r="F550" s="656" t="n">
        <f aca="false">SUM(G550:G550)</f>
        <v>0</v>
      </c>
      <c r="G550" s="702" t="n">
        <f aca="false">SUM(G329:G549)</f>
        <v>0</v>
      </c>
      <c r="H550" s="657"/>
    </row>
    <row r="551" s="554" customFormat="true" ht="15.6" hidden="true" customHeight="false" outlineLevel="0" collapsed="false">
      <c r="A551" s="689" t="n">
        <v>47</v>
      </c>
      <c r="B551" s="699"/>
      <c r="C551" s="562"/>
      <c r="D551" s="564"/>
      <c r="E551" s="562"/>
      <c r="F551" s="573" t="n">
        <f aca="false">SUM(G551:G551)</f>
        <v>0</v>
      </c>
      <c r="G551" s="710"/>
      <c r="H551" s="651" t="s">
        <v>668</v>
      </c>
    </row>
    <row r="552" s="554" customFormat="true" ht="16.2" hidden="true" customHeight="false" outlineLevel="0" collapsed="false">
      <c r="A552" s="679"/>
      <c r="B552" s="691"/>
      <c r="C552" s="569"/>
      <c r="D552" s="571"/>
      <c r="E552" s="569"/>
      <c r="F552" s="573" t="n">
        <f aca="false">SUM(G552:G552)</f>
        <v>0</v>
      </c>
      <c r="G552" s="714"/>
      <c r="H552" s="695"/>
    </row>
    <row r="553" s="554" customFormat="true" ht="16.2" hidden="true" customHeight="false" outlineLevel="0" collapsed="false">
      <c r="A553" s="675"/>
      <c r="B553" s="676"/>
      <c r="C553" s="612" t="s">
        <v>524</v>
      </c>
      <c r="D553" s="613"/>
      <c r="E553" s="614"/>
      <c r="F553" s="616" t="n">
        <f aca="false">SUM(G553:G553)</f>
        <v>0</v>
      </c>
      <c r="G553" s="616" t="n">
        <f aca="false">SUM(G551:G552)</f>
        <v>0</v>
      </c>
      <c r="H553" s="671"/>
    </row>
    <row r="554" s="554" customFormat="true" ht="15.6" hidden="true" customHeight="false" outlineLevel="0" collapsed="false">
      <c r="A554" s="689" t="n">
        <v>48</v>
      </c>
      <c r="B554" s="604"/>
      <c r="C554" s="562"/>
      <c r="D554" s="564"/>
      <c r="E554" s="562"/>
      <c r="F554" s="566" t="n">
        <f aca="false">SUM(G554:G554)</f>
        <v>0</v>
      </c>
      <c r="G554" s="566"/>
      <c r="H554" s="651" t="s">
        <v>669</v>
      </c>
    </row>
    <row r="555" s="554" customFormat="true" ht="15.6" hidden="true" customHeight="false" outlineLevel="0" collapsed="false">
      <c r="A555" s="684"/>
      <c r="B555" s="736"/>
      <c r="C555" s="569"/>
      <c r="D555" s="564"/>
      <c r="E555" s="569"/>
      <c r="F555" s="566" t="n">
        <f aca="false">SUM(G555:G555)</f>
        <v>0</v>
      </c>
      <c r="G555" s="573"/>
      <c r="H555" s="700"/>
    </row>
    <row r="556" s="554" customFormat="true" ht="15.6" hidden="true" customHeight="false" outlineLevel="0" collapsed="false">
      <c r="A556" s="684"/>
      <c r="B556" s="736"/>
      <c r="C556" s="569"/>
      <c r="D556" s="571"/>
      <c r="E556" s="569"/>
      <c r="F556" s="566" t="n">
        <f aca="false">SUM(G556:G556)</f>
        <v>0</v>
      </c>
      <c r="G556" s="573"/>
      <c r="H556" s="700"/>
    </row>
    <row r="557" s="554" customFormat="true" ht="16.2" hidden="true" customHeight="false" outlineLevel="0" collapsed="false">
      <c r="A557" s="677"/>
      <c r="B557" s="736"/>
      <c r="C557" s="592"/>
      <c r="D557" s="619"/>
      <c r="E557" s="592"/>
      <c r="F557" s="582" t="n">
        <f aca="false">SUM(G557:G557)</f>
        <v>0</v>
      </c>
      <c r="G557" s="582"/>
      <c r="H557" s="686"/>
    </row>
    <row r="558" s="554" customFormat="true" ht="16.2" hidden="true" customHeight="false" outlineLevel="0" collapsed="false">
      <c r="A558" s="675"/>
      <c r="B558" s="676"/>
      <c r="C558" s="612" t="s">
        <v>524</v>
      </c>
      <c r="D558" s="613"/>
      <c r="E558" s="676"/>
      <c r="F558" s="656" t="n">
        <f aca="false">SUM(F554:F557)</f>
        <v>0</v>
      </c>
      <c r="G558" s="702" t="n">
        <f aca="false">SUM(G554:G557)</f>
        <v>0</v>
      </c>
      <c r="H558" s="671"/>
    </row>
    <row r="559" s="554" customFormat="true" ht="16.2" hidden="true" customHeight="false" outlineLevel="0" collapsed="false">
      <c r="A559" s="675"/>
      <c r="B559" s="676"/>
      <c r="C559" s="614"/>
      <c r="D559" s="613"/>
      <c r="E559" s="614"/>
      <c r="F559" s="616"/>
      <c r="G559" s="712"/>
      <c r="H559" s="671"/>
    </row>
    <row r="560" s="554" customFormat="true" ht="15.6" hidden="true" customHeight="false" outlineLevel="0" collapsed="false">
      <c r="A560" s="684"/>
      <c r="B560" s="685"/>
      <c r="C560" s="592"/>
      <c r="D560" s="619"/>
      <c r="E560" s="685"/>
      <c r="F560" s="582" t="n">
        <f aca="false">SUM(G560:G560)</f>
        <v>0</v>
      </c>
      <c r="G560" s="685"/>
      <c r="H560" s="686"/>
    </row>
    <row r="561" s="554" customFormat="true" ht="15.6" hidden="true" customHeight="false" outlineLevel="0" collapsed="false">
      <c r="A561" s="679"/>
      <c r="B561" s="691"/>
      <c r="C561" s="569"/>
      <c r="D561" s="571"/>
      <c r="E561" s="737"/>
      <c r="F561" s="566" t="n">
        <f aca="false">SUM(G561:G561)</f>
        <v>0</v>
      </c>
      <c r="G561" s="691"/>
      <c r="H561" s="651"/>
    </row>
    <row r="562" s="554" customFormat="true" ht="16.2" hidden="true" customHeight="false" outlineLevel="0" collapsed="false">
      <c r="A562" s="677"/>
      <c r="B562" s="692"/>
      <c r="C562" s="696"/>
      <c r="D562" s="580"/>
      <c r="E562" s="738"/>
      <c r="F562" s="582" t="n">
        <f aca="false">SUM(G562:G562)</f>
        <v>0</v>
      </c>
      <c r="G562" s="692"/>
      <c r="H562" s="697"/>
    </row>
    <row r="563" s="554" customFormat="true" ht="16.2" hidden="true" customHeight="false" outlineLevel="0" collapsed="false">
      <c r="A563" s="675"/>
      <c r="B563" s="676"/>
      <c r="C563" s="614" t="s">
        <v>524</v>
      </c>
      <c r="D563" s="613"/>
      <c r="E563" s="739"/>
      <c r="F563" s="616" t="n">
        <f aca="false">SUM(G563:G563)</f>
        <v>0</v>
      </c>
      <c r="G563" s="740" t="n">
        <f aca="false">SUM(G561:G562)</f>
        <v>0</v>
      </c>
      <c r="H563" s="741"/>
    </row>
    <row r="564" s="600" customFormat="true" ht="20.25" hidden="false" customHeight="true" outlineLevel="0" collapsed="false">
      <c r="A564" s="742"/>
      <c r="B564" s="743" t="s">
        <v>670</v>
      </c>
      <c r="C564" s="627" t="s">
        <v>304</v>
      </c>
      <c r="D564" s="743"/>
      <c r="E564" s="743"/>
      <c r="F564" s="744" t="n">
        <f aca="false">SUM(F25:F111)</f>
        <v>0</v>
      </c>
      <c r="G564" s="745" t="n">
        <f aca="false">SUM(G12+G44+G68+G78+G94+G109+G125+G130+G135+G143+G150+G158+G171+G188+G199+G205+G214+G218+G225+G235+G248+G259+G266)</f>
        <v>0</v>
      </c>
      <c r="H564" s="746"/>
    </row>
    <row r="565" s="554" customFormat="true" ht="15.6" hidden="false" customHeight="false" outlineLevel="0" collapsed="false">
      <c r="A565" s="747"/>
      <c r="B565" s="748"/>
      <c r="C565" s="638"/>
      <c r="D565" s="748"/>
      <c r="E565" s="748"/>
      <c r="F565" s="748"/>
      <c r="G565" s="748"/>
    </row>
    <row r="566" customFormat="false" ht="13.2" hidden="false" customHeight="false" outlineLevel="0" collapsed="false">
      <c r="A566" s="749"/>
      <c r="B566" s="750"/>
      <c r="C566" s="751"/>
      <c r="D566" s="752"/>
      <c r="E566" s="753"/>
      <c r="F566" s="750"/>
      <c r="G566" s="750"/>
    </row>
    <row r="567" customFormat="false" ht="13.2" hidden="false" customHeight="false" outlineLevel="0" collapsed="false">
      <c r="A567" s="749"/>
      <c r="B567" s="750"/>
      <c r="C567" s="750"/>
      <c r="D567" s="752"/>
      <c r="E567" s="754"/>
      <c r="F567" s="750"/>
      <c r="G567" s="750"/>
    </row>
    <row r="568" customFormat="false" ht="13.2" hidden="false" customHeight="false" outlineLevel="0" collapsed="false">
      <c r="A568" s="749"/>
      <c r="B568" s="750"/>
      <c r="C568" s="750"/>
      <c r="D568" s="750"/>
      <c r="E568" s="750"/>
      <c r="F568" s="750"/>
      <c r="G568" s="750"/>
    </row>
    <row r="569" customFormat="false" ht="13.2" hidden="false" customHeight="false" outlineLevel="0" collapsed="false">
      <c r="A569" s="749"/>
      <c r="B569" s="750"/>
      <c r="C569" s="750"/>
      <c r="D569" s="750"/>
      <c r="E569" s="750"/>
      <c r="F569" s="750"/>
      <c r="G569" s="750"/>
    </row>
    <row r="570" customFormat="false" ht="13.2" hidden="false" customHeight="false" outlineLevel="0" collapsed="false">
      <c r="A570" s="749"/>
      <c r="B570" s="750"/>
      <c r="C570" s="750"/>
      <c r="D570" s="750"/>
      <c r="E570" s="750"/>
      <c r="F570" s="750"/>
      <c r="G570" s="750"/>
    </row>
    <row r="571" customFormat="false" ht="13.2" hidden="false" customHeight="false" outlineLevel="0" collapsed="false">
      <c r="A571" s="749"/>
      <c r="B571" s="750"/>
      <c r="C571" s="750"/>
      <c r="D571" s="750"/>
      <c r="E571" s="750"/>
      <c r="F571" s="750"/>
      <c r="G571" s="750"/>
    </row>
    <row r="572" customFormat="false" ht="13.2" hidden="false" customHeight="false" outlineLevel="0" collapsed="false">
      <c r="A572" s="749"/>
      <c r="B572" s="750"/>
      <c r="C572" s="750"/>
      <c r="D572" s="750"/>
      <c r="E572" s="750"/>
      <c r="F572" s="750"/>
      <c r="G572" s="750"/>
    </row>
    <row r="573" customFormat="false" ht="13.2" hidden="false" customHeight="false" outlineLevel="0" collapsed="false">
      <c r="A573" s="749"/>
      <c r="B573" s="750"/>
      <c r="C573" s="750"/>
      <c r="D573" s="750"/>
      <c r="E573" s="750"/>
      <c r="F573" s="750"/>
      <c r="G573" s="750"/>
    </row>
    <row r="574" customFormat="false" ht="13.2" hidden="false" customHeight="false" outlineLevel="0" collapsed="false">
      <c r="A574" s="749"/>
      <c r="B574" s="750"/>
      <c r="C574" s="750"/>
      <c r="D574" s="750"/>
      <c r="E574" s="750"/>
      <c r="F574" s="750"/>
      <c r="G574" s="750"/>
    </row>
    <row r="575" customFormat="false" ht="13.2" hidden="false" customHeight="false" outlineLevel="0" collapsed="false">
      <c r="A575" s="749"/>
      <c r="B575" s="750"/>
      <c r="C575" s="750"/>
      <c r="D575" s="750"/>
      <c r="E575" s="750"/>
      <c r="F575" s="750"/>
      <c r="G575" s="750"/>
    </row>
    <row r="576" customFormat="false" ht="13.2" hidden="false" customHeight="false" outlineLevel="0" collapsed="false">
      <c r="A576" s="749"/>
      <c r="B576" s="750"/>
      <c r="C576" s="750"/>
      <c r="D576" s="750"/>
      <c r="E576" s="750"/>
      <c r="F576" s="750"/>
      <c r="G576" s="750"/>
    </row>
    <row r="577" customFormat="false" ht="13.2" hidden="false" customHeight="false" outlineLevel="0" collapsed="false">
      <c r="A577" s="749"/>
      <c r="B577" s="750"/>
      <c r="C577" s="750"/>
      <c r="D577" s="750"/>
      <c r="E577" s="750"/>
      <c r="F577" s="750"/>
      <c r="G577" s="750"/>
    </row>
    <row r="578" customFormat="false" ht="13.2" hidden="false" customHeight="false" outlineLevel="0" collapsed="false">
      <c r="A578" s="749"/>
      <c r="B578" s="750"/>
      <c r="C578" s="750"/>
      <c r="D578" s="750"/>
      <c r="E578" s="750"/>
      <c r="F578" s="750"/>
      <c r="G578" s="750"/>
    </row>
    <row r="579" customFormat="false" ht="13.2" hidden="false" customHeight="false" outlineLevel="0" collapsed="false">
      <c r="A579" s="749"/>
      <c r="B579" s="750"/>
      <c r="C579" s="750"/>
      <c r="D579" s="750"/>
      <c r="E579" s="750"/>
      <c r="F579" s="750"/>
      <c r="G579" s="750"/>
    </row>
    <row r="580" customFormat="false" ht="13.2" hidden="false" customHeight="false" outlineLevel="0" collapsed="false">
      <c r="A580" s="749"/>
      <c r="B580" s="750"/>
      <c r="C580" s="750"/>
      <c r="D580" s="750"/>
      <c r="E580" s="750"/>
      <c r="F580" s="750"/>
      <c r="G580" s="750"/>
    </row>
    <row r="581" customFormat="false" ht="13.2" hidden="false" customHeight="false" outlineLevel="0" collapsed="false">
      <c r="A581" s="749"/>
      <c r="B581" s="750"/>
      <c r="C581" s="750"/>
      <c r="D581" s="750"/>
      <c r="E581" s="750"/>
      <c r="F581" s="750"/>
      <c r="G581" s="750"/>
    </row>
    <row r="582" customFormat="false" ht="13.2" hidden="false" customHeight="false" outlineLevel="0" collapsed="false">
      <c r="A582" s="749"/>
      <c r="B582" s="750"/>
      <c r="C582" s="750"/>
      <c r="D582" s="750"/>
      <c r="E582" s="750"/>
      <c r="F582" s="750"/>
      <c r="G582" s="750"/>
    </row>
    <row r="583" customFormat="false" ht="13.2" hidden="false" customHeight="false" outlineLevel="0" collapsed="false">
      <c r="A583" s="749"/>
      <c r="B583" s="750"/>
      <c r="C583" s="750"/>
      <c r="D583" s="750"/>
      <c r="E583" s="750"/>
      <c r="F583" s="750"/>
      <c r="G583" s="750"/>
    </row>
    <row r="584" customFormat="false" ht="13.2" hidden="false" customHeight="false" outlineLevel="0" collapsed="false">
      <c r="A584" s="749"/>
      <c r="B584" s="750"/>
      <c r="C584" s="750"/>
      <c r="D584" s="750"/>
      <c r="E584" s="750"/>
      <c r="F584" s="750"/>
      <c r="G584" s="750"/>
    </row>
    <row r="585" customFormat="false" ht="13.2" hidden="false" customHeight="false" outlineLevel="0" collapsed="false">
      <c r="A585" s="749"/>
      <c r="B585" s="750"/>
      <c r="C585" s="750"/>
      <c r="D585" s="750"/>
      <c r="E585" s="750"/>
      <c r="F585" s="750"/>
      <c r="G585" s="750"/>
    </row>
    <row r="586" customFormat="false" ht="13.2" hidden="false" customHeight="false" outlineLevel="0" collapsed="false">
      <c r="A586" s="749"/>
      <c r="B586" s="750"/>
      <c r="C586" s="750"/>
      <c r="D586" s="750"/>
      <c r="E586" s="750"/>
      <c r="F586" s="750"/>
      <c r="G586" s="750"/>
    </row>
    <row r="587" customFormat="false" ht="13.2" hidden="false" customHeight="false" outlineLevel="0" collapsed="false">
      <c r="A587" s="749"/>
      <c r="B587" s="750"/>
      <c r="C587" s="750"/>
      <c r="D587" s="750"/>
      <c r="E587" s="750"/>
      <c r="F587" s="750"/>
      <c r="G587" s="750"/>
    </row>
    <row r="588" customFormat="false" ht="13.2" hidden="false" customHeight="false" outlineLevel="0" collapsed="false">
      <c r="A588" s="749"/>
      <c r="B588" s="750"/>
      <c r="C588" s="750"/>
      <c r="D588" s="750"/>
      <c r="E588" s="750"/>
      <c r="F588" s="750"/>
      <c r="G588" s="750"/>
    </row>
    <row r="589" customFormat="false" ht="13.2" hidden="false" customHeight="false" outlineLevel="0" collapsed="false">
      <c r="A589" s="749"/>
      <c r="B589" s="311"/>
      <c r="C589" s="311"/>
      <c r="D589" s="311"/>
      <c r="E589" s="311"/>
      <c r="F589" s="311"/>
      <c r="G589" s="311"/>
    </row>
    <row r="590" customFormat="false" ht="13.2" hidden="false" customHeight="false" outlineLevel="0" collapsed="false">
      <c r="A590" s="749"/>
      <c r="B590" s="311"/>
      <c r="C590" s="311"/>
      <c r="D590" s="311"/>
      <c r="E590" s="311"/>
      <c r="F590" s="311"/>
      <c r="G590" s="311"/>
    </row>
    <row r="591" customFormat="false" ht="13.2" hidden="false" customHeight="false" outlineLevel="0" collapsed="false">
      <c r="A591" s="749"/>
      <c r="B591" s="311"/>
      <c r="C591" s="311"/>
      <c r="D591" s="311"/>
      <c r="E591" s="311"/>
      <c r="F591" s="311"/>
      <c r="G591" s="311"/>
    </row>
    <row r="592" customFormat="false" ht="13.2" hidden="false" customHeight="false" outlineLevel="0" collapsed="false">
      <c r="A592" s="749"/>
      <c r="B592" s="311"/>
      <c r="C592" s="311"/>
      <c r="D592" s="311"/>
      <c r="E592" s="311"/>
      <c r="F592" s="311"/>
      <c r="G592" s="311"/>
    </row>
    <row r="593" customFormat="false" ht="13.2" hidden="false" customHeight="false" outlineLevel="0" collapsed="false">
      <c r="A593" s="749"/>
      <c r="B593" s="311"/>
      <c r="C593" s="311"/>
      <c r="D593" s="311"/>
      <c r="E593" s="311"/>
      <c r="F593" s="311"/>
      <c r="G593" s="311"/>
    </row>
    <row r="594" customFormat="false" ht="13.2" hidden="false" customHeight="false" outlineLevel="0" collapsed="false">
      <c r="A594" s="749"/>
      <c r="B594" s="311"/>
      <c r="C594" s="311"/>
      <c r="D594" s="311"/>
      <c r="E594" s="311"/>
      <c r="F594" s="311"/>
      <c r="G594" s="311"/>
    </row>
    <row r="595" customFormat="false" ht="13.2" hidden="false" customHeight="false" outlineLevel="0" collapsed="false">
      <c r="A595" s="749"/>
      <c r="B595" s="311"/>
      <c r="C595" s="311"/>
      <c r="D595" s="311"/>
      <c r="E595" s="311"/>
      <c r="F595" s="311"/>
      <c r="G595" s="311"/>
    </row>
    <row r="596" customFormat="false" ht="13.2" hidden="false" customHeight="false" outlineLevel="0" collapsed="false">
      <c r="A596" s="749"/>
      <c r="B596" s="311"/>
      <c r="C596" s="311"/>
      <c r="D596" s="311"/>
      <c r="E596" s="311"/>
      <c r="F596" s="311"/>
      <c r="G596" s="311"/>
    </row>
    <row r="597" customFormat="false" ht="13.2" hidden="false" customHeight="false" outlineLevel="0" collapsed="false">
      <c r="A597" s="749"/>
      <c r="B597" s="311"/>
      <c r="C597" s="311"/>
      <c r="D597" s="311"/>
      <c r="E597" s="311"/>
      <c r="F597" s="311"/>
      <c r="G597" s="311"/>
    </row>
    <row r="598" customFormat="false" ht="13.2" hidden="false" customHeight="false" outlineLevel="0" collapsed="false">
      <c r="A598" s="749"/>
      <c r="B598" s="311"/>
      <c r="C598" s="311"/>
      <c r="D598" s="311"/>
      <c r="E598" s="311"/>
      <c r="F598" s="311"/>
      <c r="G598" s="311"/>
    </row>
    <row r="599" customFormat="false" ht="13.2" hidden="false" customHeight="false" outlineLevel="0" collapsed="false">
      <c r="A599" s="749"/>
      <c r="B599" s="311"/>
      <c r="C599" s="311"/>
      <c r="D599" s="311"/>
      <c r="E599" s="311"/>
      <c r="F599" s="311"/>
      <c r="G599" s="311"/>
    </row>
    <row r="600" customFormat="false" ht="13.2" hidden="false" customHeight="false" outlineLevel="0" collapsed="false">
      <c r="A600" s="749"/>
      <c r="B600" s="311"/>
      <c r="C600" s="311"/>
      <c r="D600" s="311"/>
      <c r="E600" s="311"/>
      <c r="F600" s="311"/>
      <c r="G600" s="311"/>
    </row>
    <row r="601" customFormat="false" ht="13.2" hidden="false" customHeight="false" outlineLevel="0" collapsed="false">
      <c r="A601" s="749"/>
      <c r="B601" s="311"/>
      <c r="C601" s="311"/>
      <c r="D601" s="311"/>
      <c r="E601" s="311"/>
      <c r="F601" s="311"/>
      <c r="G601" s="311"/>
    </row>
    <row r="602" customFormat="false" ht="13.2" hidden="false" customHeight="false" outlineLevel="0" collapsed="false">
      <c r="A602" s="749"/>
      <c r="B602" s="311"/>
      <c r="C602" s="311"/>
      <c r="D602" s="311"/>
      <c r="E602" s="311"/>
      <c r="F602" s="311"/>
      <c r="G602" s="311"/>
    </row>
    <row r="603" customFormat="false" ht="13.2" hidden="false" customHeight="false" outlineLevel="0" collapsed="false">
      <c r="A603" s="749"/>
      <c r="B603" s="311"/>
      <c r="C603" s="311"/>
      <c r="D603" s="311"/>
      <c r="E603" s="311"/>
      <c r="F603" s="311"/>
      <c r="G603" s="311"/>
    </row>
    <row r="604" customFormat="false" ht="13.2" hidden="false" customHeight="false" outlineLevel="0" collapsed="false">
      <c r="A604" s="749"/>
      <c r="B604" s="311"/>
      <c r="C604" s="311"/>
      <c r="D604" s="311"/>
      <c r="E604" s="311"/>
      <c r="F604" s="311"/>
      <c r="G604" s="311"/>
    </row>
    <row r="605" customFormat="false" ht="13.2" hidden="false" customHeight="false" outlineLevel="0" collapsed="false">
      <c r="A605" s="749"/>
      <c r="B605" s="311"/>
      <c r="C605" s="311"/>
      <c r="D605" s="311"/>
      <c r="E605" s="311"/>
      <c r="F605" s="311"/>
      <c r="G605" s="311"/>
    </row>
    <row r="606" customFormat="false" ht="13.2" hidden="false" customHeight="false" outlineLevel="0" collapsed="false">
      <c r="A606" s="749"/>
      <c r="B606" s="311"/>
      <c r="C606" s="311"/>
      <c r="D606" s="311"/>
      <c r="E606" s="311"/>
      <c r="F606" s="311"/>
      <c r="G606" s="311"/>
    </row>
    <row r="607" customFormat="false" ht="13.2" hidden="false" customHeight="false" outlineLevel="0" collapsed="false">
      <c r="A607" s="749"/>
      <c r="B607" s="311"/>
      <c r="C607" s="311"/>
      <c r="D607" s="311"/>
      <c r="E607" s="311"/>
      <c r="F607" s="311"/>
      <c r="G607" s="311"/>
    </row>
    <row r="608" customFormat="false" ht="13.2" hidden="false" customHeight="false" outlineLevel="0" collapsed="false">
      <c r="A608" s="749"/>
      <c r="B608" s="311"/>
      <c r="C608" s="311"/>
      <c r="D608" s="311"/>
      <c r="E608" s="311"/>
      <c r="F608" s="311"/>
      <c r="G608" s="311"/>
    </row>
    <row r="609" customFormat="false" ht="13.2" hidden="false" customHeight="false" outlineLevel="0" collapsed="false">
      <c r="A609" s="749"/>
      <c r="B609" s="311"/>
      <c r="C609" s="311"/>
      <c r="D609" s="311"/>
      <c r="E609" s="311"/>
      <c r="F609" s="311"/>
      <c r="G609" s="311"/>
    </row>
    <row r="610" customFormat="false" ht="13.2" hidden="false" customHeight="false" outlineLevel="0" collapsed="false">
      <c r="A610" s="749"/>
      <c r="B610" s="311"/>
      <c r="C610" s="311"/>
      <c r="D610" s="311"/>
      <c r="E610" s="311"/>
      <c r="F610" s="311"/>
      <c r="G610" s="311"/>
    </row>
    <row r="611" customFormat="false" ht="13.2" hidden="false" customHeight="false" outlineLevel="0" collapsed="false">
      <c r="A611" s="749"/>
      <c r="B611" s="311"/>
      <c r="C611" s="311"/>
      <c r="D611" s="311"/>
      <c r="E611" s="311"/>
      <c r="F611" s="311"/>
      <c r="G611" s="311"/>
    </row>
    <row r="612" customFormat="false" ht="13.2" hidden="false" customHeight="false" outlineLevel="0" collapsed="false">
      <c r="A612" s="749"/>
      <c r="B612" s="311"/>
      <c r="C612" s="311"/>
      <c r="D612" s="311"/>
      <c r="E612" s="311"/>
      <c r="F612" s="311"/>
      <c r="G612" s="311"/>
    </row>
    <row r="613" customFormat="false" ht="13.2" hidden="false" customHeight="false" outlineLevel="0" collapsed="false">
      <c r="A613" s="749"/>
      <c r="B613" s="311"/>
      <c r="C613" s="311"/>
      <c r="D613" s="311"/>
      <c r="E613" s="311"/>
      <c r="F613" s="311"/>
      <c r="G613" s="311"/>
    </row>
    <row r="614" customFormat="false" ht="13.2" hidden="false" customHeight="false" outlineLevel="0" collapsed="false">
      <c r="A614" s="749"/>
      <c r="B614" s="311"/>
      <c r="C614" s="311"/>
      <c r="D614" s="311"/>
      <c r="E614" s="311"/>
      <c r="F614" s="311"/>
      <c r="G614" s="311"/>
    </row>
    <row r="615" customFormat="false" ht="13.2" hidden="false" customHeight="false" outlineLevel="0" collapsed="false">
      <c r="A615" s="749"/>
      <c r="B615" s="311"/>
      <c r="C615" s="311"/>
      <c r="D615" s="311"/>
      <c r="E615" s="311"/>
      <c r="F615" s="311"/>
      <c r="G615" s="311"/>
    </row>
    <row r="616" customFormat="false" ht="13.2" hidden="false" customHeight="false" outlineLevel="0" collapsed="false">
      <c r="A616" s="749"/>
      <c r="B616" s="311"/>
      <c r="C616" s="311"/>
      <c r="D616" s="311"/>
      <c r="E616" s="311"/>
      <c r="F616" s="311"/>
      <c r="G616" s="311"/>
    </row>
    <row r="617" customFormat="false" ht="13.2" hidden="false" customHeight="false" outlineLevel="0" collapsed="false">
      <c r="A617" s="749"/>
      <c r="B617" s="311"/>
      <c r="C617" s="311"/>
      <c r="D617" s="311"/>
      <c r="E617" s="311"/>
      <c r="F617" s="311"/>
      <c r="G617" s="311"/>
    </row>
    <row r="618" customFormat="false" ht="13.2" hidden="false" customHeight="false" outlineLevel="0" collapsed="false">
      <c r="A618" s="749"/>
      <c r="B618" s="311"/>
      <c r="C618" s="311"/>
      <c r="D618" s="311"/>
      <c r="E618" s="311"/>
      <c r="F618" s="311"/>
      <c r="G618" s="311"/>
    </row>
    <row r="619" customFormat="false" ht="13.2" hidden="false" customHeight="false" outlineLevel="0" collapsed="false">
      <c r="A619" s="749"/>
      <c r="B619" s="311"/>
      <c r="C619" s="311"/>
      <c r="D619" s="311"/>
      <c r="E619" s="311"/>
      <c r="F619" s="311"/>
      <c r="G619" s="311"/>
    </row>
    <row r="620" customFormat="false" ht="13.2" hidden="false" customHeight="false" outlineLevel="0" collapsed="false">
      <c r="A620" s="749"/>
      <c r="B620" s="311"/>
      <c r="C620" s="311"/>
      <c r="D620" s="311"/>
      <c r="E620" s="311"/>
      <c r="F620" s="311"/>
      <c r="G620" s="311"/>
    </row>
    <row r="621" customFormat="false" ht="13.2" hidden="false" customHeight="false" outlineLevel="0" collapsed="false">
      <c r="A621" s="749"/>
      <c r="B621" s="311"/>
      <c r="C621" s="311"/>
      <c r="D621" s="311"/>
      <c r="E621" s="311"/>
      <c r="F621" s="311"/>
      <c r="G621" s="311"/>
    </row>
    <row r="622" customFormat="false" ht="13.2" hidden="false" customHeight="false" outlineLevel="0" collapsed="false">
      <c r="A622" s="749"/>
      <c r="B622" s="311"/>
      <c r="C622" s="311"/>
      <c r="D622" s="311"/>
      <c r="E622" s="311"/>
      <c r="F622" s="311"/>
      <c r="G622" s="311"/>
    </row>
    <row r="623" customFormat="false" ht="13.2" hidden="false" customHeight="false" outlineLevel="0" collapsed="false">
      <c r="A623" s="749"/>
      <c r="B623" s="311"/>
      <c r="C623" s="311"/>
      <c r="D623" s="311"/>
      <c r="E623" s="311"/>
      <c r="F623" s="311"/>
      <c r="G623" s="311"/>
    </row>
    <row r="624" customFormat="false" ht="13.2" hidden="false" customHeight="false" outlineLevel="0" collapsed="false">
      <c r="A624" s="749"/>
      <c r="B624" s="311"/>
      <c r="C624" s="311"/>
      <c r="D624" s="311"/>
      <c r="E624" s="311"/>
      <c r="F624" s="311"/>
      <c r="G624" s="311"/>
    </row>
    <row r="625" customFormat="false" ht="13.2" hidden="false" customHeight="false" outlineLevel="0" collapsed="false">
      <c r="A625" s="749"/>
      <c r="B625" s="311"/>
      <c r="C625" s="311"/>
      <c r="D625" s="311"/>
      <c r="E625" s="311"/>
      <c r="F625" s="311"/>
      <c r="G625" s="311"/>
    </row>
    <row r="626" customFormat="false" ht="13.2" hidden="false" customHeight="false" outlineLevel="0" collapsed="false">
      <c r="A626" s="749"/>
      <c r="B626" s="311"/>
      <c r="C626" s="311"/>
      <c r="D626" s="311"/>
      <c r="E626" s="311"/>
      <c r="F626" s="311"/>
      <c r="G626" s="311"/>
    </row>
    <row r="627" customFormat="false" ht="13.2" hidden="false" customHeight="false" outlineLevel="0" collapsed="false">
      <c r="A627" s="749"/>
      <c r="B627" s="311"/>
      <c r="C627" s="311"/>
      <c r="D627" s="311"/>
      <c r="E627" s="311"/>
      <c r="F627" s="311"/>
      <c r="G627" s="311"/>
    </row>
    <row r="628" customFormat="false" ht="13.2" hidden="false" customHeight="false" outlineLevel="0" collapsed="false">
      <c r="A628" s="749"/>
      <c r="B628" s="311"/>
      <c r="C628" s="311"/>
      <c r="D628" s="311"/>
      <c r="E628" s="311"/>
      <c r="F628" s="311"/>
      <c r="G628" s="311"/>
    </row>
    <row r="629" customFormat="false" ht="13.2" hidden="false" customHeight="false" outlineLevel="0" collapsed="false">
      <c r="A629" s="749"/>
      <c r="B629" s="311"/>
      <c r="C629" s="311"/>
      <c r="D629" s="311"/>
      <c r="E629" s="311"/>
      <c r="F629" s="311"/>
      <c r="G629" s="311"/>
    </row>
    <row r="630" customFormat="false" ht="13.2" hidden="false" customHeight="false" outlineLevel="0" collapsed="false">
      <c r="A630" s="749"/>
      <c r="B630" s="311"/>
      <c r="C630" s="311"/>
      <c r="D630" s="311"/>
      <c r="E630" s="311"/>
      <c r="F630" s="311"/>
      <c r="G630" s="311"/>
    </row>
    <row r="631" customFormat="false" ht="13.2" hidden="false" customHeight="false" outlineLevel="0" collapsed="false">
      <c r="A631" s="749"/>
      <c r="B631" s="311"/>
      <c r="C631" s="311"/>
      <c r="D631" s="311"/>
      <c r="E631" s="311"/>
      <c r="F631" s="311"/>
      <c r="G631" s="311"/>
    </row>
    <row r="632" customFormat="false" ht="13.2" hidden="false" customHeight="false" outlineLevel="0" collapsed="false">
      <c r="A632" s="749"/>
      <c r="B632" s="311"/>
      <c r="C632" s="311"/>
      <c r="D632" s="311"/>
      <c r="E632" s="311"/>
      <c r="F632" s="311"/>
      <c r="G632" s="311"/>
    </row>
    <row r="633" customFormat="false" ht="13.2" hidden="false" customHeight="false" outlineLevel="0" collapsed="false">
      <c r="A633" s="749"/>
      <c r="B633" s="311"/>
      <c r="C633" s="311"/>
      <c r="D633" s="311"/>
      <c r="E633" s="311"/>
      <c r="F633" s="311"/>
      <c r="G633" s="311"/>
    </row>
    <row r="634" customFormat="false" ht="13.2" hidden="false" customHeight="false" outlineLevel="0" collapsed="false">
      <c r="A634" s="749"/>
      <c r="B634" s="311"/>
      <c r="C634" s="311"/>
      <c r="D634" s="311"/>
      <c r="E634" s="311"/>
      <c r="F634" s="311"/>
      <c r="G634" s="311"/>
    </row>
    <row r="635" customFormat="false" ht="13.2" hidden="false" customHeight="false" outlineLevel="0" collapsed="false">
      <c r="A635" s="749"/>
      <c r="B635" s="311"/>
      <c r="C635" s="311"/>
      <c r="D635" s="311"/>
      <c r="E635" s="311"/>
      <c r="F635" s="311"/>
      <c r="G635" s="311"/>
    </row>
    <row r="636" customFormat="false" ht="13.2" hidden="false" customHeight="false" outlineLevel="0" collapsed="false">
      <c r="A636" s="749"/>
      <c r="B636" s="311"/>
      <c r="C636" s="311"/>
      <c r="D636" s="311"/>
      <c r="E636" s="311"/>
      <c r="F636" s="311"/>
      <c r="G636" s="311"/>
    </row>
    <row r="637" customFormat="false" ht="13.2" hidden="false" customHeight="false" outlineLevel="0" collapsed="false">
      <c r="A637" s="749"/>
      <c r="B637" s="311"/>
      <c r="C637" s="311"/>
      <c r="D637" s="311"/>
      <c r="E637" s="311"/>
      <c r="F637" s="311"/>
      <c r="G637" s="311"/>
    </row>
    <row r="638" customFormat="false" ht="13.2" hidden="false" customHeight="false" outlineLevel="0" collapsed="false">
      <c r="A638" s="749"/>
      <c r="B638" s="311"/>
      <c r="C638" s="311"/>
      <c r="D638" s="311"/>
      <c r="E638" s="311"/>
      <c r="F638" s="311"/>
      <c r="G638" s="311"/>
    </row>
    <row r="639" customFormat="false" ht="13.2" hidden="false" customHeight="false" outlineLevel="0" collapsed="false">
      <c r="A639" s="749"/>
      <c r="B639" s="311"/>
      <c r="C639" s="311"/>
      <c r="D639" s="311"/>
      <c r="E639" s="311"/>
      <c r="F639" s="311"/>
      <c r="G639" s="311"/>
    </row>
    <row r="640" customFormat="false" ht="13.2" hidden="false" customHeight="false" outlineLevel="0" collapsed="false">
      <c r="A640" s="749"/>
      <c r="B640" s="311"/>
      <c r="C640" s="311"/>
      <c r="D640" s="311"/>
      <c r="E640" s="311"/>
      <c r="F640" s="311"/>
      <c r="G640" s="311"/>
    </row>
    <row r="641" customFormat="false" ht="13.2" hidden="false" customHeight="false" outlineLevel="0" collapsed="false">
      <c r="A641" s="749"/>
      <c r="B641" s="311"/>
      <c r="C641" s="311"/>
      <c r="D641" s="311"/>
      <c r="E641" s="311"/>
      <c r="F641" s="311"/>
      <c r="G641" s="311"/>
    </row>
    <row r="642" customFormat="false" ht="13.2" hidden="false" customHeight="false" outlineLevel="0" collapsed="false">
      <c r="A642" s="749"/>
      <c r="B642" s="311"/>
      <c r="C642" s="311"/>
      <c r="D642" s="311"/>
      <c r="E642" s="311"/>
      <c r="F642" s="311"/>
      <c r="G642" s="311"/>
    </row>
    <row r="643" customFormat="false" ht="13.2" hidden="false" customHeight="false" outlineLevel="0" collapsed="false">
      <c r="A643" s="749"/>
      <c r="B643" s="311"/>
      <c r="C643" s="311"/>
      <c r="D643" s="311"/>
      <c r="E643" s="311"/>
      <c r="F643" s="311"/>
      <c r="G643" s="311"/>
    </row>
    <row r="644" customFormat="false" ht="13.2" hidden="false" customHeight="false" outlineLevel="0" collapsed="false">
      <c r="A644" s="749"/>
      <c r="B644" s="311"/>
      <c r="C644" s="311"/>
      <c r="D644" s="311"/>
      <c r="E644" s="311"/>
      <c r="F644" s="311"/>
      <c r="G644" s="311"/>
    </row>
    <row r="645" customFormat="false" ht="13.2" hidden="false" customHeight="false" outlineLevel="0" collapsed="false">
      <c r="A645" s="749"/>
      <c r="B645" s="311"/>
      <c r="C645" s="311"/>
      <c r="D645" s="311"/>
      <c r="E645" s="311"/>
      <c r="F645" s="311"/>
      <c r="G645" s="311"/>
    </row>
    <row r="646" customFormat="false" ht="13.2" hidden="false" customHeight="false" outlineLevel="0" collapsed="false">
      <c r="A646" s="749"/>
      <c r="B646" s="311"/>
      <c r="C646" s="311"/>
      <c r="D646" s="311"/>
      <c r="E646" s="311"/>
      <c r="F646" s="311"/>
      <c r="G646" s="311"/>
    </row>
    <row r="647" customFormat="false" ht="13.2" hidden="false" customHeight="false" outlineLevel="0" collapsed="false">
      <c r="A647" s="749"/>
      <c r="B647" s="311"/>
      <c r="C647" s="311"/>
      <c r="D647" s="311"/>
      <c r="E647" s="311"/>
      <c r="F647" s="311"/>
      <c r="G647" s="311"/>
    </row>
    <row r="648" customFormat="false" ht="13.2" hidden="false" customHeight="false" outlineLevel="0" collapsed="false">
      <c r="A648" s="749"/>
      <c r="B648" s="311"/>
      <c r="C648" s="311"/>
      <c r="D648" s="311"/>
      <c r="E648" s="311"/>
      <c r="F648" s="311"/>
      <c r="G648" s="311"/>
    </row>
    <row r="649" customFormat="false" ht="13.2" hidden="false" customHeight="false" outlineLevel="0" collapsed="false">
      <c r="A649" s="749"/>
      <c r="B649" s="311"/>
      <c r="C649" s="311"/>
      <c r="D649" s="311"/>
      <c r="E649" s="311"/>
      <c r="F649" s="311"/>
      <c r="G649" s="311"/>
    </row>
    <row r="650" customFormat="false" ht="13.2" hidden="false" customHeight="false" outlineLevel="0" collapsed="false">
      <c r="A650" s="749"/>
      <c r="B650" s="311"/>
      <c r="C650" s="311"/>
      <c r="D650" s="311"/>
      <c r="E650" s="311"/>
      <c r="F650" s="311"/>
      <c r="G650" s="311"/>
    </row>
    <row r="651" customFormat="false" ht="13.2" hidden="false" customHeight="false" outlineLevel="0" collapsed="false">
      <c r="A651" s="749"/>
      <c r="B651" s="311"/>
      <c r="C651" s="311"/>
      <c r="D651" s="311"/>
      <c r="E651" s="311"/>
      <c r="F651" s="311"/>
      <c r="G651" s="311"/>
    </row>
    <row r="652" customFormat="false" ht="13.2" hidden="false" customHeight="false" outlineLevel="0" collapsed="false">
      <c r="A652" s="749"/>
      <c r="B652" s="311"/>
      <c r="C652" s="311"/>
      <c r="D652" s="311"/>
      <c r="E652" s="311"/>
      <c r="F652" s="311"/>
      <c r="G652" s="311"/>
    </row>
    <row r="653" customFormat="false" ht="13.2" hidden="false" customHeight="false" outlineLevel="0" collapsed="false">
      <c r="A653" s="749"/>
      <c r="B653" s="311"/>
      <c r="C653" s="311"/>
      <c r="D653" s="311"/>
      <c r="E653" s="311"/>
      <c r="F653" s="311"/>
      <c r="G653" s="311"/>
    </row>
    <row r="654" customFormat="false" ht="13.2" hidden="false" customHeight="false" outlineLevel="0" collapsed="false">
      <c r="A654" s="749"/>
      <c r="B654" s="311"/>
      <c r="C654" s="311"/>
      <c r="D654" s="311"/>
      <c r="E654" s="311"/>
      <c r="F654" s="311"/>
      <c r="G654" s="311"/>
    </row>
    <row r="655" customFormat="false" ht="13.2" hidden="false" customHeight="false" outlineLevel="0" collapsed="false">
      <c r="A655" s="749"/>
      <c r="B655" s="311"/>
      <c r="C655" s="311"/>
      <c r="D655" s="311"/>
      <c r="E655" s="311"/>
      <c r="F655" s="311"/>
      <c r="G655" s="311"/>
    </row>
    <row r="656" customFormat="false" ht="13.2" hidden="false" customHeight="false" outlineLevel="0" collapsed="false">
      <c r="A656" s="749"/>
      <c r="B656" s="311"/>
      <c r="C656" s="311"/>
      <c r="D656" s="311"/>
      <c r="E656" s="311"/>
      <c r="F656" s="311"/>
      <c r="G656" s="311"/>
    </row>
    <row r="657" customFormat="false" ht="13.2" hidden="false" customHeight="false" outlineLevel="0" collapsed="false">
      <c r="A657" s="749"/>
      <c r="B657" s="311"/>
      <c r="C657" s="311"/>
      <c r="D657" s="311"/>
      <c r="E657" s="311"/>
      <c r="F657" s="311"/>
      <c r="G657" s="311"/>
    </row>
    <row r="658" customFormat="false" ht="13.2" hidden="false" customHeight="false" outlineLevel="0" collapsed="false">
      <c r="A658" s="749"/>
      <c r="B658" s="311"/>
      <c r="C658" s="311"/>
      <c r="D658" s="311"/>
      <c r="E658" s="311"/>
      <c r="F658" s="311"/>
      <c r="G658" s="311"/>
    </row>
    <row r="659" customFormat="false" ht="13.2" hidden="false" customHeight="false" outlineLevel="0" collapsed="false">
      <c r="A659" s="749"/>
      <c r="B659" s="311"/>
      <c r="C659" s="311"/>
      <c r="D659" s="311"/>
      <c r="E659" s="311"/>
      <c r="F659" s="311"/>
      <c r="G659" s="311"/>
    </row>
    <row r="660" customFormat="false" ht="13.2" hidden="false" customHeight="false" outlineLevel="0" collapsed="false">
      <c r="A660" s="749"/>
      <c r="B660" s="311"/>
      <c r="C660" s="311"/>
      <c r="D660" s="311"/>
      <c r="E660" s="311"/>
      <c r="F660" s="311"/>
      <c r="G660" s="311"/>
    </row>
    <row r="661" customFormat="false" ht="13.2" hidden="false" customHeight="false" outlineLevel="0" collapsed="false">
      <c r="A661" s="749"/>
      <c r="B661" s="311"/>
      <c r="C661" s="311"/>
      <c r="D661" s="311"/>
      <c r="E661" s="311"/>
      <c r="F661" s="311"/>
      <c r="G661" s="311"/>
    </row>
    <row r="662" customFormat="false" ht="13.2" hidden="false" customHeight="false" outlineLevel="0" collapsed="false">
      <c r="A662" s="749"/>
      <c r="B662" s="311"/>
      <c r="C662" s="311"/>
      <c r="D662" s="311"/>
      <c r="E662" s="311"/>
      <c r="F662" s="311"/>
      <c r="G662" s="311"/>
    </row>
    <row r="663" customFormat="false" ht="13.2" hidden="false" customHeight="false" outlineLevel="0" collapsed="false">
      <c r="A663" s="749"/>
      <c r="B663" s="311"/>
      <c r="C663" s="311"/>
      <c r="D663" s="311"/>
      <c r="E663" s="311"/>
      <c r="F663" s="311"/>
      <c r="G663" s="311"/>
    </row>
    <row r="664" customFormat="false" ht="13.2" hidden="false" customHeight="false" outlineLevel="0" collapsed="false">
      <c r="A664" s="749"/>
      <c r="B664" s="311"/>
      <c r="C664" s="311"/>
      <c r="D664" s="311"/>
      <c r="E664" s="311"/>
      <c r="F664" s="311"/>
      <c r="G664" s="311"/>
    </row>
    <row r="665" customFormat="false" ht="13.2" hidden="false" customHeight="false" outlineLevel="0" collapsed="false">
      <c r="A665" s="749"/>
      <c r="B665" s="311"/>
      <c r="C665" s="311"/>
      <c r="D665" s="311"/>
      <c r="E665" s="311"/>
      <c r="F665" s="311"/>
      <c r="G665" s="311"/>
    </row>
    <row r="666" customFormat="false" ht="13.2" hidden="false" customHeight="false" outlineLevel="0" collapsed="false">
      <c r="A666" s="749"/>
      <c r="B666" s="311"/>
      <c r="C666" s="311"/>
      <c r="D666" s="311"/>
      <c r="E666" s="311"/>
      <c r="F666" s="311"/>
      <c r="G666" s="311"/>
    </row>
    <row r="667" customFormat="false" ht="13.2" hidden="false" customHeight="false" outlineLevel="0" collapsed="false">
      <c r="A667" s="749"/>
      <c r="B667" s="311"/>
      <c r="C667" s="311"/>
      <c r="D667" s="311"/>
      <c r="E667" s="311"/>
      <c r="F667" s="311"/>
      <c r="G667" s="311"/>
    </row>
    <row r="668" customFormat="false" ht="13.2" hidden="false" customHeight="false" outlineLevel="0" collapsed="false">
      <c r="A668" s="749"/>
      <c r="B668" s="311"/>
      <c r="C668" s="311"/>
      <c r="D668" s="311"/>
      <c r="E668" s="311"/>
      <c r="F668" s="311"/>
      <c r="G668" s="311"/>
    </row>
    <row r="669" customFormat="false" ht="13.2" hidden="false" customHeight="false" outlineLevel="0" collapsed="false">
      <c r="A669" s="749"/>
      <c r="B669" s="311"/>
      <c r="C669" s="311"/>
      <c r="D669" s="311"/>
      <c r="E669" s="311"/>
      <c r="F669" s="311"/>
      <c r="G669" s="311"/>
    </row>
    <row r="670" customFormat="false" ht="13.2" hidden="false" customHeight="false" outlineLevel="0" collapsed="false">
      <c r="A670" s="749"/>
      <c r="B670" s="311"/>
      <c r="C670" s="311"/>
      <c r="D670" s="311"/>
      <c r="E670" s="311"/>
      <c r="F670" s="311"/>
      <c r="G670" s="311"/>
    </row>
    <row r="671" customFormat="false" ht="13.2" hidden="false" customHeight="false" outlineLevel="0" collapsed="false">
      <c r="A671" s="749"/>
      <c r="B671" s="311"/>
      <c r="C671" s="311"/>
      <c r="D671" s="311"/>
      <c r="E671" s="311"/>
      <c r="F671" s="311"/>
      <c r="G671" s="311"/>
    </row>
    <row r="672" customFormat="false" ht="13.2" hidden="false" customHeight="false" outlineLevel="0" collapsed="false">
      <c r="A672" s="749"/>
      <c r="B672" s="311"/>
      <c r="C672" s="311"/>
      <c r="D672" s="311"/>
      <c r="E672" s="311"/>
      <c r="F672" s="311"/>
      <c r="G672" s="311"/>
    </row>
    <row r="673" customFormat="false" ht="13.2" hidden="false" customHeight="false" outlineLevel="0" collapsed="false">
      <c r="A673" s="749"/>
      <c r="B673" s="311"/>
      <c r="C673" s="311"/>
      <c r="D673" s="311"/>
      <c r="E673" s="311"/>
      <c r="F673" s="311"/>
      <c r="G673" s="311"/>
    </row>
    <row r="674" customFormat="false" ht="13.2" hidden="false" customHeight="false" outlineLevel="0" collapsed="false">
      <c r="A674" s="749"/>
      <c r="B674" s="311"/>
      <c r="C674" s="311"/>
      <c r="D674" s="311"/>
      <c r="E674" s="311"/>
      <c r="F674" s="311"/>
      <c r="G674" s="311"/>
    </row>
    <row r="675" customFormat="false" ht="13.2" hidden="false" customHeight="false" outlineLevel="0" collapsed="false">
      <c r="A675" s="749"/>
      <c r="B675" s="311"/>
      <c r="C675" s="311"/>
      <c r="D675" s="311"/>
      <c r="E675" s="311"/>
      <c r="F675" s="311"/>
      <c r="G675" s="311"/>
    </row>
    <row r="676" customFormat="false" ht="13.2" hidden="false" customHeight="false" outlineLevel="0" collapsed="false">
      <c r="A676" s="749"/>
      <c r="B676" s="311"/>
      <c r="C676" s="311"/>
      <c r="D676" s="311"/>
      <c r="E676" s="311"/>
      <c r="F676" s="311"/>
      <c r="G676" s="311"/>
    </row>
    <row r="677" customFormat="false" ht="13.2" hidden="false" customHeight="false" outlineLevel="0" collapsed="false">
      <c r="A677" s="749"/>
      <c r="B677" s="311"/>
      <c r="C677" s="311"/>
      <c r="D677" s="311"/>
      <c r="E677" s="311"/>
      <c r="F677" s="311"/>
      <c r="G677" s="311"/>
    </row>
    <row r="678" customFormat="false" ht="13.2" hidden="false" customHeight="false" outlineLevel="0" collapsed="false">
      <c r="A678" s="749"/>
      <c r="B678" s="311"/>
      <c r="C678" s="311"/>
      <c r="D678" s="311"/>
      <c r="E678" s="311"/>
      <c r="F678" s="311"/>
      <c r="G678" s="311"/>
    </row>
    <row r="679" customFormat="false" ht="13.2" hidden="false" customHeight="false" outlineLevel="0" collapsed="false">
      <c r="A679" s="749"/>
      <c r="B679" s="311"/>
      <c r="C679" s="311"/>
      <c r="D679" s="311"/>
      <c r="E679" s="311"/>
      <c r="F679" s="311"/>
      <c r="G679" s="311"/>
    </row>
    <row r="680" customFormat="false" ht="13.2" hidden="false" customHeight="false" outlineLevel="0" collapsed="false">
      <c r="A680" s="749"/>
      <c r="B680" s="311"/>
      <c r="C680" s="311"/>
      <c r="D680" s="311"/>
      <c r="E680" s="311"/>
      <c r="F680" s="311"/>
      <c r="G680" s="311"/>
    </row>
    <row r="681" customFormat="false" ht="13.2" hidden="false" customHeight="false" outlineLevel="0" collapsed="false">
      <c r="A681" s="749"/>
      <c r="B681" s="311"/>
      <c r="C681" s="311"/>
      <c r="D681" s="311"/>
      <c r="E681" s="311"/>
      <c r="F681" s="311"/>
      <c r="G681" s="311"/>
    </row>
    <row r="682" customFormat="false" ht="13.2" hidden="false" customHeight="false" outlineLevel="0" collapsed="false">
      <c r="A682" s="749"/>
      <c r="B682" s="311"/>
      <c r="C682" s="311"/>
      <c r="D682" s="311"/>
      <c r="E682" s="311"/>
      <c r="F682" s="311"/>
      <c r="G682" s="311"/>
    </row>
    <row r="683" customFormat="false" ht="13.2" hidden="false" customHeight="false" outlineLevel="0" collapsed="false">
      <c r="A683" s="749"/>
      <c r="B683" s="311"/>
      <c r="C683" s="311"/>
      <c r="D683" s="311"/>
      <c r="E683" s="311"/>
      <c r="F683" s="311"/>
      <c r="G683" s="311"/>
    </row>
    <row r="684" customFormat="false" ht="13.2" hidden="false" customHeight="false" outlineLevel="0" collapsed="false">
      <c r="A684" s="749"/>
      <c r="B684" s="311"/>
      <c r="C684" s="311"/>
      <c r="D684" s="311"/>
      <c r="E684" s="311"/>
      <c r="F684" s="311"/>
      <c r="G684" s="311"/>
    </row>
    <row r="685" customFormat="false" ht="13.2" hidden="false" customHeight="false" outlineLevel="0" collapsed="false">
      <c r="A685" s="749"/>
      <c r="B685" s="311"/>
      <c r="C685" s="311"/>
      <c r="D685" s="311"/>
      <c r="E685" s="311"/>
      <c r="F685" s="311"/>
      <c r="G685" s="311"/>
    </row>
    <row r="686" customFormat="false" ht="13.2" hidden="false" customHeight="false" outlineLevel="0" collapsed="false">
      <c r="A686" s="749"/>
      <c r="B686" s="311"/>
      <c r="C686" s="311"/>
      <c r="D686" s="311"/>
      <c r="E686" s="311"/>
      <c r="F686" s="311"/>
      <c r="G686" s="311"/>
    </row>
    <row r="687" customFormat="false" ht="13.2" hidden="false" customHeight="false" outlineLevel="0" collapsed="false">
      <c r="A687" s="749"/>
      <c r="B687" s="311"/>
      <c r="C687" s="311"/>
      <c r="D687" s="311"/>
      <c r="E687" s="311"/>
      <c r="F687" s="311"/>
      <c r="G687" s="311"/>
    </row>
    <row r="688" customFormat="false" ht="13.2" hidden="false" customHeight="false" outlineLevel="0" collapsed="false">
      <c r="A688" s="749"/>
      <c r="B688" s="311"/>
      <c r="C688" s="311"/>
      <c r="D688" s="311"/>
      <c r="E688" s="311"/>
      <c r="F688" s="311"/>
      <c r="G688" s="311"/>
    </row>
    <row r="689" customFormat="false" ht="13.2" hidden="false" customHeight="false" outlineLevel="0" collapsed="false">
      <c r="A689" s="749"/>
      <c r="B689" s="311"/>
      <c r="C689" s="311"/>
      <c r="D689" s="311"/>
      <c r="E689" s="311"/>
      <c r="F689" s="311"/>
      <c r="G689" s="311"/>
    </row>
    <row r="690" customFormat="false" ht="13.2" hidden="false" customHeight="false" outlineLevel="0" collapsed="false">
      <c r="A690" s="749"/>
      <c r="B690" s="311"/>
      <c r="C690" s="311"/>
      <c r="D690" s="311"/>
      <c r="E690" s="311"/>
      <c r="F690" s="311"/>
      <c r="G690" s="311"/>
    </row>
    <row r="691" customFormat="false" ht="13.2" hidden="false" customHeight="false" outlineLevel="0" collapsed="false">
      <c r="A691" s="749"/>
      <c r="B691" s="311"/>
      <c r="C691" s="311"/>
      <c r="D691" s="311"/>
      <c r="E691" s="311"/>
      <c r="F691" s="311"/>
      <c r="G691" s="311"/>
    </row>
    <row r="692" customFormat="false" ht="13.2" hidden="false" customHeight="false" outlineLevel="0" collapsed="false">
      <c r="A692" s="749"/>
      <c r="B692" s="311"/>
      <c r="C692" s="311"/>
      <c r="D692" s="311"/>
      <c r="E692" s="311"/>
      <c r="F692" s="311"/>
      <c r="G692" s="311"/>
    </row>
    <row r="693" customFormat="false" ht="13.2" hidden="false" customHeight="false" outlineLevel="0" collapsed="false">
      <c r="A693" s="749"/>
      <c r="B693" s="311"/>
      <c r="C693" s="311"/>
      <c r="D693" s="311"/>
      <c r="E693" s="311"/>
      <c r="F693" s="311"/>
      <c r="G693" s="311"/>
    </row>
    <row r="694" customFormat="false" ht="13.2" hidden="false" customHeight="false" outlineLevel="0" collapsed="false">
      <c r="A694" s="749"/>
      <c r="B694" s="311"/>
      <c r="C694" s="311"/>
      <c r="D694" s="311"/>
      <c r="E694" s="311"/>
      <c r="F694" s="311"/>
      <c r="G694" s="311"/>
    </row>
    <row r="695" customFormat="false" ht="13.2" hidden="false" customHeight="false" outlineLevel="0" collapsed="false">
      <c r="A695" s="749"/>
      <c r="B695" s="311"/>
      <c r="C695" s="311"/>
      <c r="D695" s="311"/>
      <c r="E695" s="311"/>
      <c r="F695" s="311"/>
      <c r="G695" s="311"/>
    </row>
    <row r="696" customFormat="false" ht="13.2" hidden="false" customHeight="false" outlineLevel="0" collapsed="false">
      <c r="A696" s="749"/>
      <c r="B696" s="311"/>
      <c r="C696" s="311"/>
      <c r="D696" s="311"/>
      <c r="E696" s="311"/>
      <c r="F696" s="311"/>
      <c r="G696" s="311"/>
    </row>
    <row r="697" customFormat="false" ht="13.2" hidden="false" customHeight="false" outlineLevel="0" collapsed="false">
      <c r="A697" s="749"/>
      <c r="B697" s="311"/>
      <c r="C697" s="311"/>
      <c r="D697" s="311"/>
      <c r="E697" s="311"/>
      <c r="F697" s="311"/>
      <c r="G697" s="311"/>
    </row>
    <row r="698" customFormat="false" ht="13.2" hidden="false" customHeight="false" outlineLevel="0" collapsed="false">
      <c r="A698" s="749"/>
      <c r="B698" s="311"/>
      <c r="C698" s="311"/>
      <c r="D698" s="311"/>
      <c r="E698" s="311"/>
      <c r="F698" s="311"/>
      <c r="G698" s="311"/>
    </row>
    <row r="699" customFormat="false" ht="13.2" hidden="false" customHeight="false" outlineLevel="0" collapsed="false">
      <c r="A699" s="749"/>
      <c r="B699" s="311"/>
      <c r="C699" s="311"/>
      <c r="D699" s="311"/>
      <c r="E699" s="311"/>
      <c r="F699" s="311"/>
      <c r="G699" s="311"/>
    </row>
    <row r="700" customFormat="false" ht="13.2" hidden="false" customHeight="false" outlineLevel="0" collapsed="false">
      <c r="A700" s="749"/>
      <c r="B700" s="311"/>
      <c r="C700" s="311"/>
      <c r="D700" s="311"/>
      <c r="E700" s="311"/>
      <c r="F700" s="311"/>
      <c r="G700" s="311"/>
    </row>
    <row r="701" customFormat="false" ht="13.2" hidden="false" customHeight="false" outlineLevel="0" collapsed="false">
      <c r="A701" s="749"/>
      <c r="B701" s="311"/>
      <c r="C701" s="311"/>
      <c r="D701" s="311"/>
      <c r="E701" s="311"/>
      <c r="F701" s="311"/>
      <c r="G701" s="311"/>
    </row>
    <row r="702" customFormat="false" ht="13.2" hidden="false" customHeight="false" outlineLevel="0" collapsed="false">
      <c r="A702" s="749"/>
      <c r="B702" s="311"/>
      <c r="C702" s="311"/>
      <c r="D702" s="311"/>
      <c r="E702" s="311"/>
      <c r="F702" s="311"/>
      <c r="G702" s="311"/>
    </row>
    <row r="703" customFormat="false" ht="13.2" hidden="false" customHeight="false" outlineLevel="0" collapsed="false">
      <c r="A703" s="749"/>
      <c r="B703" s="311"/>
      <c r="C703" s="311"/>
      <c r="D703" s="311"/>
      <c r="E703" s="311"/>
      <c r="F703" s="311"/>
      <c r="G703" s="311"/>
    </row>
    <row r="704" customFormat="false" ht="13.2" hidden="false" customHeight="false" outlineLevel="0" collapsed="false">
      <c r="A704" s="749"/>
      <c r="B704" s="311"/>
      <c r="C704" s="311"/>
      <c r="D704" s="311"/>
      <c r="E704" s="311"/>
      <c r="F704" s="311"/>
      <c r="G704" s="311"/>
    </row>
    <row r="705" customFormat="false" ht="13.2" hidden="false" customHeight="false" outlineLevel="0" collapsed="false">
      <c r="A705" s="749"/>
      <c r="B705" s="311"/>
      <c r="C705" s="311"/>
      <c r="D705" s="311"/>
      <c r="E705" s="311"/>
      <c r="F705" s="311"/>
      <c r="G705" s="311"/>
    </row>
    <row r="706" customFormat="false" ht="13.2" hidden="false" customHeight="false" outlineLevel="0" collapsed="false">
      <c r="A706" s="749"/>
      <c r="B706" s="311"/>
      <c r="C706" s="311"/>
      <c r="D706" s="311"/>
      <c r="E706" s="311"/>
      <c r="F706" s="311"/>
      <c r="G706" s="311"/>
    </row>
    <row r="707" customFormat="false" ht="13.2" hidden="false" customHeight="false" outlineLevel="0" collapsed="false">
      <c r="A707" s="749"/>
      <c r="B707" s="311"/>
      <c r="C707" s="311"/>
      <c r="D707" s="311"/>
      <c r="E707" s="311"/>
      <c r="F707" s="311"/>
      <c r="G707" s="311"/>
    </row>
    <row r="708" customFormat="false" ht="13.2" hidden="false" customHeight="false" outlineLevel="0" collapsed="false">
      <c r="A708" s="749"/>
      <c r="B708" s="311"/>
      <c r="C708" s="311"/>
      <c r="D708" s="311"/>
      <c r="E708" s="311"/>
      <c r="F708" s="311"/>
      <c r="G708" s="311"/>
    </row>
    <row r="709" customFormat="false" ht="13.2" hidden="false" customHeight="false" outlineLevel="0" collapsed="false">
      <c r="A709" s="749"/>
      <c r="B709" s="311"/>
      <c r="C709" s="311"/>
      <c r="D709" s="311"/>
      <c r="E709" s="311"/>
      <c r="F709" s="311"/>
      <c r="G709" s="311"/>
    </row>
    <row r="710" customFormat="false" ht="13.2" hidden="false" customHeight="false" outlineLevel="0" collapsed="false">
      <c r="A710" s="749"/>
      <c r="B710" s="311"/>
      <c r="C710" s="311"/>
      <c r="D710" s="311"/>
      <c r="E710" s="311"/>
      <c r="F710" s="311"/>
      <c r="G710" s="311"/>
    </row>
    <row r="711" customFormat="false" ht="13.2" hidden="false" customHeight="false" outlineLevel="0" collapsed="false">
      <c r="A711" s="749"/>
      <c r="B711" s="311"/>
      <c r="C711" s="311"/>
      <c r="D711" s="311"/>
      <c r="E711" s="311"/>
      <c r="F711" s="311"/>
      <c r="G711" s="311"/>
    </row>
    <row r="712" customFormat="false" ht="13.2" hidden="false" customHeight="false" outlineLevel="0" collapsed="false">
      <c r="A712" s="749"/>
      <c r="B712" s="311"/>
      <c r="C712" s="311"/>
      <c r="D712" s="311"/>
      <c r="E712" s="311"/>
      <c r="F712" s="311"/>
      <c r="G712" s="311"/>
    </row>
    <row r="713" customFormat="false" ht="13.2" hidden="false" customHeight="false" outlineLevel="0" collapsed="false">
      <c r="A713" s="749"/>
      <c r="B713" s="311"/>
      <c r="C713" s="311"/>
      <c r="D713" s="311"/>
      <c r="E713" s="311"/>
      <c r="F713" s="311"/>
      <c r="G713" s="311"/>
    </row>
    <row r="714" customFormat="false" ht="13.2" hidden="false" customHeight="false" outlineLevel="0" collapsed="false">
      <c r="A714" s="749"/>
      <c r="B714" s="311"/>
      <c r="C714" s="311"/>
      <c r="D714" s="311"/>
      <c r="E714" s="311"/>
      <c r="F714" s="311"/>
      <c r="G714" s="311"/>
    </row>
    <row r="715" customFormat="false" ht="13.2" hidden="false" customHeight="false" outlineLevel="0" collapsed="false">
      <c r="A715" s="749"/>
      <c r="B715" s="311"/>
      <c r="C715" s="311"/>
      <c r="D715" s="311"/>
      <c r="E715" s="311"/>
      <c r="F715" s="311"/>
      <c r="G715" s="311"/>
    </row>
    <row r="716" customFormat="false" ht="13.2" hidden="false" customHeight="false" outlineLevel="0" collapsed="false">
      <c r="A716" s="749"/>
      <c r="B716" s="311"/>
      <c r="C716" s="311"/>
      <c r="D716" s="311"/>
      <c r="E716" s="311"/>
      <c r="F716" s="311"/>
      <c r="G716" s="311"/>
    </row>
    <row r="717" customFormat="false" ht="13.2" hidden="false" customHeight="false" outlineLevel="0" collapsed="false">
      <c r="A717" s="749"/>
      <c r="B717" s="311"/>
      <c r="C717" s="311"/>
      <c r="D717" s="311"/>
      <c r="E717" s="311"/>
      <c r="F717" s="311"/>
      <c r="G717" s="311"/>
    </row>
    <row r="718" customFormat="false" ht="13.2" hidden="false" customHeight="false" outlineLevel="0" collapsed="false">
      <c r="A718" s="749"/>
      <c r="B718" s="311"/>
      <c r="C718" s="311"/>
      <c r="D718" s="311"/>
      <c r="E718" s="311"/>
      <c r="F718" s="311"/>
      <c r="G718" s="311"/>
    </row>
    <row r="719" customFormat="false" ht="13.2" hidden="false" customHeight="false" outlineLevel="0" collapsed="false">
      <c r="A719" s="749"/>
      <c r="B719" s="311"/>
      <c r="C719" s="311"/>
      <c r="D719" s="311"/>
      <c r="E719" s="311"/>
      <c r="F719" s="311"/>
      <c r="G719" s="311"/>
    </row>
    <row r="720" customFormat="false" ht="13.2" hidden="false" customHeight="false" outlineLevel="0" collapsed="false">
      <c r="A720" s="749"/>
      <c r="B720" s="311"/>
      <c r="C720" s="311"/>
      <c r="D720" s="311"/>
      <c r="E720" s="311"/>
      <c r="F720" s="311"/>
      <c r="G720" s="311"/>
    </row>
    <row r="721" customFormat="false" ht="13.2" hidden="false" customHeight="false" outlineLevel="0" collapsed="false">
      <c r="A721" s="749"/>
      <c r="B721" s="311"/>
      <c r="C721" s="311"/>
      <c r="D721" s="311"/>
      <c r="E721" s="311"/>
      <c r="F721" s="311"/>
      <c r="G721" s="311"/>
    </row>
    <row r="722" customFormat="false" ht="13.2" hidden="false" customHeight="false" outlineLevel="0" collapsed="false">
      <c r="A722" s="749"/>
      <c r="B722" s="311"/>
      <c r="C722" s="311"/>
      <c r="D722" s="311"/>
      <c r="E722" s="311"/>
      <c r="F722" s="311"/>
      <c r="G722" s="311"/>
    </row>
    <row r="723" customFormat="false" ht="13.2" hidden="false" customHeight="false" outlineLevel="0" collapsed="false">
      <c r="A723" s="749"/>
      <c r="B723" s="311"/>
      <c r="C723" s="311"/>
      <c r="D723" s="311"/>
      <c r="E723" s="311"/>
      <c r="F723" s="311"/>
      <c r="G723" s="311"/>
    </row>
    <row r="724" customFormat="false" ht="13.2" hidden="false" customHeight="false" outlineLevel="0" collapsed="false">
      <c r="A724" s="749"/>
      <c r="B724" s="311"/>
      <c r="C724" s="311"/>
      <c r="D724" s="311"/>
      <c r="E724" s="311"/>
      <c r="F724" s="311"/>
      <c r="G724" s="311"/>
    </row>
    <row r="725" customFormat="false" ht="13.2" hidden="false" customHeight="false" outlineLevel="0" collapsed="false">
      <c r="A725" s="749"/>
      <c r="B725" s="311"/>
      <c r="C725" s="311"/>
      <c r="D725" s="311"/>
      <c r="E725" s="311"/>
      <c r="F725" s="311"/>
      <c r="G725" s="311"/>
    </row>
    <row r="726" customFormat="false" ht="13.2" hidden="false" customHeight="false" outlineLevel="0" collapsed="false">
      <c r="A726" s="749"/>
      <c r="B726" s="311"/>
      <c r="C726" s="311"/>
      <c r="D726" s="311"/>
      <c r="E726" s="311"/>
      <c r="F726" s="311"/>
      <c r="G726" s="311"/>
    </row>
    <row r="727" customFormat="false" ht="13.2" hidden="false" customHeight="false" outlineLevel="0" collapsed="false">
      <c r="A727" s="749"/>
      <c r="B727" s="311"/>
      <c r="C727" s="311"/>
      <c r="D727" s="311"/>
      <c r="E727" s="311"/>
      <c r="F727" s="311"/>
      <c r="G727" s="311"/>
    </row>
    <row r="728" customFormat="false" ht="13.2" hidden="false" customHeight="false" outlineLevel="0" collapsed="false">
      <c r="A728" s="749"/>
      <c r="B728" s="311"/>
      <c r="C728" s="311"/>
      <c r="D728" s="311"/>
      <c r="E728" s="311"/>
      <c r="F728" s="311"/>
      <c r="G728" s="311"/>
    </row>
    <row r="729" customFormat="false" ht="13.2" hidden="false" customHeight="false" outlineLevel="0" collapsed="false">
      <c r="A729" s="749"/>
      <c r="B729" s="311"/>
      <c r="C729" s="311"/>
      <c r="D729" s="311"/>
      <c r="E729" s="311"/>
      <c r="F729" s="311"/>
      <c r="G729" s="311"/>
    </row>
    <row r="730" customFormat="false" ht="13.2" hidden="false" customHeight="false" outlineLevel="0" collapsed="false">
      <c r="A730" s="749"/>
      <c r="B730" s="311"/>
      <c r="C730" s="311"/>
      <c r="D730" s="311"/>
      <c r="E730" s="311"/>
      <c r="F730" s="311"/>
      <c r="G730" s="311"/>
    </row>
    <row r="731" customFormat="false" ht="13.2" hidden="false" customHeight="false" outlineLevel="0" collapsed="false">
      <c r="A731" s="749"/>
      <c r="B731" s="311"/>
      <c r="C731" s="311"/>
      <c r="D731" s="311"/>
      <c r="E731" s="311"/>
      <c r="F731" s="311"/>
      <c r="G731" s="311"/>
    </row>
    <row r="732" customFormat="false" ht="13.2" hidden="false" customHeight="false" outlineLevel="0" collapsed="false">
      <c r="A732" s="749"/>
      <c r="B732" s="311"/>
      <c r="C732" s="311"/>
      <c r="D732" s="311"/>
      <c r="E732" s="311"/>
      <c r="F732" s="311"/>
      <c r="G732" s="311"/>
    </row>
    <row r="733" customFormat="false" ht="13.2" hidden="false" customHeight="false" outlineLevel="0" collapsed="false">
      <c r="A733" s="749"/>
      <c r="B733" s="311"/>
      <c r="C733" s="311"/>
      <c r="D733" s="311"/>
      <c r="E733" s="311"/>
      <c r="F733" s="311"/>
      <c r="G733" s="311"/>
    </row>
    <row r="734" customFormat="false" ht="13.2" hidden="false" customHeight="false" outlineLevel="0" collapsed="false">
      <c r="A734" s="749"/>
      <c r="B734" s="311"/>
      <c r="C734" s="311"/>
      <c r="D734" s="311"/>
      <c r="E734" s="311"/>
      <c r="F734" s="311"/>
      <c r="G734" s="311"/>
    </row>
    <row r="735" customFormat="false" ht="13.2" hidden="false" customHeight="false" outlineLevel="0" collapsed="false">
      <c r="A735" s="749"/>
      <c r="B735" s="311"/>
      <c r="C735" s="311"/>
      <c r="D735" s="311"/>
      <c r="E735" s="311"/>
      <c r="F735" s="311"/>
      <c r="G735" s="311"/>
    </row>
    <row r="736" customFormat="false" ht="13.2" hidden="false" customHeight="false" outlineLevel="0" collapsed="false">
      <c r="A736" s="749"/>
      <c r="B736" s="311"/>
      <c r="C736" s="311"/>
      <c r="D736" s="311"/>
      <c r="E736" s="311"/>
      <c r="F736" s="311"/>
      <c r="G736" s="311"/>
    </row>
    <row r="737" customFormat="false" ht="13.2" hidden="false" customHeight="false" outlineLevel="0" collapsed="false">
      <c r="A737" s="749"/>
      <c r="B737" s="311"/>
      <c r="C737" s="311"/>
      <c r="D737" s="311"/>
      <c r="E737" s="311"/>
      <c r="F737" s="311"/>
      <c r="G737" s="311"/>
    </row>
    <row r="738" customFormat="false" ht="13.2" hidden="false" customHeight="false" outlineLevel="0" collapsed="false">
      <c r="A738" s="749"/>
      <c r="B738" s="311"/>
      <c r="C738" s="311"/>
      <c r="D738" s="311"/>
      <c r="E738" s="311"/>
      <c r="F738" s="311"/>
      <c r="G738" s="311"/>
    </row>
    <row r="739" customFormat="false" ht="13.2" hidden="false" customHeight="false" outlineLevel="0" collapsed="false">
      <c r="A739" s="749"/>
      <c r="B739" s="311"/>
      <c r="C739" s="311"/>
      <c r="D739" s="311"/>
      <c r="E739" s="311"/>
      <c r="F739" s="311"/>
      <c r="G739" s="311"/>
    </row>
    <row r="740" customFormat="false" ht="13.2" hidden="false" customHeight="false" outlineLevel="0" collapsed="false">
      <c r="A740" s="749"/>
      <c r="B740" s="311"/>
      <c r="C740" s="311"/>
      <c r="D740" s="311"/>
      <c r="E740" s="311"/>
      <c r="F740" s="311"/>
      <c r="G740" s="311"/>
    </row>
    <row r="741" customFormat="false" ht="13.2" hidden="false" customHeight="false" outlineLevel="0" collapsed="false">
      <c r="A741" s="749"/>
      <c r="B741" s="311"/>
      <c r="C741" s="311"/>
      <c r="D741" s="311"/>
      <c r="E741" s="311"/>
      <c r="F741" s="311"/>
      <c r="G741" s="311"/>
    </row>
    <row r="742" customFormat="false" ht="13.2" hidden="false" customHeight="false" outlineLevel="0" collapsed="false">
      <c r="A742" s="749"/>
      <c r="B742" s="311"/>
      <c r="C742" s="311"/>
      <c r="D742" s="311"/>
      <c r="E742" s="311"/>
      <c r="F742" s="311"/>
      <c r="G742" s="311"/>
    </row>
    <row r="743" customFormat="false" ht="13.2" hidden="false" customHeight="false" outlineLevel="0" collapsed="false">
      <c r="A743" s="749"/>
      <c r="B743" s="311"/>
      <c r="C743" s="311"/>
      <c r="D743" s="311"/>
      <c r="E743" s="311"/>
      <c r="F743" s="311"/>
      <c r="G743" s="311"/>
    </row>
    <row r="744" customFormat="false" ht="13.2" hidden="false" customHeight="false" outlineLevel="0" collapsed="false">
      <c r="A744" s="749"/>
      <c r="B744" s="311"/>
      <c r="C744" s="311"/>
      <c r="D744" s="311"/>
      <c r="E744" s="311"/>
      <c r="F744" s="311"/>
      <c r="G744" s="311"/>
    </row>
    <row r="745" customFormat="false" ht="13.2" hidden="false" customHeight="false" outlineLevel="0" collapsed="false">
      <c r="A745" s="749"/>
      <c r="B745" s="311"/>
      <c r="C745" s="311"/>
      <c r="D745" s="311"/>
      <c r="E745" s="311"/>
      <c r="F745" s="311"/>
      <c r="G745" s="311"/>
    </row>
    <row r="746" customFormat="false" ht="13.2" hidden="false" customHeight="false" outlineLevel="0" collapsed="false">
      <c r="A746" s="749"/>
      <c r="B746" s="311"/>
      <c r="C746" s="311"/>
      <c r="D746" s="311"/>
      <c r="E746" s="311"/>
      <c r="F746" s="311"/>
      <c r="G746" s="311"/>
    </row>
    <row r="747" customFormat="false" ht="13.2" hidden="false" customHeight="false" outlineLevel="0" collapsed="false">
      <c r="A747" s="749"/>
      <c r="B747" s="311"/>
      <c r="C747" s="311"/>
      <c r="D747" s="311"/>
      <c r="E747" s="311"/>
      <c r="F747" s="311"/>
      <c r="G747" s="311"/>
    </row>
    <row r="748" customFormat="false" ht="13.2" hidden="false" customHeight="false" outlineLevel="0" collapsed="false">
      <c r="A748" s="749"/>
      <c r="B748" s="311"/>
      <c r="C748" s="311"/>
      <c r="D748" s="311"/>
      <c r="E748" s="311"/>
      <c r="F748" s="311"/>
      <c r="G748" s="311"/>
    </row>
    <row r="749" customFormat="false" ht="13.2" hidden="false" customHeight="false" outlineLevel="0" collapsed="false">
      <c r="A749" s="749"/>
      <c r="B749" s="311"/>
      <c r="C749" s="311"/>
      <c r="D749" s="311"/>
      <c r="E749" s="311"/>
      <c r="F749" s="311"/>
      <c r="G749" s="311"/>
    </row>
    <row r="750" customFormat="false" ht="13.2" hidden="false" customHeight="false" outlineLevel="0" collapsed="false">
      <c r="A750" s="749"/>
      <c r="B750" s="311"/>
      <c r="C750" s="311"/>
      <c r="D750" s="311"/>
      <c r="E750" s="311"/>
      <c r="F750" s="311"/>
      <c r="G750" s="311"/>
    </row>
    <row r="751" customFormat="false" ht="13.2" hidden="false" customHeight="false" outlineLevel="0" collapsed="false">
      <c r="A751" s="749"/>
      <c r="B751" s="311"/>
      <c r="C751" s="311"/>
      <c r="D751" s="311"/>
      <c r="E751" s="311"/>
      <c r="F751" s="311"/>
      <c r="G751" s="311"/>
    </row>
    <row r="752" customFormat="false" ht="13.2" hidden="false" customHeight="false" outlineLevel="0" collapsed="false">
      <c r="A752" s="749"/>
      <c r="B752" s="311"/>
      <c r="C752" s="311"/>
      <c r="D752" s="311"/>
      <c r="E752" s="311"/>
      <c r="F752" s="311"/>
      <c r="G752" s="311"/>
    </row>
    <row r="753" customFormat="false" ht="13.2" hidden="false" customHeight="false" outlineLevel="0" collapsed="false">
      <c r="A753" s="749"/>
      <c r="B753" s="311"/>
      <c r="C753" s="311"/>
      <c r="D753" s="311"/>
      <c r="E753" s="311"/>
      <c r="F753" s="311"/>
      <c r="G753" s="311"/>
    </row>
    <row r="754" customFormat="false" ht="13.2" hidden="false" customHeight="false" outlineLevel="0" collapsed="false">
      <c r="A754" s="749"/>
      <c r="B754" s="311"/>
      <c r="C754" s="311"/>
      <c r="D754" s="311"/>
      <c r="E754" s="311"/>
      <c r="F754" s="311"/>
      <c r="G754" s="311"/>
    </row>
    <row r="755" customFormat="false" ht="13.2" hidden="false" customHeight="false" outlineLevel="0" collapsed="false">
      <c r="A755" s="749"/>
      <c r="B755" s="311"/>
      <c r="C755" s="311"/>
      <c r="D755" s="311"/>
      <c r="E755" s="311"/>
      <c r="F755" s="311"/>
      <c r="G755" s="311"/>
    </row>
    <row r="756" customFormat="false" ht="13.2" hidden="false" customHeight="false" outlineLevel="0" collapsed="false">
      <c r="A756" s="749"/>
      <c r="B756" s="311"/>
      <c r="C756" s="311"/>
      <c r="D756" s="311"/>
      <c r="E756" s="311"/>
      <c r="F756" s="311"/>
      <c r="G756" s="311"/>
    </row>
    <row r="757" customFormat="false" ht="13.2" hidden="false" customHeight="false" outlineLevel="0" collapsed="false">
      <c r="A757" s="749"/>
      <c r="B757" s="311"/>
      <c r="C757" s="311"/>
      <c r="D757" s="311"/>
      <c r="E757" s="311"/>
      <c r="F757" s="311"/>
      <c r="G757" s="311"/>
    </row>
    <row r="758" customFormat="false" ht="13.2" hidden="false" customHeight="false" outlineLevel="0" collapsed="false">
      <c r="A758" s="749"/>
      <c r="B758" s="311"/>
      <c r="C758" s="311"/>
      <c r="D758" s="311"/>
      <c r="E758" s="311"/>
      <c r="F758" s="311"/>
      <c r="G758" s="311"/>
    </row>
    <row r="759" customFormat="false" ht="13.2" hidden="false" customHeight="false" outlineLevel="0" collapsed="false">
      <c r="A759" s="749"/>
      <c r="B759" s="311"/>
      <c r="C759" s="311"/>
      <c r="D759" s="311"/>
      <c r="E759" s="311"/>
      <c r="F759" s="311"/>
      <c r="G759" s="311"/>
    </row>
    <row r="760" customFormat="false" ht="13.2" hidden="false" customHeight="false" outlineLevel="0" collapsed="false">
      <c r="A760" s="749"/>
      <c r="B760" s="311"/>
      <c r="C760" s="311"/>
      <c r="D760" s="311"/>
      <c r="E760" s="311"/>
      <c r="F760" s="311"/>
      <c r="G760" s="311"/>
    </row>
    <row r="761" customFormat="false" ht="13.2" hidden="false" customHeight="false" outlineLevel="0" collapsed="false">
      <c r="A761" s="749"/>
      <c r="B761" s="311"/>
      <c r="C761" s="311"/>
      <c r="D761" s="311"/>
      <c r="E761" s="311"/>
      <c r="F761" s="311"/>
      <c r="G761" s="311"/>
    </row>
    <row r="762" customFormat="false" ht="13.2" hidden="false" customHeight="false" outlineLevel="0" collapsed="false">
      <c r="A762" s="749"/>
      <c r="B762" s="311"/>
      <c r="C762" s="311"/>
      <c r="D762" s="311"/>
      <c r="E762" s="311"/>
      <c r="F762" s="311"/>
      <c r="G762" s="311"/>
    </row>
    <row r="763" customFormat="false" ht="13.2" hidden="false" customHeight="false" outlineLevel="0" collapsed="false">
      <c r="A763" s="749"/>
      <c r="B763" s="311"/>
      <c r="C763" s="311"/>
      <c r="D763" s="311"/>
      <c r="E763" s="311"/>
      <c r="F763" s="311"/>
      <c r="G763" s="311"/>
    </row>
    <row r="764" customFormat="false" ht="13.2" hidden="false" customHeight="false" outlineLevel="0" collapsed="false">
      <c r="A764" s="749"/>
      <c r="B764" s="311"/>
      <c r="C764" s="311"/>
      <c r="D764" s="311"/>
      <c r="E764" s="311"/>
      <c r="F764" s="311"/>
      <c r="G764" s="311"/>
    </row>
    <row r="765" customFormat="false" ht="13.2" hidden="false" customHeight="false" outlineLevel="0" collapsed="false">
      <c r="A765" s="749"/>
      <c r="B765" s="311"/>
      <c r="C765" s="311"/>
      <c r="D765" s="311"/>
      <c r="E765" s="311"/>
      <c r="F765" s="311"/>
      <c r="G765" s="311"/>
    </row>
    <row r="766" customFormat="false" ht="13.2" hidden="false" customHeight="false" outlineLevel="0" collapsed="false">
      <c r="A766" s="749"/>
      <c r="B766" s="311"/>
      <c r="C766" s="311"/>
      <c r="D766" s="311"/>
      <c r="E766" s="311"/>
      <c r="F766" s="311"/>
      <c r="G766" s="311"/>
    </row>
    <row r="767" customFormat="false" ht="13.2" hidden="false" customHeight="false" outlineLevel="0" collapsed="false">
      <c r="A767" s="749"/>
      <c r="B767" s="311"/>
      <c r="C767" s="311"/>
      <c r="D767" s="311"/>
      <c r="E767" s="311"/>
      <c r="F767" s="311"/>
      <c r="G767" s="311"/>
    </row>
    <row r="768" customFormat="false" ht="13.2" hidden="false" customHeight="false" outlineLevel="0" collapsed="false">
      <c r="A768" s="749"/>
      <c r="B768" s="311"/>
      <c r="C768" s="311"/>
      <c r="D768" s="311"/>
      <c r="E768" s="311"/>
      <c r="F768" s="311"/>
      <c r="G768" s="311"/>
    </row>
    <row r="769" customFormat="false" ht="13.2" hidden="false" customHeight="false" outlineLevel="0" collapsed="false">
      <c r="A769" s="749"/>
      <c r="B769" s="311"/>
      <c r="C769" s="311"/>
      <c r="D769" s="311"/>
      <c r="E769" s="311"/>
      <c r="F769" s="311"/>
      <c r="G769" s="311"/>
    </row>
    <row r="770" customFormat="false" ht="13.2" hidden="false" customHeight="false" outlineLevel="0" collapsed="false">
      <c r="A770" s="749"/>
      <c r="B770" s="311"/>
      <c r="C770" s="311"/>
      <c r="D770" s="311"/>
      <c r="E770" s="311"/>
      <c r="F770" s="311"/>
      <c r="G770" s="311"/>
    </row>
    <row r="771" customFormat="false" ht="13.2" hidden="false" customHeight="false" outlineLevel="0" collapsed="false">
      <c r="A771" s="749"/>
      <c r="B771" s="311"/>
      <c r="C771" s="311"/>
      <c r="D771" s="311"/>
      <c r="E771" s="311"/>
      <c r="F771" s="311"/>
      <c r="G771" s="311"/>
    </row>
    <row r="772" customFormat="false" ht="13.2" hidden="false" customHeight="false" outlineLevel="0" collapsed="false">
      <c r="A772" s="749"/>
      <c r="B772" s="311"/>
      <c r="C772" s="311"/>
      <c r="D772" s="311"/>
      <c r="E772" s="311"/>
      <c r="F772" s="311"/>
      <c r="G772" s="311"/>
    </row>
    <row r="773" customFormat="false" ht="13.2" hidden="false" customHeight="false" outlineLevel="0" collapsed="false">
      <c r="A773" s="749"/>
      <c r="B773" s="311"/>
      <c r="C773" s="311"/>
      <c r="D773" s="311"/>
      <c r="E773" s="311"/>
      <c r="F773" s="311"/>
      <c r="G773" s="311"/>
    </row>
    <row r="774" customFormat="false" ht="13.2" hidden="false" customHeight="false" outlineLevel="0" collapsed="false">
      <c r="A774" s="749"/>
      <c r="B774" s="311"/>
      <c r="C774" s="311"/>
      <c r="D774" s="311"/>
      <c r="E774" s="311"/>
      <c r="F774" s="311"/>
      <c r="G774" s="311"/>
    </row>
    <row r="775" customFormat="false" ht="13.2" hidden="false" customHeight="false" outlineLevel="0" collapsed="false">
      <c r="A775" s="749"/>
      <c r="B775" s="311"/>
      <c r="C775" s="311"/>
      <c r="D775" s="311"/>
      <c r="E775" s="311"/>
      <c r="F775" s="311"/>
      <c r="G775" s="311"/>
    </row>
    <row r="776" customFormat="false" ht="13.2" hidden="false" customHeight="false" outlineLevel="0" collapsed="false">
      <c r="A776" s="749"/>
      <c r="B776" s="311"/>
      <c r="C776" s="311"/>
      <c r="D776" s="311"/>
      <c r="E776" s="311"/>
      <c r="F776" s="311"/>
      <c r="G776" s="311"/>
    </row>
    <row r="777" customFormat="false" ht="13.2" hidden="false" customHeight="false" outlineLevel="0" collapsed="false">
      <c r="A777" s="749"/>
      <c r="B777" s="311"/>
      <c r="C777" s="311"/>
      <c r="D777" s="311"/>
      <c r="E777" s="311"/>
      <c r="F777" s="311"/>
      <c r="G777" s="311"/>
    </row>
    <row r="778" customFormat="false" ht="13.2" hidden="false" customHeight="false" outlineLevel="0" collapsed="false">
      <c r="A778" s="749"/>
      <c r="B778" s="311"/>
      <c r="C778" s="311"/>
      <c r="D778" s="311"/>
      <c r="E778" s="311"/>
      <c r="F778" s="311"/>
      <c r="G778" s="311"/>
    </row>
    <row r="779" customFormat="false" ht="13.2" hidden="false" customHeight="false" outlineLevel="0" collapsed="false">
      <c r="A779" s="749"/>
      <c r="B779" s="311"/>
      <c r="C779" s="311"/>
      <c r="D779" s="311"/>
      <c r="E779" s="311"/>
      <c r="F779" s="311"/>
      <c r="G779" s="311"/>
    </row>
    <row r="780" customFormat="false" ht="13.2" hidden="false" customHeight="false" outlineLevel="0" collapsed="false">
      <c r="A780" s="749"/>
      <c r="B780" s="311"/>
      <c r="C780" s="311"/>
      <c r="D780" s="311"/>
      <c r="E780" s="311"/>
      <c r="F780" s="311"/>
      <c r="G780" s="311"/>
    </row>
    <row r="781" customFormat="false" ht="13.2" hidden="false" customHeight="false" outlineLevel="0" collapsed="false">
      <c r="A781" s="749"/>
      <c r="B781" s="311"/>
      <c r="C781" s="311"/>
      <c r="D781" s="311"/>
      <c r="E781" s="311"/>
      <c r="F781" s="311"/>
      <c r="G781" s="311"/>
    </row>
    <row r="782" customFormat="false" ht="13.2" hidden="false" customHeight="false" outlineLevel="0" collapsed="false">
      <c r="A782" s="749"/>
      <c r="B782" s="311"/>
      <c r="C782" s="311"/>
      <c r="D782" s="311"/>
      <c r="E782" s="311"/>
      <c r="F782" s="311"/>
      <c r="G782" s="311"/>
    </row>
    <row r="783" customFormat="false" ht="13.2" hidden="false" customHeight="false" outlineLevel="0" collapsed="false">
      <c r="A783" s="749"/>
      <c r="B783" s="311"/>
      <c r="C783" s="311"/>
      <c r="D783" s="311"/>
      <c r="E783" s="311"/>
      <c r="F783" s="311"/>
      <c r="G783" s="311"/>
    </row>
    <row r="784" customFormat="false" ht="13.2" hidden="false" customHeight="false" outlineLevel="0" collapsed="false">
      <c r="A784" s="749"/>
      <c r="B784" s="311"/>
      <c r="C784" s="311"/>
      <c r="D784" s="311"/>
      <c r="E784" s="311"/>
      <c r="F784" s="311"/>
      <c r="G784" s="311"/>
    </row>
    <row r="785" customFormat="false" ht="13.2" hidden="false" customHeight="false" outlineLevel="0" collapsed="false">
      <c r="A785" s="749"/>
      <c r="B785" s="311"/>
      <c r="C785" s="311"/>
      <c r="D785" s="311"/>
      <c r="E785" s="311"/>
      <c r="F785" s="311"/>
      <c r="G785" s="311"/>
    </row>
    <row r="786" customFormat="false" ht="13.2" hidden="false" customHeight="false" outlineLevel="0" collapsed="false">
      <c r="A786" s="749"/>
      <c r="B786" s="311"/>
      <c r="C786" s="311"/>
      <c r="D786" s="311"/>
      <c r="E786" s="311"/>
      <c r="F786" s="311"/>
      <c r="G786" s="311"/>
    </row>
    <row r="787" customFormat="false" ht="13.2" hidden="false" customHeight="false" outlineLevel="0" collapsed="false">
      <c r="A787" s="749"/>
      <c r="B787" s="311"/>
      <c r="C787" s="311"/>
      <c r="D787" s="311"/>
      <c r="E787" s="311"/>
      <c r="F787" s="311"/>
      <c r="G787" s="311"/>
    </row>
    <row r="788" customFormat="false" ht="13.2" hidden="false" customHeight="false" outlineLevel="0" collapsed="false">
      <c r="A788" s="749"/>
      <c r="B788" s="311"/>
      <c r="C788" s="311"/>
      <c r="D788" s="311"/>
      <c r="E788" s="311"/>
      <c r="F788" s="311"/>
      <c r="G788" s="311"/>
    </row>
    <row r="789" customFormat="false" ht="13.2" hidden="false" customHeight="false" outlineLevel="0" collapsed="false">
      <c r="A789" s="749"/>
      <c r="B789" s="311"/>
      <c r="C789" s="311"/>
      <c r="D789" s="311"/>
      <c r="E789" s="311"/>
      <c r="F789" s="311"/>
      <c r="G789" s="311"/>
    </row>
    <row r="790" customFormat="false" ht="13.2" hidden="false" customHeight="false" outlineLevel="0" collapsed="false">
      <c r="A790" s="749"/>
      <c r="B790" s="311"/>
      <c r="C790" s="311"/>
      <c r="D790" s="311"/>
      <c r="E790" s="311"/>
      <c r="F790" s="311"/>
      <c r="G790" s="311"/>
    </row>
    <row r="791" customFormat="false" ht="13.2" hidden="false" customHeight="false" outlineLevel="0" collapsed="false">
      <c r="A791" s="749"/>
      <c r="B791" s="311"/>
      <c r="C791" s="311"/>
      <c r="D791" s="311"/>
      <c r="E791" s="311"/>
      <c r="F791" s="311"/>
      <c r="G791" s="311"/>
    </row>
    <row r="792" customFormat="false" ht="13.2" hidden="false" customHeight="false" outlineLevel="0" collapsed="false">
      <c r="A792" s="749"/>
      <c r="B792" s="311"/>
      <c r="C792" s="311"/>
      <c r="D792" s="311"/>
      <c r="E792" s="311"/>
      <c r="F792" s="311"/>
      <c r="G792" s="311"/>
    </row>
    <row r="793" customFormat="false" ht="13.2" hidden="false" customHeight="false" outlineLevel="0" collapsed="false">
      <c r="A793" s="749"/>
      <c r="B793" s="311"/>
      <c r="C793" s="311"/>
      <c r="D793" s="311"/>
      <c r="E793" s="311"/>
      <c r="F793" s="311"/>
      <c r="G793" s="311"/>
    </row>
    <row r="794" customFormat="false" ht="13.2" hidden="false" customHeight="false" outlineLevel="0" collapsed="false">
      <c r="A794" s="749"/>
      <c r="B794" s="311"/>
      <c r="C794" s="311"/>
      <c r="D794" s="311"/>
      <c r="E794" s="311"/>
      <c r="F794" s="311"/>
      <c r="G794" s="311"/>
    </row>
    <row r="795" customFormat="false" ht="13.2" hidden="false" customHeight="false" outlineLevel="0" collapsed="false">
      <c r="A795" s="749"/>
      <c r="B795" s="311"/>
      <c r="C795" s="311"/>
      <c r="D795" s="311"/>
      <c r="E795" s="311"/>
      <c r="F795" s="311"/>
      <c r="G795" s="311"/>
    </row>
    <row r="796" customFormat="false" ht="13.2" hidden="false" customHeight="false" outlineLevel="0" collapsed="false">
      <c r="A796" s="749"/>
      <c r="B796" s="311"/>
      <c r="C796" s="311"/>
      <c r="D796" s="311"/>
      <c r="E796" s="311"/>
      <c r="F796" s="311"/>
      <c r="G796" s="311"/>
    </row>
    <row r="797" customFormat="false" ht="13.2" hidden="false" customHeight="false" outlineLevel="0" collapsed="false">
      <c r="A797" s="749"/>
      <c r="B797" s="311"/>
      <c r="C797" s="311"/>
      <c r="D797" s="311"/>
      <c r="E797" s="311"/>
      <c r="F797" s="311"/>
      <c r="G797" s="311"/>
    </row>
    <row r="798" customFormat="false" ht="13.2" hidden="false" customHeight="false" outlineLevel="0" collapsed="false">
      <c r="A798" s="749"/>
      <c r="B798" s="311"/>
      <c r="C798" s="311"/>
      <c r="D798" s="311"/>
      <c r="E798" s="311"/>
      <c r="F798" s="311"/>
      <c r="G798" s="311"/>
    </row>
    <row r="799" customFormat="false" ht="13.2" hidden="false" customHeight="false" outlineLevel="0" collapsed="false">
      <c r="A799" s="749"/>
      <c r="B799" s="311"/>
      <c r="C799" s="311"/>
      <c r="D799" s="311"/>
      <c r="E799" s="311"/>
      <c r="F799" s="311"/>
      <c r="G799" s="311"/>
    </row>
    <row r="800" customFormat="false" ht="13.2" hidden="false" customHeight="false" outlineLevel="0" collapsed="false">
      <c r="A800" s="749"/>
      <c r="B800" s="311"/>
      <c r="C800" s="311"/>
      <c r="D800" s="311"/>
      <c r="E800" s="311"/>
      <c r="F800" s="311"/>
      <c r="G800" s="311"/>
    </row>
    <row r="801" customFormat="false" ht="13.2" hidden="false" customHeight="false" outlineLevel="0" collapsed="false">
      <c r="A801" s="749"/>
      <c r="B801" s="311"/>
      <c r="C801" s="311"/>
      <c r="D801" s="311"/>
      <c r="E801" s="311"/>
      <c r="F801" s="311"/>
      <c r="G801" s="311"/>
    </row>
    <row r="802" customFormat="false" ht="13.2" hidden="false" customHeight="false" outlineLevel="0" collapsed="false">
      <c r="A802" s="749"/>
      <c r="B802" s="311"/>
      <c r="C802" s="311"/>
      <c r="D802" s="311"/>
      <c r="E802" s="311"/>
      <c r="F802" s="311"/>
      <c r="G802" s="311"/>
    </row>
    <row r="803" customFormat="false" ht="13.2" hidden="false" customHeight="false" outlineLevel="0" collapsed="false">
      <c r="A803" s="749"/>
      <c r="B803" s="311"/>
      <c r="C803" s="311"/>
      <c r="D803" s="311"/>
      <c r="E803" s="311"/>
      <c r="F803" s="311"/>
      <c r="G803" s="311"/>
    </row>
    <row r="804" customFormat="false" ht="13.2" hidden="false" customHeight="false" outlineLevel="0" collapsed="false">
      <c r="A804" s="749"/>
      <c r="B804" s="311"/>
      <c r="C804" s="311"/>
      <c r="D804" s="311"/>
      <c r="E804" s="311"/>
      <c r="F804" s="311"/>
      <c r="G804" s="311"/>
    </row>
    <row r="805" customFormat="false" ht="13.2" hidden="false" customHeight="false" outlineLevel="0" collapsed="false">
      <c r="A805" s="749"/>
      <c r="B805" s="311"/>
      <c r="C805" s="311"/>
      <c r="D805" s="311"/>
      <c r="E805" s="311"/>
      <c r="F805" s="311"/>
      <c r="G805" s="311"/>
    </row>
    <row r="806" customFormat="false" ht="13.2" hidden="false" customHeight="false" outlineLevel="0" collapsed="false">
      <c r="A806" s="749"/>
      <c r="B806" s="311"/>
      <c r="C806" s="311"/>
      <c r="D806" s="311"/>
      <c r="E806" s="311"/>
      <c r="F806" s="311"/>
      <c r="G806" s="311"/>
    </row>
    <row r="807" customFormat="false" ht="13.2" hidden="false" customHeight="false" outlineLevel="0" collapsed="false">
      <c r="A807" s="749"/>
      <c r="B807" s="311"/>
      <c r="C807" s="311"/>
      <c r="D807" s="311"/>
      <c r="E807" s="311"/>
      <c r="F807" s="311"/>
      <c r="G807" s="311"/>
    </row>
    <row r="808" customFormat="false" ht="13.2" hidden="false" customHeight="false" outlineLevel="0" collapsed="false">
      <c r="A808" s="749"/>
      <c r="B808" s="311"/>
      <c r="C808" s="311"/>
      <c r="D808" s="311"/>
      <c r="E808" s="311"/>
      <c r="F808" s="311"/>
      <c r="G808" s="311"/>
    </row>
    <row r="809" customFormat="false" ht="13.2" hidden="false" customHeight="false" outlineLevel="0" collapsed="false">
      <c r="A809" s="749"/>
      <c r="B809" s="311"/>
      <c r="C809" s="311"/>
      <c r="D809" s="311"/>
      <c r="E809" s="311"/>
      <c r="F809" s="311"/>
      <c r="G809" s="311"/>
    </row>
    <row r="810" customFormat="false" ht="13.2" hidden="false" customHeight="false" outlineLevel="0" collapsed="false">
      <c r="A810" s="749"/>
      <c r="B810" s="311"/>
      <c r="C810" s="311"/>
      <c r="D810" s="311"/>
      <c r="E810" s="311"/>
      <c r="F810" s="311"/>
      <c r="G810" s="311"/>
    </row>
    <row r="811" customFormat="false" ht="13.2" hidden="false" customHeight="false" outlineLevel="0" collapsed="false">
      <c r="A811" s="749"/>
      <c r="B811" s="311"/>
      <c r="C811" s="311"/>
      <c r="D811" s="311"/>
      <c r="E811" s="311"/>
      <c r="F811" s="311"/>
      <c r="G811" s="311"/>
    </row>
    <row r="812" customFormat="false" ht="13.2" hidden="false" customHeight="false" outlineLevel="0" collapsed="false">
      <c r="A812" s="749"/>
      <c r="B812" s="311"/>
      <c r="C812" s="311"/>
      <c r="D812" s="311"/>
      <c r="E812" s="311"/>
      <c r="F812" s="311"/>
      <c r="G812" s="311"/>
    </row>
    <row r="813" customFormat="false" ht="13.2" hidden="false" customHeight="false" outlineLevel="0" collapsed="false">
      <c r="A813" s="749"/>
      <c r="B813" s="311"/>
      <c r="C813" s="311"/>
      <c r="D813" s="311"/>
      <c r="E813" s="311"/>
      <c r="F813" s="311"/>
      <c r="G813" s="311"/>
    </row>
    <row r="814" customFormat="false" ht="13.2" hidden="false" customHeight="false" outlineLevel="0" collapsed="false">
      <c r="A814" s="749"/>
      <c r="B814" s="311"/>
      <c r="C814" s="311"/>
      <c r="D814" s="311"/>
      <c r="E814" s="311"/>
      <c r="F814" s="311"/>
      <c r="G814" s="311"/>
    </row>
    <row r="815" customFormat="false" ht="13.2" hidden="false" customHeight="false" outlineLevel="0" collapsed="false">
      <c r="A815" s="749"/>
      <c r="B815" s="311"/>
      <c r="C815" s="311"/>
      <c r="D815" s="311"/>
      <c r="E815" s="311"/>
      <c r="F815" s="311"/>
      <c r="G815" s="311"/>
    </row>
    <row r="816" customFormat="false" ht="13.2" hidden="false" customHeight="false" outlineLevel="0" collapsed="false">
      <c r="A816" s="749"/>
      <c r="B816" s="311"/>
      <c r="C816" s="311"/>
      <c r="D816" s="311"/>
      <c r="E816" s="311"/>
      <c r="F816" s="311"/>
      <c r="G816" s="311"/>
    </row>
    <row r="817" customFormat="false" ht="13.2" hidden="false" customHeight="false" outlineLevel="0" collapsed="false">
      <c r="A817" s="749"/>
      <c r="B817" s="311"/>
      <c r="C817" s="311"/>
      <c r="D817" s="311"/>
      <c r="E817" s="311"/>
      <c r="F817" s="311"/>
      <c r="G817" s="311"/>
    </row>
    <row r="818" customFormat="false" ht="13.2" hidden="false" customHeight="false" outlineLevel="0" collapsed="false">
      <c r="A818" s="749"/>
      <c r="B818" s="311"/>
      <c r="C818" s="311"/>
      <c r="D818" s="311"/>
      <c r="E818" s="311"/>
      <c r="F818" s="311"/>
      <c r="G818" s="311"/>
    </row>
    <row r="819" customFormat="false" ht="13.2" hidden="false" customHeight="false" outlineLevel="0" collapsed="false">
      <c r="A819" s="749"/>
      <c r="B819" s="311"/>
      <c r="C819" s="311"/>
      <c r="D819" s="311"/>
      <c r="E819" s="311"/>
      <c r="F819" s="311"/>
      <c r="G819" s="311"/>
    </row>
    <row r="820" customFormat="false" ht="13.2" hidden="false" customHeight="false" outlineLevel="0" collapsed="false">
      <c r="A820" s="749"/>
      <c r="B820" s="311"/>
      <c r="C820" s="311"/>
      <c r="D820" s="311"/>
      <c r="E820" s="311"/>
      <c r="F820" s="311"/>
      <c r="G820" s="311"/>
    </row>
    <row r="821" customFormat="false" ht="13.2" hidden="false" customHeight="false" outlineLevel="0" collapsed="false">
      <c r="A821" s="749"/>
      <c r="B821" s="311"/>
      <c r="C821" s="311"/>
      <c r="D821" s="311"/>
      <c r="E821" s="311"/>
      <c r="F821" s="311"/>
      <c r="G821" s="311"/>
    </row>
    <row r="822" customFormat="false" ht="13.2" hidden="false" customHeight="false" outlineLevel="0" collapsed="false">
      <c r="A822" s="749"/>
      <c r="B822" s="311"/>
      <c r="C822" s="311"/>
      <c r="D822" s="311"/>
      <c r="E822" s="311"/>
      <c r="F822" s="311"/>
      <c r="G822" s="311"/>
    </row>
    <row r="823" customFormat="false" ht="13.2" hidden="false" customHeight="false" outlineLevel="0" collapsed="false">
      <c r="A823" s="749"/>
      <c r="B823" s="311"/>
      <c r="C823" s="311"/>
      <c r="D823" s="311"/>
      <c r="E823" s="311"/>
      <c r="F823" s="311"/>
      <c r="G823" s="311"/>
    </row>
    <row r="824" customFormat="false" ht="13.2" hidden="false" customHeight="false" outlineLevel="0" collapsed="false">
      <c r="A824" s="749"/>
      <c r="B824" s="311"/>
      <c r="C824" s="311"/>
      <c r="D824" s="311"/>
      <c r="E824" s="311"/>
      <c r="F824" s="311"/>
      <c r="G824" s="311"/>
    </row>
    <row r="825" customFormat="false" ht="13.2" hidden="false" customHeight="false" outlineLevel="0" collapsed="false">
      <c r="A825" s="749"/>
      <c r="B825" s="311"/>
      <c r="C825" s="311"/>
      <c r="D825" s="311"/>
      <c r="E825" s="311"/>
      <c r="F825" s="311"/>
      <c r="G825" s="311"/>
    </row>
    <row r="826" customFormat="false" ht="13.2" hidden="false" customHeight="false" outlineLevel="0" collapsed="false">
      <c r="A826" s="749"/>
      <c r="B826" s="311"/>
      <c r="C826" s="311"/>
      <c r="D826" s="311"/>
      <c r="E826" s="311"/>
      <c r="F826" s="311"/>
      <c r="G826" s="311"/>
    </row>
    <row r="827" customFormat="false" ht="13.2" hidden="false" customHeight="false" outlineLevel="0" collapsed="false">
      <c r="A827" s="749"/>
      <c r="B827" s="311"/>
      <c r="C827" s="311"/>
      <c r="D827" s="311"/>
      <c r="E827" s="311"/>
      <c r="F827" s="311"/>
      <c r="G827" s="311"/>
    </row>
    <row r="828" customFormat="false" ht="13.2" hidden="false" customHeight="false" outlineLevel="0" collapsed="false">
      <c r="A828" s="749"/>
      <c r="B828" s="311"/>
      <c r="C828" s="311"/>
      <c r="D828" s="311"/>
      <c r="E828" s="311"/>
      <c r="F828" s="311"/>
      <c r="G828" s="311"/>
    </row>
    <row r="829" customFormat="false" ht="13.2" hidden="false" customHeight="false" outlineLevel="0" collapsed="false">
      <c r="A829" s="749"/>
      <c r="B829" s="311"/>
      <c r="C829" s="311"/>
      <c r="D829" s="311"/>
      <c r="E829" s="311"/>
      <c r="F829" s="311"/>
      <c r="G829" s="311"/>
    </row>
    <row r="830" customFormat="false" ht="13.2" hidden="false" customHeight="false" outlineLevel="0" collapsed="false">
      <c r="A830" s="749"/>
      <c r="B830" s="311"/>
      <c r="C830" s="311"/>
      <c r="D830" s="311"/>
      <c r="E830" s="311"/>
      <c r="F830" s="311"/>
      <c r="G830" s="311"/>
    </row>
    <row r="831" customFormat="false" ht="13.2" hidden="false" customHeight="false" outlineLevel="0" collapsed="false">
      <c r="A831" s="749"/>
      <c r="B831" s="311"/>
      <c r="C831" s="311"/>
      <c r="D831" s="311"/>
      <c r="E831" s="311"/>
      <c r="F831" s="311"/>
      <c r="G831" s="311"/>
    </row>
    <row r="832" customFormat="false" ht="13.2" hidden="false" customHeight="false" outlineLevel="0" collapsed="false">
      <c r="A832" s="749"/>
      <c r="B832" s="311"/>
      <c r="C832" s="311"/>
      <c r="D832" s="311"/>
      <c r="E832" s="311"/>
      <c r="F832" s="311"/>
      <c r="G832" s="311"/>
    </row>
    <row r="833" customFormat="false" ht="13.2" hidden="false" customHeight="false" outlineLevel="0" collapsed="false">
      <c r="A833" s="749"/>
      <c r="B833" s="311"/>
      <c r="C833" s="311"/>
      <c r="D833" s="311"/>
      <c r="E833" s="311"/>
      <c r="F833" s="311"/>
      <c r="G833" s="311"/>
    </row>
    <row r="834" customFormat="false" ht="13.2" hidden="false" customHeight="false" outlineLevel="0" collapsed="false">
      <c r="A834" s="749"/>
      <c r="B834" s="311"/>
      <c r="C834" s="311"/>
      <c r="D834" s="311"/>
      <c r="E834" s="311"/>
      <c r="F834" s="311"/>
      <c r="G834" s="311"/>
    </row>
    <row r="835" customFormat="false" ht="13.2" hidden="false" customHeight="false" outlineLevel="0" collapsed="false">
      <c r="A835" s="749"/>
      <c r="B835" s="311"/>
      <c r="C835" s="311"/>
      <c r="D835" s="311"/>
      <c r="E835" s="311"/>
      <c r="F835" s="311"/>
      <c r="G835" s="311"/>
    </row>
    <row r="836" customFormat="false" ht="13.2" hidden="false" customHeight="false" outlineLevel="0" collapsed="false">
      <c r="A836" s="749"/>
      <c r="B836" s="311"/>
      <c r="C836" s="311"/>
      <c r="D836" s="311"/>
      <c r="E836" s="311"/>
      <c r="F836" s="311"/>
      <c r="G836" s="311"/>
    </row>
    <row r="837" customFormat="false" ht="13.2" hidden="false" customHeight="false" outlineLevel="0" collapsed="false">
      <c r="A837" s="749"/>
      <c r="B837" s="311"/>
      <c r="C837" s="311"/>
      <c r="D837" s="311"/>
      <c r="E837" s="311"/>
      <c r="F837" s="311"/>
      <c r="G837" s="311"/>
    </row>
    <row r="838" customFormat="false" ht="13.2" hidden="false" customHeight="false" outlineLevel="0" collapsed="false">
      <c r="A838" s="749"/>
      <c r="B838" s="311"/>
      <c r="C838" s="311"/>
      <c r="D838" s="311"/>
      <c r="E838" s="311"/>
      <c r="F838" s="311"/>
      <c r="G838" s="311"/>
    </row>
    <row r="839" customFormat="false" ht="13.2" hidden="false" customHeight="false" outlineLevel="0" collapsed="false">
      <c r="A839" s="749"/>
      <c r="B839" s="311"/>
      <c r="C839" s="311"/>
      <c r="D839" s="311"/>
      <c r="E839" s="311"/>
      <c r="F839" s="311"/>
      <c r="G839" s="311"/>
    </row>
    <row r="840" customFormat="false" ht="13.2" hidden="false" customHeight="false" outlineLevel="0" collapsed="false">
      <c r="A840" s="749"/>
      <c r="B840" s="311"/>
      <c r="C840" s="311"/>
      <c r="D840" s="311"/>
      <c r="E840" s="311"/>
      <c r="F840" s="311"/>
      <c r="G840" s="311"/>
    </row>
    <row r="841" customFormat="false" ht="13.2" hidden="false" customHeight="false" outlineLevel="0" collapsed="false">
      <c r="A841" s="749"/>
      <c r="B841" s="311"/>
      <c r="C841" s="311"/>
      <c r="D841" s="311"/>
      <c r="E841" s="311"/>
      <c r="F841" s="311"/>
      <c r="G841" s="311"/>
    </row>
    <row r="842" customFormat="false" ht="13.2" hidden="false" customHeight="false" outlineLevel="0" collapsed="false">
      <c r="A842" s="749"/>
      <c r="B842" s="311"/>
      <c r="C842" s="311"/>
      <c r="D842" s="311"/>
      <c r="E842" s="311"/>
      <c r="F842" s="311"/>
      <c r="G842" s="311"/>
    </row>
    <row r="843" customFormat="false" ht="13.2" hidden="false" customHeight="false" outlineLevel="0" collapsed="false">
      <c r="A843" s="749"/>
      <c r="B843" s="311"/>
      <c r="C843" s="311"/>
      <c r="D843" s="311"/>
      <c r="E843" s="311"/>
      <c r="F843" s="311"/>
      <c r="G843" s="311"/>
    </row>
    <row r="844" customFormat="false" ht="13.2" hidden="false" customHeight="false" outlineLevel="0" collapsed="false">
      <c r="A844" s="749"/>
      <c r="B844" s="311"/>
      <c r="C844" s="311"/>
      <c r="D844" s="311"/>
      <c r="E844" s="311"/>
      <c r="F844" s="311"/>
      <c r="G844" s="311"/>
    </row>
    <row r="845" customFormat="false" ht="13.2" hidden="false" customHeight="false" outlineLevel="0" collapsed="false">
      <c r="A845" s="749"/>
      <c r="B845" s="311"/>
      <c r="C845" s="311"/>
      <c r="D845" s="311"/>
      <c r="E845" s="311"/>
      <c r="F845" s="311"/>
      <c r="G845" s="311"/>
    </row>
    <row r="846" customFormat="false" ht="13.2" hidden="false" customHeight="false" outlineLevel="0" collapsed="false">
      <c r="A846" s="749"/>
      <c r="B846" s="311"/>
      <c r="C846" s="311"/>
      <c r="D846" s="311"/>
      <c r="E846" s="311"/>
      <c r="F846" s="311"/>
      <c r="G846" s="311"/>
    </row>
    <row r="847" customFormat="false" ht="13.2" hidden="false" customHeight="false" outlineLevel="0" collapsed="false">
      <c r="A847" s="749"/>
      <c r="B847" s="311"/>
      <c r="C847" s="311"/>
      <c r="D847" s="311"/>
      <c r="E847" s="311"/>
      <c r="F847" s="311"/>
      <c r="G847" s="311"/>
    </row>
    <row r="848" customFormat="false" ht="13.2" hidden="false" customHeight="false" outlineLevel="0" collapsed="false">
      <c r="A848" s="749"/>
      <c r="B848" s="311"/>
      <c r="C848" s="311"/>
      <c r="D848" s="311"/>
      <c r="E848" s="311"/>
      <c r="F848" s="311"/>
      <c r="G848" s="311"/>
    </row>
    <row r="849" customFormat="false" ht="13.2" hidden="false" customHeight="false" outlineLevel="0" collapsed="false">
      <c r="A849" s="749"/>
      <c r="B849" s="311"/>
      <c r="C849" s="311"/>
      <c r="D849" s="311"/>
      <c r="E849" s="311"/>
      <c r="F849" s="311"/>
      <c r="G849" s="311"/>
    </row>
    <row r="850" customFormat="false" ht="13.2" hidden="false" customHeight="false" outlineLevel="0" collapsed="false">
      <c r="A850" s="749"/>
      <c r="B850" s="311"/>
      <c r="C850" s="311"/>
      <c r="D850" s="311"/>
      <c r="E850" s="311"/>
      <c r="F850" s="311"/>
      <c r="G850" s="311"/>
    </row>
    <row r="851" customFormat="false" ht="13.2" hidden="false" customHeight="false" outlineLevel="0" collapsed="false">
      <c r="A851" s="749"/>
      <c r="B851" s="311"/>
      <c r="C851" s="311"/>
      <c r="D851" s="311"/>
      <c r="E851" s="311"/>
      <c r="F851" s="311"/>
      <c r="G851" s="311"/>
    </row>
    <row r="852" customFormat="false" ht="13.2" hidden="false" customHeight="false" outlineLevel="0" collapsed="false">
      <c r="A852" s="749"/>
      <c r="B852" s="311"/>
      <c r="C852" s="311"/>
      <c r="D852" s="311"/>
      <c r="E852" s="311"/>
      <c r="F852" s="311"/>
      <c r="G852" s="311"/>
    </row>
    <row r="853" customFormat="false" ht="13.2" hidden="false" customHeight="false" outlineLevel="0" collapsed="false">
      <c r="A853" s="749"/>
      <c r="B853" s="311"/>
      <c r="C853" s="311"/>
      <c r="D853" s="311"/>
      <c r="E853" s="311"/>
      <c r="F853" s="311"/>
      <c r="G853" s="311"/>
    </row>
    <row r="854" customFormat="false" ht="13.2" hidden="false" customHeight="false" outlineLevel="0" collapsed="false">
      <c r="A854" s="749"/>
      <c r="B854" s="311"/>
      <c r="C854" s="311"/>
      <c r="D854" s="311"/>
      <c r="E854" s="311"/>
      <c r="F854" s="311"/>
      <c r="G854" s="311"/>
    </row>
    <row r="855" customFormat="false" ht="13.2" hidden="false" customHeight="false" outlineLevel="0" collapsed="false">
      <c r="A855" s="749"/>
      <c r="B855" s="311"/>
      <c r="C855" s="311"/>
      <c r="D855" s="311"/>
      <c r="E855" s="311"/>
      <c r="F855" s="311"/>
      <c r="G855" s="311"/>
    </row>
    <row r="856" customFormat="false" ht="13.2" hidden="false" customHeight="false" outlineLevel="0" collapsed="false">
      <c r="A856" s="749"/>
      <c r="B856" s="311"/>
      <c r="C856" s="311"/>
      <c r="D856" s="311"/>
      <c r="E856" s="311"/>
      <c r="F856" s="311"/>
      <c r="G856" s="311"/>
    </row>
    <row r="857" customFormat="false" ht="13.2" hidden="false" customHeight="false" outlineLevel="0" collapsed="false">
      <c r="A857" s="749"/>
      <c r="B857" s="311"/>
      <c r="C857" s="311"/>
      <c r="D857" s="311"/>
      <c r="E857" s="311"/>
      <c r="F857" s="311"/>
      <c r="G857" s="311"/>
    </row>
    <row r="858" customFormat="false" ht="13.2" hidden="false" customHeight="false" outlineLevel="0" collapsed="false">
      <c r="A858" s="749"/>
      <c r="B858" s="311"/>
      <c r="C858" s="311"/>
      <c r="D858" s="311"/>
      <c r="E858" s="311"/>
      <c r="F858" s="311"/>
      <c r="G858" s="311"/>
    </row>
    <row r="859" customFormat="false" ht="13.2" hidden="false" customHeight="false" outlineLevel="0" collapsed="false">
      <c r="A859" s="749"/>
      <c r="B859" s="311"/>
      <c r="C859" s="311"/>
      <c r="D859" s="311"/>
      <c r="E859" s="311"/>
      <c r="F859" s="311"/>
      <c r="G859" s="311"/>
    </row>
    <row r="860" customFormat="false" ht="13.2" hidden="false" customHeight="false" outlineLevel="0" collapsed="false">
      <c r="A860" s="749"/>
      <c r="B860" s="311"/>
      <c r="C860" s="311"/>
      <c r="D860" s="311"/>
      <c r="E860" s="311"/>
      <c r="F860" s="311"/>
      <c r="G860" s="311"/>
    </row>
    <row r="861" customFormat="false" ht="13.2" hidden="false" customHeight="false" outlineLevel="0" collapsed="false">
      <c r="A861" s="749"/>
      <c r="B861" s="311"/>
      <c r="C861" s="311"/>
      <c r="D861" s="311"/>
      <c r="E861" s="311"/>
      <c r="F861" s="311"/>
      <c r="G861" s="311"/>
    </row>
    <row r="862" customFormat="false" ht="13.2" hidden="false" customHeight="false" outlineLevel="0" collapsed="false">
      <c r="A862" s="749"/>
      <c r="B862" s="311"/>
      <c r="C862" s="311"/>
      <c r="D862" s="311"/>
      <c r="E862" s="311"/>
      <c r="F862" s="311"/>
      <c r="G862" s="311"/>
    </row>
    <row r="863" customFormat="false" ht="13.2" hidden="false" customHeight="false" outlineLevel="0" collapsed="false">
      <c r="A863" s="749"/>
      <c r="B863" s="311"/>
      <c r="C863" s="311"/>
      <c r="D863" s="311"/>
      <c r="E863" s="311"/>
      <c r="F863" s="311"/>
      <c r="G863" s="311"/>
    </row>
    <row r="864" customFormat="false" ht="13.2" hidden="false" customHeight="false" outlineLevel="0" collapsed="false">
      <c r="A864" s="749"/>
      <c r="B864" s="311"/>
      <c r="C864" s="311"/>
      <c r="D864" s="311"/>
      <c r="E864" s="311"/>
      <c r="F864" s="311"/>
      <c r="G864" s="311"/>
    </row>
    <row r="865" customFormat="false" ht="13.2" hidden="false" customHeight="false" outlineLevel="0" collapsed="false">
      <c r="A865" s="749"/>
      <c r="B865" s="311"/>
      <c r="C865" s="311"/>
      <c r="D865" s="311"/>
      <c r="E865" s="311"/>
      <c r="F865" s="311"/>
      <c r="G865" s="311"/>
    </row>
    <row r="866" customFormat="false" ht="13.2" hidden="false" customHeight="false" outlineLevel="0" collapsed="false">
      <c r="A866" s="749"/>
      <c r="B866" s="311"/>
      <c r="C866" s="311"/>
      <c r="D866" s="311"/>
      <c r="E866" s="311"/>
      <c r="F866" s="311"/>
      <c r="G866" s="311"/>
    </row>
    <row r="867" customFormat="false" ht="13.2" hidden="false" customHeight="false" outlineLevel="0" collapsed="false">
      <c r="A867" s="749"/>
      <c r="B867" s="311"/>
      <c r="C867" s="311"/>
      <c r="D867" s="311"/>
      <c r="E867" s="311"/>
      <c r="F867" s="311"/>
      <c r="G867" s="311"/>
    </row>
    <row r="868" customFormat="false" ht="13.2" hidden="false" customHeight="false" outlineLevel="0" collapsed="false">
      <c r="A868" s="749"/>
      <c r="B868" s="311"/>
      <c r="C868" s="311"/>
      <c r="D868" s="311"/>
      <c r="E868" s="311"/>
      <c r="F868" s="311"/>
      <c r="G868" s="311"/>
    </row>
    <row r="869" customFormat="false" ht="13.2" hidden="false" customHeight="false" outlineLevel="0" collapsed="false">
      <c r="A869" s="749"/>
      <c r="B869" s="311"/>
      <c r="C869" s="311"/>
      <c r="D869" s="311"/>
      <c r="E869" s="311"/>
      <c r="F869" s="311"/>
      <c r="G869" s="311"/>
    </row>
    <row r="870" customFormat="false" ht="13.2" hidden="false" customHeight="false" outlineLevel="0" collapsed="false">
      <c r="A870" s="749"/>
      <c r="B870" s="311"/>
      <c r="C870" s="311"/>
      <c r="D870" s="311"/>
      <c r="E870" s="311"/>
      <c r="F870" s="311"/>
      <c r="G870" s="311"/>
    </row>
    <row r="871" customFormat="false" ht="13.2" hidden="false" customHeight="false" outlineLevel="0" collapsed="false">
      <c r="A871" s="749"/>
      <c r="B871" s="311"/>
      <c r="C871" s="311"/>
      <c r="D871" s="311"/>
      <c r="E871" s="311"/>
      <c r="F871" s="311"/>
      <c r="G871" s="311"/>
    </row>
    <row r="872" customFormat="false" ht="13.2" hidden="false" customHeight="false" outlineLevel="0" collapsed="false">
      <c r="A872" s="749"/>
      <c r="B872" s="311"/>
      <c r="C872" s="311"/>
      <c r="D872" s="311"/>
      <c r="E872" s="311"/>
      <c r="F872" s="311"/>
      <c r="G872" s="311"/>
    </row>
    <row r="873" customFormat="false" ht="13.2" hidden="false" customHeight="false" outlineLevel="0" collapsed="false">
      <c r="A873" s="749"/>
      <c r="B873" s="311"/>
      <c r="C873" s="311"/>
      <c r="D873" s="311"/>
      <c r="E873" s="311"/>
      <c r="F873" s="311"/>
      <c r="G873" s="311"/>
    </row>
    <row r="874" customFormat="false" ht="13.2" hidden="false" customHeight="false" outlineLevel="0" collapsed="false">
      <c r="A874" s="749"/>
      <c r="B874" s="311"/>
      <c r="C874" s="311"/>
      <c r="D874" s="311"/>
      <c r="E874" s="311"/>
      <c r="F874" s="311"/>
      <c r="G874" s="311"/>
    </row>
    <row r="875" customFormat="false" ht="13.2" hidden="false" customHeight="false" outlineLevel="0" collapsed="false">
      <c r="A875" s="749"/>
      <c r="B875" s="311"/>
      <c r="C875" s="311"/>
      <c r="D875" s="311"/>
      <c r="E875" s="311"/>
      <c r="F875" s="311"/>
      <c r="G875" s="311"/>
    </row>
    <row r="876" customFormat="false" ht="13.2" hidden="false" customHeight="false" outlineLevel="0" collapsed="false">
      <c r="A876" s="749"/>
      <c r="B876" s="311"/>
      <c r="C876" s="311"/>
      <c r="D876" s="311"/>
      <c r="E876" s="311"/>
      <c r="F876" s="311"/>
      <c r="G876" s="311"/>
    </row>
    <row r="877" customFormat="false" ht="13.2" hidden="false" customHeight="false" outlineLevel="0" collapsed="false">
      <c r="A877" s="749"/>
      <c r="B877" s="311"/>
      <c r="C877" s="311"/>
      <c r="D877" s="311"/>
      <c r="E877" s="311"/>
      <c r="F877" s="311"/>
      <c r="G877" s="311"/>
    </row>
    <row r="878" customFormat="false" ht="13.2" hidden="false" customHeight="false" outlineLevel="0" collapsed="false">
      <c r="A878" s="749"/>
      <c r="B878" s="311"/>
      <c r="C878" s="311"/>
      <c r="D878" s="311"/>
      <c r="E878" s="311"/>
      <c r="F878" s="311"/>
      <c r="G878" s="311"/>
    </row>
    <row r="879" customFormat="false" ht="13.2" hidden="false" customHeight="false" outlineLevel="0" collapsed="false">
      <c r="A879" s="749"/>
      <c r="B879" s="311"/>
      <c r="C879" s="311"/>
      <c r="D879" s="311"/>
      <c r="E879" s="311"/>
      <c r="F879" s="311"/>
      <c r="G879" s="311"/>
    </row>
    <row r="880" customFormat="false" ht="13.2" hidden="false" customHeight="false" outlineLevel="0" collapsed="false">
      <c r="A880" s="749"/>
      <c r="B880" s="311"/>
      <c r="C880" s="311"/>
      <c r="D880" s="311"/>
      <c r="E880" s="311"/>
      <c r="F880" s="311"/>
      <c r="G880" s="311"/>
    </row>
    <row r="881" customFormat="false" ht="13.2" hidden="false" customHeight="false" outlineLevel="0" collapsed="false">
      <c r="A881" s="749"/>
      <c r="B881" s="311"/>
      <c r="C881" s="311"/>
      <c r="D881" s="311"/>
      <c r="E881" s="311"/>
      <c r="F881" s="311"/>
      <c r="G881" s="311"/>
    </row>
    <row r="882" customFormat="false" ht="13.2" hidden="false" customHeight="false" outlineLevel="0" collapsed="false">
      <c r="A882" s="749"/>
      <c r="B882" s="311"/>
      <c r="C882" s="311"/>
      <c r="D882" s="311"/>
      <c r="E882" s="311"/>
      <c r="F882" s="311"/>
      <c r="G882" s="311"/>
    </row>
    <row r="883" customFormat="false" ht="13.2" hidden="false" customHeight="false" outlineLevel="0" collapsed="false">
      <c r="A883" s="749"/>
      <c r="B883" s="311"/>
      <c r="C883" s="311"/>
      <c r="D883" s="311"/>
      <c r="E883" s="311"/>
      <c r="F883" s="311"/>
      <c r="G883" s="311"/>
    </row>
    <row r="884" customFormat="false" ht="13.2" hidden="false" customHeight="false" outlineLevel="0" collapsed="false">
      <c r="A884" s="749"/>
      <c r="B884" s="311"/>
      <c r="C884" s="311"/>
      <c r="D884" s="311"/>
      <c r="E884" s="311"/>
      <c r="F884" s="311"/>
      <c r="G884" s="311"/>
    </row>
    <row r="885" customFormat="false" ht="13.2" hidden="false" customHeight="false" outlineLevel="0" collapsed="false">
      <c r="A885" s="749"/>
      <c r="B885" s="311"/>
      <c r="C885" s="311"/>
      <c r="D885" s="311"/>
      <c r="E885" s="311"/>
      <c r="F885" s="311"/>
      <c r="G885" s="311"/>
    </row>
    <row r="886" customFormat="false" ht="13.2" hidden="false" customHeight="false" outlineLevel="0" collapsed="false">
      <c r="A886" s="749"/>
      <c r="B886" s="311"/>
      <c r="C886" s="311"/>
      <c r="D886" s="311"/>
      <c r="E886" s="311"/>
      <c r="F886" s="311"/>
      <c r="G886" s="311"/>
    </row>
    <row r="887" customFormat="false" ht="13.2" hidden="false" customHeight="false" outlineLevel="0" collapsed="false">
      <c r="A887" s="749"/>
      <c r="B887" s="311"/>
      <c r="C887" s="311"/>
      <c r="D887" s="311"/>
      <c r="E887" s="311"/>
      <c r="F887" s="311"/>
      <c r="G887" s="311"/>
    </row>
    <row r="888" customFormat="false" ht="13.2" hidden="false" customHeight="false" outlineLevel="0" collapsed="false">
      <c r="A888" s="749"/>
      <c r="B888" s="311"/>
      <c r="C888" s="311"/>
      <c r="D888" s="311"/>
      <c r="E888" s="311"/>
      <c r="F888" s="311"/>
      <c r="G888" s="311"/>
    </row>
    <row r="889" customFormat="false" ht="13.2" hidden="false" customHeight="false" outlineLevel="0" collapsed="false">
      <c r="A889" s="749"/>
      <c r="B889" s="311"/>
      <c r="C889" s="311"/>
      <c r="D889" s="311"/>
      <c r="E889" s="311"/>
      <c r="F889" s="311"/>
      <c r="G889" s="311"/>
    </row>
    <row r="890" customFormat="false" ht="13.2" hidden="false" customHeight="false" outlineLevel="0" collapsed="false">
      <c r="A890" s="749"/>
      <c r="B890" s="311"/>
      <c r="C890" s="311"/>
      <c r="D890" s="311"/>
      <c r="E890" s="311"/>
      <c r="F890" s="311"/>
      <c r="G890" s="311"/>
    </row>
    <row r="891" customFormat="false" ht="13.2" hidden="false" customHeight="false" outlineLevel="0" collapsed="false">
      <c r="A891" s="749"/>
      <c r="B891" s="311"/>
      <c r="C891" s="311"/>
      <c r="D891" s="311"/>
      <c r="E891" s="311"/>
      <c r="F891" s="311"/>
      <c r="G891" s="311"/>
    </row>
    <row r="892" customFormat="false" ht="13.2" hidden="false" customHeight="false" outlineLevel="0" collapsed="false">
      <c r="A892" s="749"/>
      <c r="B892" s="311"/>
      <c r="C892" s="311"/>
      <c r="D892" s="311"/>
      <c r="E892" s="311"/>
      <c r="F892" s="311"/>
      <c r="G892" s="311"/>
    </row>
    <row r="893" customFormat="false" ht="13.2" hidden="false" customHeight="false" outlineLevel="0" collapsed="false">
      <c r="A893" s="749"/>
      <c r="B893" s="311"/>
      <c r="C893" s="311"/>
      <c r="D893" s="311"/>
      <c r="E893" s="311"/>
      <c r="F893" s="311"/>
      <c r="G893" s="311"/>
    </row>
    <row r="894" customFormat="false" ht="13.2" hidden="false" customHeight="false" outlineLevel="0" collapsed="false">
      <c r="A894" s="749"/>
      <c r="B894" s="311"/>
      <c r="C894" s="311"/>
      <c r="D894" s="311"/>
      <c r="E894" s="311"/>
      <c r="F894" s="311"/>
      <c r="G894" s="311"/>
    </row>
    <row r="895" customFormat="false" ht="13.2" hidden="false" customHeight="false" outlineLevel="0" collapsed="false">
      <c r="A895" s="749"/>
      <c r="B895" s="311"/>
      <c r="C895" s="311"/>
      <c r="D895" s="311"/>
      <c r="E895" s="311"/>
      <c r="F895" s="311"/>
      <c r="G895" s="311"/>
    </row>
    <row r="896" customFormat="false" ht="13.2" hidden="false" customHeight="false" outlineLevel="0" collapsed="false">
      <c r="A896" s="749"/>
      <c r="B896" s="311"/>
      <c r="C896" s="311"/>
      <c r="D896" s="311"/>
      <c r="E896" s="311"/>
      <c r="F896" s="311"/>
      <c r="G896" s="311"/>
    </row>
    <row r="897" customFormat="false" ht="13.2" hidden="false" customHeight="false" outlineLevel="0" collapsed="false">
      <c r="A897" s="749"/>
      <c r="B897" s="311"/>
      <c r="C897" s="311"/>
      <c r="D897" s="311"/>
      <c r="E897" s="311"/>
      <c r="F897" s="311"/>
      <c r="G897" s="311"/>
    </row>
    <row r="898" customFormat="false" ht="13.2" hidden="false" customHeight="false" outlineLevel="0" collapsed="false">
      <c r="A898" s="749"/>
      <c r="B898" s="311"/>
      <c r="C898" s="311"/>
      <c r="D898" s="311"/>
      <c r="E898" s="311"/>
      <c r="F898" s="311"/>
      <c r="G898" s="311"/>
    </row>
    <row r="899" customFormat="false" ht="13.2" hidden="false" customHeight="false" outlineLevel="0" collapsed="false">
      <c r="A899" s="749"/>
      <c r="B899" s="311"/>
      <c r="C899" s="311"/>
      <c r="D899" s="311"/>
      <c r="E899" s="311"/>
      <c r="F899" s="311"/>
      <c r="G899" s="311"/>
    </row>
    <row r="900" customFormat="false" ht="13.2" hidden="false" customHeight="false" outlineLevel="0" collapsed="false">
      <c r="A900" s="749"/>
      <c r="B900" s="311"/>
      <c r="C900" s="311"/>
      <c r="D900" s="311"/>
      <c r="E900" s="311"/>
      <c r="F900" s="311"/>
      <c r="G900" s="311"/>
    </row>
    <row r="901" customFormat="false" ht="13.2" hidden="false" customHeight="false" outlineLevel="0" collapsed="false">
      <c r="A901" s="749"/>
      <c r="B901" s="311"/>
      <c r="C901" s="311"/>
      <c r="D901" s="311"/>
      <c r="E901" s="311"/>
      <c r="F901" s="311"/>
      <c r="G901" s="311"/>
    </row>
    <row r="902" customFormat="false" ht="13.2" hidden="false" customHeight="false" outlineLevel="0" collapsed="false">
      <c r="A902" s="749"/>
      <c r="B902" s="311"/>
      <c r="C902" s="311"/>
      <c r="D902" s="311"/>
      <c r="E902" s="311"/>
      <c r="F902" s="311"/>
      <c r="G902" s="311"/>
    </row>
    <row r="903" customFormat="false" ht="13.2" hidden="false" customHeight="false" outlineLevel="0" collapsed="false">
      <c r="A903" s="749"/>
      <c r="B903" s="311"/>
      <c r="C903" s="311"/>
      <c r="D903" s="311"/>
      <c r="E903" s="311"/>
      <c r="F903" s="311"/>
      <c r="G903" s="311"/>
    </row>
    <row r="904" customFormat="false" ht="13.2" hidden="false" customHeight="false" outlineLevel="0" collapsed="false">
      <c r="A904" s="749"/>
      <c r="B904" s="311"/>
      <c r="C904" s="311"/>
      <c r="D904" s="311"/>
      <c r="E904" s="311"/>
      <c r="F904" s="311"/>
      <c r="G904" s="311"/>
    </row>
    <row r="905" customFormat="false" ht="13.2" hidden="false" customHeight="false" outlineLevel="0" collapsed="false">
      <c r="A905" s="749"/>
      <c r="B905" s="311"/>
      <c r="C905" s="311"/>
      <c r="D905" s="311"/>
      <c r="E905" s="311"/>
      <c r="F905" s="311"/>
      <c r="G905" s="311"/>
    </row>
    <row r="906" customFormat="false" ht="13.2" hidden="false" customHeight="false" outlineLevel="0" collapsed="false">
      <c r="A906" s="749"/>
      <c r="B906" s="311"/>
      <c r="C906" s="311"/>
      <c r="D906" s="311"/>
      <c r="E906" s="311"/>
      <c r="F906" s="311"/>
      <c r="G906" s="311"/>
    </row>
    <row r="907" customFormat="false" ht="13.2" hidden="false" customHeight="false" outlineLevel="0" collapsed="false">
      <c r="A907" s="749"/>
      <c r="B907" s="311"/>
      <c r="C907" s="311"/>
      <c r="D907" s="311"/>
      <c r="E907" s="311"/>
      <c r="F907" s="311"/>
      <c r="G907" s="311"/>
    </row>
    <row r="908" customFormat="false" ht="13.2" hidden="false" customHeight="false" outlineLevel="0" collapsed="false">
      <c r="A908" s="749"/>
      <c r="B908" s="311"/>
      <c r="C908" s="311"/>
      <c r="D908" s="311"/>
      <c r="E908" s="311"/>
      <c r="F908" s="311"/>
      <c r="G908" s="311"/>
    </row>
    <row r="909" customFormat="false" ht="13.2" hidden="false" customHeight="false" outlineLevel="0" collapsed="false">
      <c r="A909" s="749"/>
      <c r="B909" s="311"/>
      <c r="C909" s="311"/>
      <c r="D909" s="311"/>
      <c r="E909" s="311"/>
      <c r="F909" s="311"/>
      <c r="G909" s="311"/>
    </row>
    <row r="910" customFormat="false" ht="13.2" hidden="false" customHeight="false" outlineLevel="0" collapsed="false">
      <c r="A910" s="749"/>
      <c r="B910" s="311"/>
      <c r="C910" s="311"/>
      <c r="D910" s="311"/>
      <c r="E910" s="311"/>
      <c r="F910" s="311"/>
      <c r="G910" s="311"/>
    </row>
    <row r="911" customFormat="false" ht="13.2" hidden="false" customHeight="false" outlineLevel="0" collapsed="false">
      <c r="A911" s="749"/>
      <c r="B911" s="311"/>
      <c r="C911" s="311"/>
      <c r="D911" s="311"/>
      <c r="E911" s="311"/>
      <c r="F911" s="311"/>
      <c r="G911" s="311"/>
    </row>
    <row r="912" customFormat="false" ht="13.2" hidden="false" customHeight="false" outlineLevel="0" collapsed="false">
      <c r="A912" s="749"/>
      <c r="B912" s="311"/>
      <c r="C912" s="311"/>
      <c r="D912" s="311"/>
      <c r="E912" s="311"/>
      <c r="F912" s="311"/>
      <c r="G912" s="311"/>
    </row>
    <row r="913" customFormat="false" ht="13.2" hidden="false" customHeight="false" outlineLevel="0" collapsed="false">
      <c r="A913" s="749"/>
      <c r="B913" s="311"/>
      <c r="C913" s="311"/>
      <c r="D913" s="311"/>
      <c r="E913" s="311"/>
      <c r="F913" s="311"/>
      <c r="G913" s="311"/>
    </row>
    <row r="914" customFormat="false" ht="13.2" hidden="false" customHeight="false" outlineLevel="0" collapsed="false">
      <c r="A914" s="749"/>
      <c r="B914" s="311"/>
      <c r="C914" s="311"/>
      <c r="D914" s="311"/>
      <c r="E914" s="311"/>
      <c r="F914" s="311"/>
      <c r="G914" s="311"/>
    </row>
    <row r="915" customFormat="false" ht="13.2" hidden="false" customHeight="false" outlineLevel="0" collapsed="false">
      <c r="A915" s="749"/>
      <c r="B915" s="311"/>
      <c r="C915" s="311"/>
      <c r="D915" s="311"/>
      <c r="E915" s="311"/>
      <c r="F915" s="311"/>
      <c r="G915" s="311"/>
    </row>
    <row r="916" customFormat="false" ht="13.2" hidden="false" customHeight="false" outlineLevel="0" collapsed="false">
      <c r="A916" s="749"/>
      <c r="B916" s="311"/>
      <c r="C916" s="311"/>
      <c r="D916" s="311"/>
      <c r="E916" s="311"/>
      <c r="F916" s="311"/>
      <c r="G916" s="311"/>
    </row>
    <row r="917" customFormat="false" ht="13.2" hidden="false" customHeight="false" outlineLevel="0" collapsed="false">
      <c r="A917" s="749"/>
      <c r="B917" s="311"/>
      <c r="C917" s="311"/>
      <c r="D917" s="311"/>
      <c r="E917" s="311"/>
      <c r="F917" s="311"/>
      <c r="G917" s="311"/>
    </row>
    <row r="918" customFormat="false" ht="13.2" hidden="false" customHeight="false" outlineLevel="0" collapsed="false">
      <c r="A918" s="749"/>
      <c r="B918" s="311"/>
      <c r="C918" s="311"/>
      <c r="D918" s="311"/>
      <c r="E918" s="311"/>
      <c r="F918" s="311"/>
      <c r="G918" s="311"/>
    </row>
    <row r="919" customFormat="false" ht="13.2" hidden="false" customHeight="false" outlineLevel="0" collapsed="false">
      <c r="A919" s="749"/>
      <c r="B919" s="311"/>
      <c r="C919" s="311"/>
      <c r="D919" s="311"/>
      <c r="E919" s="311"/>
      <c r="F919" s="311"/>
      <c r="G919" s="311"/>
    </row>
    <row r="920" customFormat="false" ht="13.2" hidden="false" customHeight="false" outlineLevel="0" collapsed="false">
      <c r="A920" s="749"/>
      <c r="B920" s="311"/>
      <c r="C920" s="311"/>
      <c r="D920" s="311"/>
      <c r="E920" s="311"/>
      <c r="F920" s="311"/>
      <c r="G920" s="311"/>
    </row>
    <row r="921" customFormat="false" ht="13.2" hidden="false" customHeight="false" outlineLevel="0" collapsed="false">
      <c r="A921" s="749"/>
      <c r="B921" s="311"/>
      <c r="C921" s="311"/>
      <c r="D921" s="311"/>
      <c r="E921" s="311"/>
      <c r="F921" s="311"/>
      <c r="G921" s="311"/>
    </row>
    <row r="922" customFormat="false" ht="13.2" hidden="false" customHeight="false" outlineLevel="0" collapsed="false">
      <c r="A922" s="749"/>
      <c r="B922" s="311"/>
      <c r="C922" s="311"/>
      <c r="D922" s="311"/>
      <c r="E922" s="311"/>
      <c r="F922" s="311"/>
      <c r="G922" s="311"/>
    </row>
    <row r="923" customFormat="false" ht="13.2" hidden="false" customHeight="false" outlineLevel="0" collapsed="false">
      <c r="A923" s="749"/>
      <c r="B923" s="311"/>
      <c r="C923" s="311"/>
      <c r="D923" s="311"/>
      <c r="E923" s="311"/>
      <c r="F923" s="311"/>
      <c r="G923" s="311"/>
    </row>
    <row r="924" customFormat="false" ht="13.2" hidden="false" customHeight="false" outlineLevel="0" collapsed="false">
      <c r="A924" s="749"/>
      <c r="B924" s="311"/>
      <c r="C924" s="311"/>
      <c r="D924" s="311"/>
      <c r="E924" s="311"/>
      <c r="F924" s="311"/>
      <c r="G924" s="311"/>
    </row>
    <row r="925" customFormat="false" ht="13.2" hidden="false" customHeight="false" outlineLevel="0" collapsed="false">
      <c r="A925" s="749"/>
      <c r="B925" s="311"/>
      <c r="C925" s="311"/>
      <c r="D925" s="311"/>
      <c r="E925" s="311"/>
      <c r="F925" s="311"/>
      <c r="G925" s="311"/>
    </row>
    <row r="926" customFormat="false" ht="13.2" hidden="false" customHeight="false" outlineLevel="0" collapsed="false">
      <c r="A926" s="749"/>
      <c r="B926" s="311"/>
      <c r="C926" s="311"/>
      <c r="D926" s="311"/>
      <c r="E926" s="311"/>
      <c r="F926" s="311"/>
      <c r="G926" s="311"/>
    </row>
    <row r="927" customFormat="false" ht="13.2" hidden="false" customHeight="false" outlineLevel="0" collapsed="false">
      <c r="A927" s="749"/>
      <c r="B927" s="311"/>
      <c r="C927" s="311"/>
      <c r="D927" s="311"/>
      <c r="E927" s="311"/>
      <c r="F927" s="311"/>
      <c r="G927" s="311"/>
    </row>
    <row r="928" customFormat="false" ht="13.2" hidden="false" customHeight="false" outlineLevel="0" collapsed="false">
      <c r="A928" s="749"/>
      <c r="B928" s="311"/>
      <c r="C928" s="311"/>
      <c r="D928" s="311"/>
      <c r="E928" s="311"/>
      <c r="F928" s="311"/>
      <c r="G928" s="311"/>
    </row>
    <row r="929" customFormat="false" ht="13.2" hidden="false" customHeight="false" outlineLevel="0" collapsed="false">
      <c r="A929" s="749"/>
      <c r="B929" s="311"/>
      <c r="C929" s="311"/>
      <c r="D929" s="311"/>
      <c r="E929" s="311"/>
      <c r="F929" s="311"/>
      <c r="G929" s="311"/>
    </row>
    <row r="930" customFormat="false" ht="13.2" hidden="false" customHeight="false" outlineLevel="0" collapsed="false">
      <c r="A930" s="749"/>
      <c r="B930" s="311"/>
      <c r="C930" s="311"/>
      <c r="D930" s="311"/>
      <c r="E930" s="311"/>
      <c r="F930" s="311"/>
      <c r="G930" s="311"/>
    </row>
    <row r="931" customFormat="false" ht="13.2" hidden="false" customHeight="false" outlineLevel="0" collapsed="false">
      <c r="A931" s="749"/>
      <c r="B931" s="311"/>
      <c r="C931" s="311"/>
      <c r="D931" s="311"/>
      <c r="E931" s="311"/>
      <c r="F931" s="311"/>
      <c r="G931" s="311"/>
    </row>
    <row r="932" customFormat="false" ht="13.2" hidden="false" customHeight="false" outlineLevel="0" collapsed="false">
      <c r="A932" s="749"/>
      <c r="B932" s="311"/>
      <c r="C932" s="311"/>
      <c r="D932" s="311"/>
      <c r="E932" s="311"/>
      <c r="F932" s="311"/>
      <c r="G932" s="311"/>
    </row>
    <row r="933" customFormat="false" ht="13.2" hidden="false" customHeight="false" outlineLevel="0" collapsed="false">
      <c r="A933" s="749"/>
      <c r="B933" s="311"/>
      <c r="C933" s="311"/>
      <c r="D933" s="311"/>
      <c r="E933" s="311"/>
      <c r="F933" s="311"/>
      <c r="G933" s="311"/>
    </row>
    <row r="934" customFormat="false" ht="13.2" hidden="false" customHeight="false" outlineLevel="0" collapsed="false">
      <c r="A934" s="749"/>
      <c r="B934" s="311"/>
      <c r="C934" s="311"/>
      <c r="D934" s="311"/>
      <c r="E934" s="311"/>
      <c r="F934" s="311"/>
      <c r="G934" s="311"/>
    </row>
    <row r="935" customFormat="false" ht="13.2" hidden="false" customHeight="false" outlineLevel="0" collapsed="false">
      <c r="A935" s="749"/>
      <c r="B935" s="311"/>
      <c r="C935" s="311"/>
      <c r="D935" s="311"/>
      <c r="E935" s="311"/>
      <c r="F935" s="311"/>
      <c r="G935" s="311"/>
    </row>
    <row r="936" customFormat="false" ht="13.2" hidden="false" customHeight="false" outlineLevel="0" collapsed="false">
      <c r="A936" s="749"/>
      <c r="B936" s="311"/>
      <c r="C936" s="311"/>
      <c r="D936" s="311"/>
      <c r="E936" s="311"/>
      <c r="F936" s="311"/>
      <c r="G936" s="311"/>
    </row>
    <row r="937" customFormat="false" ht="13.2" hidden="false" customHeight="false" outlineLevel="0" collapsed="false">
      <c r="A937" s="749"/>
      <c r="B937" s="311"/>
      <c r="C937" s="311"/>
      <c r="D937" s="311"/>
      <c r="E937" s="311"/>
      <c r="F937" s="311"/>
      <c r="G937" s="311"/>
    </row>
    <row r="938" customFormat="false" ht="13.2" hidden="false" customHeight="false" outlineLevel="0" collapsed="false">
      <c r="A938" s="749"/>
      <c r="B938" s="311"/>
      <c r="C938" s="311"/>
      <c r="D938" s="311"/>
      <c r="E938" s="311"/>
      <c r="F938" s="311"/>
      <c r="G938" s="311"/>
    </row>
    <row r="939" customFormat="false" ht="13.2" hidden="false" customHeight="false" outlineLevel="0" collapsed="false">
      <c r="A939" s="749"/>
      <c r="B939" s="311"/>
      <c r="C939" s="311"/>
      <c r="D939" s="311"/>
      <c r="E939" s="311"/>
      <c r="F939" s="311"/>
      <c r="G939" s="311"/>
    </row>
    <row r="940" customFormat="false" ht="13.2" hidden="false" customHeight="false" outlineLevel="0" collapsed="false">
      <c r="A940" s="749"/>
      <c r="B940" s="311"/>
      <c r="C940" s="311"/>
      <c r="D940" s="311"/>
      <c r="E940" s="311"/>
      <c r="F940" s="311"/>
      <c r="G940" s="311"/>
    </row>
    <row r="941" customFormat="false" ht="13.2" hidden="false" customHeight="false" outlineLevel="0" collapsed="false">
      <c r="A941" s="749"/>
      <c r="B941" s="311"/>
      <c r="C941" s="311"/>
      <c r="D941" s="311"/>
      <c r="E941" s="311"/>
      <c r="F941" s="311"/>
      <c r="G941" s="311"/>
    </row>
    <row r="942" customFormat="false" ht="13.2" hidden="false" customHeight="false" outlineLevel="0" collapsed="false">
      <c r="A942" s="749"/>
      <c r="B942" s="311"/>
      <c r="C942" s="311"/>
      <c r="D942" s="311"/>
      <c r="E942" s="311"/>
      <c r="F942" s="311"/>
      <c r="G942" s="311"/>
    </row>
    <row r="943" customFormat="false" ht="13.2" hidden="false" customHeight="false" outlineLevel="0" collapsed="false">
      <c r="A943" s="749"/>
      <c r="B943" s="311"/>
      <c r="C943" s="311"/>
      <c r="D943" s="311"/>
      <c r="E943" s="311"/>
      <c r="F943" s="311"/>
      <c r="G943" s="311"/>
    </row>
    <row r="944" customFormat="false" ht="13.2" hidden="false" customHeight="false" outlineLevel="0" collapsed="false">
      <c r="A944" s="749"/>
      <c r="B944" s="311"/>
      <c r="C944" s="311"/>
      <c r="D944" s="311"/>
      <c r="E944" s="311"/>
      <c r="F944" s="311"/>
      <c r="G944" s="311"/>
    </row>
    <row r="945" customFormat="false" ht="13.2" hidden="false" customHeight="false" outlineLevel="0" collapsed="false">
      <c r="A945" s="749"/>
      <c r="B945" s="311"/>
      <c r="C945" s="311"/>
      <c r="D945" s="311"/>
      <c r="E945" s="311"/>
      <c r="F945" s="311"/>
      <c r="G945" s="311"/>
    </row>
    <row r="946" customFormat="false" ht="13.2" hidden="false" customHeight="false" outlineLevel="0" collapsed="false">
      <c r="A946" s="749"/>
      <c r="B946" s="311"/>
      <c r="C946" s="311"/>
      <c r="D946" s="311"/>
      <c r="E946" s="311"/>
      <c r="F946" s="311"/>
      <c r="G946" s="311"/>
    </row>
    <row r="947" customFormat="false" ht="13.2" hidden="false" customHeight="false" outlineLevel="0" collapsed="false">
      <c r="A947" s="749"/>
      <c r="B947" s="311"/>
      <c r="C947" s="311"/>
      <c r="D947" s="311"/>
      <c r="E947" s="311"/>
      <c r="F947" s="311"/>
      <c r="G947" s="311"/>
    </row>
    <row r="948" customFormat="false" ht="13.2" hidden="false" customHeight="false" outlineLevel="0" collapsed="false">
      <c r="A948" s="749"/>
      <c r="B948" s="311"/>
      <c r="C948" s="311"/>
      <c r="D948" s="311"/>
      <c r="E948" s="311"/>
      <c r="F948" s="311"/>
      <c r="G948" s="311"/>
    </row>
    <row r="949" customFormat="false" ht="13.2" hidden="false" customHeight="false" outlineLevel="0" collapsed="false">
      <c r="A949" s="749"/>
      <c r="B949" s="311"/>
      <c r="C949" s="311"/>
      <c r="D949" s="311"/>
      <c r="E949" s="311"/>
      <c r="F949" s="311"/>
      <c r="G949" s="311"/>
    </row>
    <row r="950" customFormat="false" ht="13.2" hidden="false" customHeight="false" outlineLevel="0" collapsed="false">
      <c r="A950" s="749"/>
      <c r="B950" s="311"/>
      <c r="C950" s="311"/>
      <c r="D950" s="311"/>
      <c r="E950" s="311"/>
      <c r="F950" s="311"/>
      <c r="G950" s="311"/>
    </row>
    <row r="951" customFormat="false" ht="13.2" hidden="false" customHeight="false" outlineLevel="0" collapsed="false">
      <c r="A951" s="749"/>
      <c r="B951" s="311"/>
      <c r="C951" s="311"/>
      <c r="D951" s="311"/>
      <c r="E951" s="311"/>
      <c r="F951" s="311"/>
      <c r="G951" s="311"/>
    </row>
    <row r="952" customFormat="false" ht="13.2" hidden="false" customHeight="false" outlineLevel="0" collapsed="false">
      <c r="A952" s="749"/>
      <c r="B952" s="311"/>
      <c r="C952" s="311"/>
      <c r="D952" s="311"/>
      <c r="E952" s="311"/>
      <c r="F952" s="311"/>
      <c r="G952" s="311"/>
    </row>
    <row r="953" customFormat="false" ht="13.2" hidden="false" customHeight="false" outlineLevel="0" collapsed="false">
      <c r="A953" s="749"/>
      <c r="B953" s="311"/>
      <c r="C953" s="311"/>
      <c r="D953" s="311"/>
      <c r="E953" s="311"/>
      <c r="F953" s="311"/>
      <c r="G953" s="311"/>
    </row>
    <row r="954" customFormat="false" ht="13.2" hidden="false" customHeight="false" outlineLevel="0" collapsed="false">
      <c r="A954" s="749"/>
      <c r="B954" s="311"/>
      <c r="C954" s="311"/>
      <c r="D954" s="311"/>
      <c r="E954" s="311"/>
      <c r="F954" s="311"/>
      <c r="G954" s="311"/>
    </row>
    <row r="955" customFormat="false" ht="13.2" hidden="false" customHeight="false" outlineLevel="0" collapsed="false">
      <c r="A955" s="749"/>
      <c r="B955" s="311"/>
      <c r="C955" s="311"/>
      <c r="D955" s="311"/>
      <c r="E955" s="311"/>
      <c r="F955" s="311"/>
      <c r="G955" s="311"/>
    </row>
    <row r="956" customFormat="false" ht="13.2" hidden="false" customHeight="false" outlineLevel="0" collapsed="false">
      <c r="A956" s="749"/>
      <c r="B956" s="311"/>
      <c r="C956" s="311"/>
      <c r="D956" s="311"/>
      <c r="E956" s="311"/>
      <c r="F956" s="311"/>
      <c r="G956" s="311"/>
    </row>
    <row r="957" customFormat="false" ht="13.2" hidden="false" customHeight="false" outlineLevel="0" collapsed="false">
      <c r="A957" s="749"/>
      <c r="B957" s="311"/>
      <c r="C957" s="311"/>
      <c r="D957" s="311"/>
      <c r="E957" s="311"/>
      <c r="F957" s="311"/>
      <c r="G957" s="311"/>
    </row>
    <row r="958" customFormat="false" ht="13.2" hidden="false" customHeight="false" outlineLevel="0" collapsed="false">
      <c r="A958" s="749"/>
      <c r="B958" s="311"/>
      <c r="C958" s="311"/>
      <c r="D958" s="311"/>
      <c r="E958" s="311"/>
      <c r="F958" s="311"/>
      <c r="G958" s="311"/>
    </row>
    <row r="959" customFormat="false" ht="13.2" hidden="false" customHeight="false" outlineLevel="0" collapsed="false">
      <c r="A959" s="749"/>
      <c r="B959" s="311"/>
      <c r="C959" s="311"/>
      <c r="D959" s="311"/>
      <c r="E959" s="311"/>
      <c r="F959" s="311"/>
      <c r="G959" s="311"/>
    </row>
    <row r="960" customFormat="false" ht="13.2" hidden="false" customHeight="false" outlineLevel="0" collapsed="false">
      <c r="A960" s="749"/>
      <c r="B960" s="311"/>
      <c r="C960" s="311"/>
      <c r="D960" s="311"/>
      <c r="E960" s="311"/>
      <c r="F960" s="311"/>
      <c r="G960" s="311"/>
    </row>
    <row r="961" customFormat="false" ht="13.2" hidden="false" customHeight="false" outlineLevel="0" collapsed="false">
      <c r="A961" s="749"/>
      <c r="B961" s="311"/>
      <c r="C961" s="311"/>
      <c r="D961" s="311"/>
      <c r="E961" s="311"/>
      <c r="F961" s="311"/>
      <c r="G961" s="311"/>
    </row>
    <row r="962" customFormat="false" ht="13.2" hidden="false" customHeight="false" outlineLevel="0" collapsed="false">
      <c r="A962" s="749"/>
      <c r="B962" s="311"/>
      <c r="C962" s="311"/>
      <c r="D962" s="311"/>
      <c r="E962" s="311"/>
      <c r="F962" s="311"/>
      <c r="G962" s="311"/>
    </row>
    <row r="963" customFormat="false" ht="13.2" hidden="false" customHeight="false" outlineLevel="0" collapsed="false">
      <c r="A963" s="749"/>
      <c r="B963" s="311"/>
      <c r="C963" s="311"/>
      <c r="D963" s="311"/>
      <c r="E963" s="311"/>
      <c r="F963" s="311"/>
      <c r="G963" s="311"/>
    </row>
    <row r="964" customFormat="false" ht="13.2" hidden="false" customHeight="false" outlineLevel="0" collapsed="false">
      <c r="A964" s="749"/>
      <c r="B964" s="311"/>
      <c r="C964" s="311"/>
      <c r="D964" s="311"/>
      <c r="E964" s="311"/>
      <c r="F964" s="311"/>
      <c r="G964" s="311"/>
    </row>
    <row r="965" customFormat="false" ht="13.2" hidden="false" customHeight="false" outlineLevel="0" collapsed="false">
      <c r="A965" s="749"/>
      <c r="B965" s="311"/>
      <c r="C965" s="311"/>
      <c r="D965" s="311"/>
      <c r="E965" s="311"/>
      <c r="F965" s="311"/>
      <c r="G965" s="311"/>
    </row>
    <row r="966" customFormat="false" ht="13.2" hidden="false" customHeight="false" outlineLevel="0" collapsed="false">
      <c r="A966" s="749"/>
      <c r="B966" s="311"/>
      <c r="C966" s="311"/>
      <c r="D966" s="311"/>
      <c r="E966" s="311"/>
      <c r="F966" s="311"/>
      <c r="G966" s="311"/>
    </row>
    <row r="967" customFormat="false" ht="13.2" hidden="false" customHeight="false" outlineLevel="0" collapsed="false">
      <c r="A967" s="749"/>
      <c r="B967" s="311"/>
      <c r="C967" s="311"/>
      <c r="D967" s="311"/>
      <c r="E967" s="311"/>
      <c r="F967" s="311"/>
      <c r="G967" s="311"/>
    </row>
    <row r="968" customFormat="false" ht="13.2" hidden="false" customHeight="false" outlineLevel="0" collapsed="false">
      <c r="A968" s="749"/>
      <c r="B968" s="311"/>
      <c r="C968" s="311"/>
      <c r="D968" s="311"/>
      <c r="E968" s="311"/>
      <c r="F968" s="311"/>
      <c r="G968" s="311"/>
    </row>
    <row r="969" customFormat="false" ht="13.2" hidden="false" customHeight="false" outlineLevel="0" collapsed="false">
      <c r="A969" s="749"/>
      <c r="B969" s="311"/>
      <c r="C969" s="311"/>
      <c r="D969" s="311"/>
      <c r="E969" s="311"/>
      <c r="F969" s="311"/>
      <c r="G969" s="311"/>
    </row>
    <row r="970" customFormat="false" ht="13.2" hidden="false" customHeight="false" outlineLevel="0" collapsed="false">
      <c r="A970" s="749"/>
      <c r="B970" s="311"/>
      <c r="C970" s="311"/>
      <c r="D970" s="311"/>
      <c r="E970" s="311"/>
      <c r="F970" s="311"/>
      <c r="G970" s="311"/>
    </row>
    <row r="971" customFormat="false" ht="13.2" hidden="false" customHeight="false" outlineLevel="0" collapsed="false">
      <c r="A971" s="749"/>
      <c r="B971" s="311"/>
      <c r="C971" s="311"/>
      <c r="D971" s="311"/>
      <c r="E971" s="311"/>
      <c r="F971" s="311"/>
      <c r="G971" s="311"/>
    </row>
    <row r="972" customFormat="false" ht="13.2" hidden="false" customHeight="false" outlineLevel="0" collapsed="false">
      <c r="A972" s="749"/>
      <c r="B972" s="311"/>
      <c r="C972" s="311"/>
      <c r="D972" s="311"/>
      <c r="E972" s="311"/>
      <c r="F972" s="311"/>
      <c r="G972" s="311"/>
    </row>
    <row r="973" customFormat="false" ht="13.2" hidden="false" customHeight="false" outlineLevel="0" collapsed="false">
      <c r="A973" s="749"/>
      <c r="B973" s="311"/>
      <c r="C973" s="311"/>
      <c r="D973" s="311"/>
      <c r="E973" s="311"/>
      <c r="F973" s="311"/>
      <c r="G973" s="311"/>
    </row>
    <row r="974" customFormat="false" ht="13.2" hidden="false" customHeight="false" outlineLevel="0" collapsed="false">
      <c r="A974" s="749"/>
      <c r="B974" s="311"/>
      <c r="C974" s="311"/>
      <c r="D974" s="311"/>
      <c r="E974" s="311"/>
      <c r="F974" s="311"/>
      <c r="G974" s="311"/>
    </row>
    <row r="975" customFormat="false" ht="13.2" hidden="false" customHeight="false" outlineLevel="0" collapsed="false">
      <c r="A975" s="749"/>
      <c r="B975" s="311"/>
      <c r="C975" s="311"/>
      <c r="D975" s="311"/>
      <c r="E975" s="311"/>
      <c r="F975" s="311"/>
      <c r="G975" s="311"/>
    </row>
    <row r="976" customFormat="false" ht="13.2" hidden="false" customHeight="false" outlineLevel="0" collapsed="false">
      <c r="A976" s="749"/>
      <c r="B976" s="311"/>
      <c r="C976" s="311"/>
      <c r="D976" s="311"/>
      <c r="E976" s="311"/>
      <c r="F976" s="311"/>
      <c r="G976" s="311"/>
    </row>
    <row r="977" customFormat="false" ht="13.2" hidden="false" customHeight="false" outlineLevel="0" collapsed="false">
      <c r="A977" s="749"/>
      <c r="B977" s="311"/>
      <c r="C977" s="311"/>
      <c r="D977" s="311"/>
      <c r="E977" s="311"/>
      <c r="F977" s="311"/>
      <c r="G977" s="311"/>
    </row>
    <row r="978" customFormat="false" ht="13.2" hidden="false" customHeight="false" outlineLevel="0" collapsed="false">
      <c r="A978" s="749"/>
      <c r="B978" s="311"/>
      <c r="C978" s="311"/>
      <c r="D978" s="311"/>
      <c r="E978" s="311"/>
      <c r="F978" s="311"/>
      <c r="G978" s="311"/>
    </row>
    <row r="979" customFormat="false" ht="13.2" hidden="false" customHeight="false" outlineLevel="0" collapsed="false">
      <c r="A979" s="749"/>
      <c r="B979" s="311"/>
      <c r="C979" s="311"/>
      <c r="D979" s="311"/>
      <c r="E979" s="311"/>
      <c r="F979" s="311"/>
      <c r="G979" s="311"/>
    </row>
    <row r="980" customFormat="false" ht="13.2" hidden="false" customHeight="false" outlineLevel="0" collapsed="false">
      <c r="A980" s="749"/>
      <c r="B980" s="311"/>
      <c r="C980" s="311"/>
      <c r="D980" s="311"/>
      <c r="E980" s="311"/>
      <c r="F980" s="311"/>
      <c r="G980" s="311"/>
    </row>
    <row r="981" customFormat="false" ht="13.2" hidden="false" customHeight="false" outlineLevel="0" collapsed="false">
      <c r="A981" s="749"/>
      <c r="B981" s="311"/>
      <c r="C981" s="311"/>
      <c r="D981" s="311"/>
      <c r="E981" s="311"/>
      <c r="F981" s="311"/>
      <c r="G981" s="311"/>
    </row>
    <row r="982" customFormat="false" ht="13.2" hidden="false" customHeight="false" outlineLevel="0" collapsed="false">
      <c r="A982" s="749"/>
      <c r="B982" s="311"/>
      <c r="C982" s="311"/>
      <c r="D982" s="311"/>
      <c r="E982" s="311"/>
      <c r="F982" s="311"/>
      <c r="G982" s="311"/>
    </row>
    <row r="983" customFormat="false" ht="13.2" hidden="false" customHeight="false" outlineLevel="0" collapsed="false">
      <c r="A983" s="749"/>
      <c r="B983" s="311"/>
      <c r="C983" s="311"/>
      <c r="D983" s="311"/>
      <c r="E983" s="311"/>
      <c r="F983" s="311"/>
      <c r="G983" s="311"/>
    </row>
    <row r="984" customFormat="false" ht="13.2" hidden="false" customHeight="false" outlineLevel="0" collapsed="false">
      <c r="A984" s="749"/>
      <c r="B984" s="311"/>
      <c r="C984" s="311"/>
      <c r="D984" s="311"/>
      <c r="E984" s="311"/>
      <c r="F984" s="311"/>
      <c r="G984" s="311"/>
    </row>
    <row r="985" customFormat="false" ht="13.2" hidden="false" customHeight="false" outlineLevel="0" collapsed="false">
      <c r="A985" s="749"/>
      <c r="B985" s="311"/>
      <c r="C985" s="311"/>
      <c r="D985" s="311"/>
      <c r="E985" s="311"/>
      <c r="F985" s="311"/>
      <c r="G985" s="311"/>
    </row>
    <row r="986" customFormat="false" ht="13.2" hidden="false" customHeight="false" outlineLevel="0" collapsed="false">
      <c r="A986" s="749"/>
      <c r="B986" s="311"/>
      <c r="C986" s="311"/>
      <c r="D986" s="311"/>
      <c r="E986" s="311"/>
      <c r="F986" s="311"/>
      <c r="G986" s="311"/>
    </row>
    <row r="987" customFormat="false" ht="13.2" hidden="false" customHeight="false" outlineLevel="0" collapsed="false">
      <c r="A987" s="749"/>
      <c r="B987" s="311"/>
      <c r="C987" s="311"/>
      <c r="D987" s="311"/>
      <c r="E987" s="311"/>
      <c r="F987" s="311"/>
      <c r="G987" s="311"/>
    </row>
    <row r="988" customFormat="false" ht="13.2" hidden="false" customHeight="false" outlineLevel="0" collapsed="false">
      <c r="A988" s="749"/>
      <c r="B988" s="311"/>
      <c r="C988" s="311"/>
      <c r="D988" s="311"/>
      <c r="E988" s="311"/>
      <c r="F988" s="311"/>
      <c r="G988" s="311"/>
    </row>
    <row r="989" customFormat="false" ht="13.2" hidden="false" customHeight="false" outlineLevel="0" collapsed="false">
      <c r="A989" s="749"/>
      <c r="B989" s="311"/>
      <c r="C989" s="311"/>
      <c r="D989" s="311"/>
      <c r="E989" s="311"/>
      <c r="F989" s="311"/>
      <c r="G989" s="311"/>
    </row>
    <row r="990" customFormat="false" ht="13.2" hidden="false" customHeight="false" outlineLevel="0" collapsed="false">
      <c r="A990" s="749"/>
      <c r="B990" s="311"/>
      <c r="C990" s="311"/>
      <c r="D990" s="311"/>
      <c r="E990" s="311"/>
      <c r="F990" s="311"/>
      <c r="G990" s="311"/>
    </row>
    <row r="991" customFormat="false" ht="13.2" hidden="false" customHeight="false" outlineLevel="0" collapsed="false">
      <c r="A991" s="749"/>
      <c r="B991" s="311"/>
      <c r="C991" s="311"/>
      <c r="D991" s="311"/>
      <c r="E991" s="311"/>
      <c r="F991" s="311"/>
      <c r="G991" s="311"/>
    </row>
    <row r="992" customFormat="false" ht="13.2" hidden="false" customHeight="false" outlineLevel="0" collapsed="false">
      <c r="A992" s="749"/>
      <c r="B992" s="311"/>
      <c r="C992" s="311"/>
      <c r="D992" s="311"/>
      <c r="E992" s="311"/>
      <c r="F992" s="311"/>
      <c r="G992" s="311"/>
    </row>
    <row r="993" customFormat="false" ht="13.2" hidden="false" customHeight="false" outlineLevel="0" collapsed="false">
      <c r="A993" s="749"/>
      <c r="B993" s="311"/>
      <c r="C993" s="311"/>
      <c r="D993" s="311"/>
      <c r="E993" s="311"/>
      <c r="F993" s="311"/>
      <c r="G993" s="311"/>
    </row>
    <row r="994" customFormat="false" ht="13.2" hidden="false" customHeight="false" outlineLevel="0" collapsed="false">
      <c r="A994" s="749"/>
      <c r="B994" s="311"/>
      <c r="C994" s="311"/>
      <c r="D994" s="311"/>
      <c r="E994" s="311"/>
      <c r="F994" s="311"/>
      <c r="G994" s="311"/>
    </row>
    <row r="995" customFormat="false" ht="13.2" hidden="false" customHeight="false" outlineLevel="0" collapsed="false">
      <c r="A995" s="749"/>
      <c r="B995" s="311"/>
      <c r="C995" s="311"/>
      <c r="D995" s="311"/>
      <c r="E995" s="311"/>
      <c r="F995" s="311"/>
      <c r="G995" s="311"/>
    </row>
    <row r="996" customFormat="false" ht="13.2" hidden="false" customHeight="false" outlineLevel="0" collapsed="false">
      <c r="A996" s="749"/>
      <c r="B996" s="311"/>
      <c r="C996" s="311"/>
      <c r="D996" s="311"/>
      <c r="E996" s="311"/>
      <c r="F996" s="311"/>
      <c r="G996" s="311"/>
    </row>
    <row r="997" customFormat="false" ht="13.2" hidden="false" customHeight="false" outlineLevel="0" collapsed="false">
      <c r="A997" s="749"/>
      <c r="B997" s="311"/>
      <c r="C997" s="311"/>
      <c r="D997" s="311"/>
      <c r="E997" s="311"/>
      <c r="F997" s="311"/>
      <c r="G997" s="311"/>
    </row>
    <row r="998" customFormat="false" ht="13.2" hidden="false" customHeight="false" outlineLevel="0" collapsed="false">
      <c r="A998" s="749"/>
      <c r="B998" s="311"/>
      <c r="C998" s="311"/>
      <c r="D998" s="311"/>
      <c r="E998" s="311"/>
      <c r="F998" s="311"/>
      <c r="G998" s="311"/>
    </row>
    <row r="999" customFormat="false" ht="13.2" hidden="false" customHeight="false" outlineLevel="0" collapsed="false">
      <c r="A999" s="749"/>
      <c r="B999" s="311"/>
      <c r="C999" s="311"/>
      <c r="D999" s="311"/>
      <c r="E999" s="311"/>
      <c r="F999" s="311"/>
      <c r="G999" s="311"/>
    </row>
    <row r="1000" customFormat="false" ht="13.2" hidden="false" customHeight="false" outlineLevel="0" collapsed="false">
      <c r="A1000" s="749"/>
      <c r="B1000" s="311"/>
      <c r="C1000" s="311"/>
      <c r="D1000" s="311"/>
      <c r="E1000" s="311"/>
      <c r="F1000" s="311"/>
      <c r="G1000" s="311"/>
    </row>
    <row r="1001" customFormat="false" ht="13.2" hidden="false" customHeight="false" outlineLevel="0" collapsed="false">
      <c r="A1001" s="749"/>
      <c r="B1001" s="311"/>
      <c r="C1001" s="311"/>
      <c r="D1001" s="311"/>
      <c r="E1001" s="311"/>
      <c r="F1001" s="311"/>
      <c r="G1001" s="311"/>
    </row>
    <row r="1002" customFormat="false" ht="13.2" hidden="false" customHeight="false" outlineLevel="0" collapsed="false">
      <c r="A1002" s="749"/>
      <c r="B1002" s="311"/>
      <c r="C1002" s="311"/>
      <c r="D1002" s="311"/>
      <c r="E1002" s="311"/>
      <c r="F1002" s="311"/>
      <c r="G1002" s="311"/>
    </row>
    <row r="1003" customFormat="false" ht="13.2" hidden="false" customHeight="false" outlineLevel="0" collapsed="false">
      <c r="A1003" s="749"/>
      <c r="B1003" s="311"/>
      <c r="C1003" s="311"/>
      <c r="D1003" s="311"/>
      <c r="E1003" s="311"/>
      <c r="F1003" s="311"/>
      <c r="G1003" s="311"/>
    </row>
    <row r="1004" customFormat="false" ht="13.2" hidden="false" customHeight="false" outlineLevel="0" collapsed="false">
      <c r="A1004" s="749"/>
      <c r="B1004" s="311"/>
      <c r="C1004" s="311"/>
      <c r="D1004" s="311"/>
      <c r="E1004" s="311"/>
      <c r="F1004" s="311"/>
      <c r="G1004" s="311"/>
    </row>
    <row r="1005" customFormat="false" ht="13.2" hidden="false" customHeight="false" outlineLevel="0" collapsed="false">
      <c r="A1005" s="749"/>
      <c r="B1005" s="311"/>
      <c r="C1005" s="311"/>
      <c r="D1005" s="311"/>
      <c r="E1005" s="311"/>
      <c r="F1005" s="311"/>
      <c r="G1005" s="311"/>
    </row>
    <row r="1006" customFormat="false" ht="13.2" hidden="false" customHeight="false" outlineLevel="0" collapsed="false">
      <c r="A1006" s="749"/>
      <c r="B1006" s="311"/>
      <c r="C1006" s="311"/>
      <c r="D1006" s="311"/>
      <c r="E1006" s="311"/>
      <c r="F1006" s="311"/>
      <c r="G1006" s="311"/>
    </row>
    <row r="1007" customFormat="false" ht="13.2" hidden="false" customHeight="false" outlineLevel="0" collapsed="false">
      <c r="A1007" s="749"/>
      <c r="B1007" s="311"/>
      <c r="C1007" s="311"/>
      <c r="D1007" s="311"/>
      <c r="E1007" s="311"/>
      <c r="F1007" s="311"/>
      <c r="G1007" s="311"/>
    </row>
    <row r="1008" customFormat="false" ht="13.2" hidden="false" customHeight="false" outlineLevel="0" collapsed="false">
      <c r="A1008" s="749"/>
      <c r="B1008" s="311"/>
      <c r="C1008" s="311"/>
      <c r="D1008" s="311"/>
      <c r="E1008" s="311"/>
      <c r="F1008" s="311"/>
      <c r="G1008" s="311"/>
    </row>
    <row r="1009" customFormat="false" ht="13.2" hidden="false" customHeight="false" outlineLevel="0" collapsed="false">
      <c r="A1009" s="749"/>
      <c r="B1009" s="311"/>
      <c r="C1009" s="311"/>
      <c r="D1009" s="311"/>
      <c r="E1009" s="311"/>
      <c r="F1009" s="311"/>
      <c r="G1009" s="311"/>
    </row>
    <row r="1010" customFormat="false" ht="13.2" hidden="false" customHeight="false" outlineLevel="0" collapsed="false">
      <c r="A1010" s="749"/>
      <c r="B1010" s="311"/>
      <c r="C1010" s="311"/>
      <c r="D1010" s="311"/>
      <c r="E1010" s="311"/>
      <c r="F1010" s="311"/>
      <c r="G1010" s="311"/>
    </row>
    <row r="1011" customFormat="false" ht="13.2" hidden="false" customHeight="false" outlineLevel="0" collapsed="false">
      <c r="A1011" s="749"/>
      <c r="B1011" s="311"/>
      <c r="C1011" s="311"/>
      <c r="D1011" s="311"/>
      <c r="E1011" s="311"/>
      <c r="F1011" s="311"/>
      <c r="G1011" s="311"/>
    </row>
    <row r="1012" customFormat="false" ht="13.2" hidden="false" customHeight="false" outlineLevel="0" collapsed="false">
      <c r="A1012" s="749"/>
      <c r="B1012" s="311"/>
      <c r="C1012" s="311"/>
      <c r="D1012" s="311"/>
      <c r="E1012" s="311"/>
      <c r="F1012" s="311"/>
      <c r="G1012" s="311"/>
    </row>
    <row r="1013" customFormat="false" ht="13.2" hidden="false" customHeight="false" outlineLevel="0" collapsed="false">
      <c r="A1013" s="749"/>
      <c r="B1013" s="311"/>
      <c r="C1013" s="311"/>
      <c r="D1013" s="311"/>
      <c r="E1013" s="311"/>
      <c r="F1013" s="311"/>
      <c r="G1013" s="311"/>
    </row>
    <row r="1014" customFormat="false" ht="13.2" hidden="false" customHeight="false" outlineLevel="0" collapsed="false">
      <c r="A1014" s="749"/>
      <c r="B1014" s="311"/>
      <c r="C1014" s="311"/>
      <c r="D1014" s="311"/>
      <c r="E1014" s="311"/>
      <c r="F1014" s="311"/>
      <c r="G1014" s="311"/>
    </row>
    <row r="1015" customFormat="false" ht="13.2" hidden="false" customHeight="false" outlineLevel="0" collapsed="false">
      <c r="A1015" s="749"/>
      <c r="B1015" s="311"/>
      <c r="C1015" s="311"/>
      <c r="D1015" s="311"/>
      <c r="E1015" s="311"/>
      <c r="F1015" s="311"/>
      <c r="G1015" s="311"/>
    </row>
    <row r="1016" customFormat="false" ht="13.2" hidden="false" customHeight="false" outlineLevel="0" collapsed="false">
      <c r="A1016" s="749"/>
      <c r="B1016" s="311"/>
      <c r="C1016" s="311"/>
      <c r="D1016" s="311"/>
      <c r="E1016" s="311"/>
      <c r="F1016" s="311"/>
      <c r="G1016" s="311"/>
    </row>
    <row r="1017" customFormat="false" ht="13.2" hidden="false" customHeight="false" outlineLevel="0" collapsed="false">
      <c r="A1017" s="749"/>
      <c r="B1017" s="311"/>
      <c r="C1017" s="311"/>
      <c r="D1017" s="311"/>
      <c r="E1017" s="311"/>
      <c r="F1017" s="311"/>
      <c r="G1017" s="311"/>
    </row>
    <row r="1018" customFormat="false" ht="13.2" hidden="false" customHeight="false" outlineLevel="0" collapsed="false">
      <c r="A1018" s="749"/>
      <c r="B1018" s="311"/>
      <c r="C1018" s="311"/>
      <c r="D1018" s="311"/>
      <c r="E1018" s="311"/>
      <c r="F1018" s="311"/>
      <c r="G1018" s="311"/>
    </row>
    <row r="1019" customFormat="false" ht="13.2" hidden="false" customHeight="false" outlineLevel="0" collapsed="false">
      <c r="A1019" s="749"/>
      <c r="B1019" s="311"/>
      <c r="C1019" s="311"/>
      <c r="D1019" s="311"/>
      <c r="E1019" s="311"/>
      <c r="F1019" s="311"/>
      <c r="G1019" s="311"/>
    </row>
    <row r="1020" customFormat="false" ht="13.2" hidden="false" customHeight="false" outlineLevel="0" collapsed="false">
      <c r="A1020" s="749"/>
      <c r="B1020" s="311"/>
      <c r="C1020" s="311"/>
      <c r="D1020" s="311"/>
      <c r="E1020" s="311"/>
      <c r="F1020" s="311"/>
      <c r="G1020" s="311"/>
    </row>
    <row r="1021" customFormat="false" ht="13.2" hidden="false" customHeight="false" outlineLevel="0" collapsed="false">
      <c r="A1021" s="749"/>
      <c r="B1021" s="311"/>
      <c r="C1021" s="311"/>
      <c r="D1021" s="311"/>
      <c r="E1021" s="311"/>
      <c r="F1021" s="311"/>
      <c r="G1021" s="311"/>
    </row>
    <row r="1022" customFormat="false" ht="13.2" hidden="false" customHeight="false" outlineLevel="0" collapsed="false">
      <c r="A1022" s="749"/>
      <c r="B1022" s="311"/>
      <c r="C1022" s="311"/>
      <c r="D1022" s="311"/>
      <c r="E1022" s="311"/>
      <c r="F1022" s="311"/>
      <c r="G1022" s="311"/>
    </row>
    <row r="1023" customFormat="false" ht="13.2" hidden="false" customHeight="false" outlineLevel="0" collapsed="false">
      <c r="A1023" s="749"/>
      <c r="B1023" s="311"/>
      <c r="C1023" s="311"/>
      <c r="D1023" s="311"/>
      <c r="E1023" s="311"/>
      <c r="F1023" s="311"/>
      <c r="G1023" s="311"/>
    </row>
    <row r="1024" customFormat="false" ht="13.2" hidden="false" customHeight="false" outlineLevel="0" collapsed="false">
      <c r="A1024" s="749"/>
      <c r="B1024" s="311"/>
      <c r="C1024" s="311"/>
      <c r="D1024" s="311"/>
      <c r="E1024" s="311"/>
      <c r="F1024" s="311"/>
      <c r="G1024" s="311"/>
    </row>
    <row r="1025" customFormat="false" ht="13.2" hidden="false" customHeight="false" outlineLevel="0" collapsed="false">
      <c r="A1025" s="749"/>
      <c r="B1025" s="311"/>
      <c r="C1025" s="311"/>
      <c r="D1025" s="311"/>
      <c r="E1025" s="311"/>
      <c r="F1025" s="311"/>
      <c r="G1025" s="311"/>
    </row>
    <row r="1026" customFormat="false" ht="13.2" hidden="false" customHeight="false" outlineLevel="0" collapsed="false">
      <c r="A1026" s="749"/>
      <c r="B1026" s="311"/>
      <c r="C1026" s="311"/>
      <c r="D1026" s="311"/>
      <c r="E1026" s="311"/>
      <c r="F1026" s="311"/>
      <c r="G1026" s="311"/>
    </row>
    <row r="1027" customFormat="false" ht="13.2" hidden="false" customHeight="false" outlineLevel="0" collapsed="false">
      <c r="A1027" s="749"/>
      <c r="B1027" s="311"/>
      <c r="C1027" s="311"/>
      <c r="D1027" s="311"/>
      <c r="E1027" s="311"/>
      <c r="F1027" s="311"/>
      <c r="G1027" s="311"/>
    </row>
    <row r="1028" customFormat="false" ht="13.2" hidden="false" customHeight="false" outlineLevel="0" collapsed="false">
      <c r="A1028" s="749"/>
      <c r="B1028" s="311"/>
      <c r="C1028" s="311"/>
      <c r="D1028" s="311"/>
      <c r="E1028" s="311"/>
      <c r="F1028" s="311"/>
      <c r="G1028" s="311"/>
    </row>
    <row r="1029" customFormat="false" ht="13.2" hidden="false" customHeight="false" outlineLevel="0" collapsed="false">
      <c r="A1029" s="749"/>
      <c r="B1029" s="311"/>
      <c r="C1029" s="311"/>
      <c r="D1029" s="311"/>
      <c r="E1029" s="311"/>
      <c r="F1029" s="311"/>
      <c r="G1029" s="311"/>
    </row>
    <row r="1030" customFormat="false" ht="13.2" hidden="false" customHeight="false" outlineLevel="0" collapsed="false">
      <c r="A1030" s="749"/>
      <c r="B1030" s="311"/>
      <c r="C1030" s="311"/>
      <c r="D1030" s="311"/>
      <c r="E1030" s="311"/>
      <c r="F1030" s="311"/>
      <c r="G1030" s="311"/>
    </row>
    <row r="1031" customFormat="false" ht="13.2" hidden="false" customHeight="false" outlineLevel="0" collapsed="false">
      <c r="A1031" s="749"/>
      <c r="B1031" s="311"/>
      <c r="C1031" s="311"/>
      <c r="D1031" s="311"/>
      <c r="E1031" s="311"/>
      <c r="F1031" s="311"/>
      <c r="G1031" s="311"/>
    </row>
    <row r="1032" customFormat="false" ht="13.2" hidden="false" customHeight="false" outlineLevel="0" collapsed="false">
      <c r="A1032" s="749"/>
      <c r="B1032" s="311"/>
      <c r="C1032" s="311"/>
      <c r="D1032" s="311"/>
      <c r="E1032" s="311"/>
      <c r="F1032" s="311"/>
      <c r="G1032" s="311"/>
    </row>
    <row r="1033" customFormat="false" ht="13.2" hidden="false" customHeight="false" outlineLevel="0" collapsed="false">
      <c r="A1033" s="749"/>
      <c r="B1033" s="311"/>
      <c r="C1033" s="311"/>
      <c r="D1033" s="311"/>
      <c r="E1033" s="311"/>
      <c r="F1033" s="311"/>
      <c r="G1033" s="311"/>
    </row>
    <row r="1034" customFormat="false" ht="13.2" hidden="false" customHeight="false" outlineLevel="0" collapsed="false">
      <c r="A1034" s="749"/>
      <c r="B1034" s="311"/>
      <c r="C1034" s="311"/>
      <c r="D1034" s="311"/>
      <c r="E1034" s="311"/>
      <c r="F1034" s="311"/>
      <c r="G1034" s="311"/>
    </row>
    <row r="1035" customFormat="false" ht="13.2" hidden="false" customHeight="false" outlineLevel="0" collapsed="false">
      <c r="A1035" s="749"/>
      <c r="B1035" s="311"/>
      <c r="C1035" s="311"/>
      <c r="D1035" s="311"/>
      <c r="E1035" s="311"/>
      <c r="F1035" s="311"/>
      <c r="G1035" s="311"/>
    </row>
    <row r="1036" customFormat="false" ht="13.2" hidden="false" customHeight="false" outlineLevel="0" collapsed="false">
      <c r="A1036" s="749"/>
      <c r="B1036" s="311"/>
      <c r="C1036" s="311"/>
      <c r="D1036" s="311"/>
      <c r="E1036" s="311"/>
      <c r="F1036" s="311"/>
      <c r="G1036" s="311"/>
    </row>
    <row r="1037" customFormat="false" ht="13.2" hidden="false" customHeight="false" outlineLevel="0" collapsed="false">
      <c r="A1037" s="749"/>
      <c r="B1037" s="311"/>
      <c r="C1037" s="311"/>
      <c r="D1037" s="311"/>
      <c r="E1037" s="311"/>
      <c r="F1037" s="311"/>
      <c r="G1037" s="311"/>
    </row>
    <row r="1038" customFormat="false" ht="13.2" hidden="false" customHeight="false" outlineLevel="0" collapsed="false">
      <c r="A1038" s="749"/>
      <c r="B1038" s="311"/>
      <c r="C1038" s="311"/>
      <c r="D1038" s="311"/>
      <c r="E1038" s="311"/>
      <c r="F1038" s="311"/>
      <c r="G1038" s="311"/>
    </row>
    <row r="1039" customFormat="false" ht="13.2" hidden="false" customHeight="false" outlineLevel="0" collapsed="false">
      <c r="A1039" s="749"/>
      <c r="B1039" s="311"/>
      <c r="C1039" s="311"/>
      <c r="D1039" s="311"/>
      <c r="E1039" s="311"/>
      <c r="F1039" s="311"/>
      <c r="G1039" s="311"/>
    </row>
    <row r="1040" customFormat="false" ht="13.2" hidden="false" customHeight="false" outlineLevel="0" collapsed="false">
      <c r="A1040" s="749"/>
      <c r="B1040" s="311"/>
      <c r="C1040" s="311"/>
      <c r="D1040" s="311"/>
      <c r="E1040" s="311"/>
      <c r="F1040" s="311"/>
      <c r="G1040" s="311"/>
    </row>
    <row r="1041" customFormat="false" ht="13.2" hidden="false" customHeight="false" outlineLevel="0" collapsed="false">
      <c r="A1041" s="749"/>
      <c r="B1041" s="311"/>
      <c r="C1041" s="311"/>
      <c r="D1041" s="311"/>
      <c r="E1041" s="311"/>
      <c r="F1041" s="311"/>
      <c r="G1041" s="311"/>
    </row>
    <row r="1042" customFormat="false" ht="13.2" hidden="false" customHeight="false" outlineLevel="0" collapsed="false">
      <c r="A1042" s="749"/>
      <c r="B1042" s="311"/>
      <c r="C1042" s="311"/>
      <c r="D1042" s="311"/>
      <c r="E1042" s="311"/>
      <c r="F1042" s="311"/>
      <c r="G1042" s="311"/>
    </row>
    <row r="1043" customFormat="false" ht="13.2" hidden="false" customHeight="false" outlineLevel="0" collapsed="false">
      <c r="A1043" s="749"/>
      <c r="B1043" s="311"/>
      <c r="C1043" s="311"/>
      <c r="D1043" s="311"/>
      <c r="E1043" s="311"/>
      <c r="F1043" s="311"/>
      <c r="G1043" s="311"/>
    </row>
    <row r="1044" customFormat="false" ht="13.2" hidden="false" customHeight="false" outlineLevel="0" collapsed="false">
      <c r="A1044" s="749"/>
      <c r="B1044" s="311"/>
      <c r="C1044" s="311"/>
      <c r="D1044" s="311"/>
      <c r="E1044" s="311"/>
      <c r="F1044" s="311"/>
      <c r="G1044" s="311"/>
    </row>
    <row r="1045" customFormat="false" ht="13.2" hidden="false" customHeight="false" outlineLevel="0" collapsed="false">
      <c r="A1045" s="749"/>
      <c r="B1045" s="311"/>
      <c r="C1045" s="311"/>
      <c r="D1045" s="311"/>
      <c r="E1045" s="311"/>
      <c r="F1045" s="311"/>
      <c r="G1045" s="311"/>
    </row>
    <row r="1046" customFormat="false" ht="13.2" hidden="false" customHeight="false" outlineLevel="0" collapsed="false">
      <c r="A1046" s="749"/>
      <c r="B1046" s="311"/>
      <c r="C1046" s="311"/>
      <c r="D1046" s="311"/>
      <c r="E1046" s="311"/>
      <c r="F1046" s="311"/>
      <c r="G1046" s="311"/>
    </row>
    <row r="1047" customFormat="false" ht="13.2" hidden="false" customHeight="false" outlineLevel="0" collapsed="false">
      <c r="A1047" s="749"/>
      <c r="B1047" s="311"/>
      <c r="C1047" s="311"/>
      <c r="D1047" s="311"/>
      <c r="E1047" s="311"/>
      <c r="F1047" s="311"/>
      <c r="G1047" s="311"/>
    </row>
    <row r="1048" customFormat="false" ht="13.2" hidden="false" customHeight="false" outlineLevel="0" collapsed="false">
      <c r="A1048" s="749"/>
      <c r="B1048" s="311"/>
      <c r="C1048" s="311"/>
      <c r="D1048" s="311"/>
      <c r="E1048" s="311"/>
      <c r="F1048" s="311"/>
      <c r="G1048" s="311"/>
    </row>
    <row r="1049" customFormat="false" ht="13.2" hidden="false" customHeight="false" outlineLevel="0" collapsed="false">
      <c r="A1049" s="749"/>
      <c r="B1049" s="311"/>
      <c r="C1049" s="311"/>
      <c r="D1049" s="311"/>
      <c r="E1049" s="311"/>
      <c r="F1049" s="311"/>
      <c r="G1049" s="311"/>
    </row>
    <row r="1050" customFormat="false" ht="13.2" hidden="false" customHeight="false" outlineLevel="0" collapsed="false">
      <c r="A1050" s="749"/>
      <c r="B1050" s="311"/>
      <c r="C1050" s="311"/>
      <c r="D1050" s="311"/>
      <c r="E1050" s="311"/>
      <c r="F1050" s="311"/>
      <c r="G1050" s="311"/>
    </row>
    <row r="1051" customFormat="false" ht="13.2" hidden="false" customHeight="false" outlineLevel="0" collapsed="false">
      <c r="A1051" s="749"/>
      <c r="B1051" s="311"/>
      <c r="C1051" s="311"/>
      <c r="D1051" s="311"/>
      <c r="E1051" s="311"/>
      <c r="F1051" s="311"/>
      <c r="G1051" s="311"/>
    </row>
    <row r="1052" customFormat="false" ht="13.2" hidden="false" customHeight="false" outlineLevel="0" collapsed="false">
      <c r="A1052" s="749"/>
      <c r="B1052" s="311"/>
      <c r="C1052" s="311"/>
      <c r="D1052" s="311"/>
      <c r="E1052" s="311"/>
      <c r="F1052" s="311"/>
      <c r="G1052" s="311"/>
    </row>
    <row r="1053" customFormat="false" ht="13.2" hidden="false" customHeight="false" outlineLevel="0" collapsed="false">
      <c r="A1053" s="749"/>
      <c r="B1053" s="311"/>
      <c r="C1053" s="311"/>
      <c r="D1053" s="311"/>
      <c r="E1053" s="311"/>
      <c r="F1053" s="311"/>
      <c r="G1053" s="311"/>
    </row>
    <row r="1054" customFormat="false" ht="13.2" hidden="false" customHeight="false" outlineLevel="0" collapsed="false">
      <c r="A1054" s="749"/>
      <c r="B1054" s="311"/>
      <c r="C1054" s="311"/>
      <c r="D1054" s="311"/>
      <c r="E1054" s="311"/>
      <c r="F1054" s="311"/>
      <c r="G1054" s="311"/>
    </row>
    <row r="1055" customFormat="false" ht="13.2" hidden="false" customHeight="false" outlineLevel="0" collapsed="false">
      <c r="A1055" s="749"/>
      <c r="B1055" s="311"/>
      <c r="C1055" s="311"/>
      <c r="D1055" s="311"/>
      <c r="E1055" s="311"/>
      <c r="F1055" s="311"/>
      <c r="G1055" s="311"/>
    </row>
    <row r="1056" customFormat="false" ht="13.2" hidden="false" customHeight="false" outlineLevel="0" collapsed="false">
      <c r="A1056" s="749"/>
      <c r="B1056" s="311"/>
      <c r="C1056" s="311"/>
      <c r="D1056" s="311"/>
      <c r="E1056" s="311"/>
      <c r="F1056" s="311"/>
      <c r="G1056" s="311"/>
    </row>
    <row r="1057" customFormat="false" ht="13.2" hidden="false" customHeight="false" outlineLevel="0" collapsed="false">
      <c r="A1057" s="749"/>
      <c r="B1057" s="311"/>
      <c r="C1057" s="311"/>
      <c r="D1057" s="311"/>
      <c r="E1057" s="311"/>
      <c r="F1057" s="311"/>
      <c r="G1057" s="311"/>
    </row>
    <row r="1058" customFormat="false" ht="13.2" hidden="false" customHeight="false" outlineLevel="0" collapsed="false">
      <c r="A1058" s="749"/>
      <c r="B1058" s="311"/>
      <c r="C1058" s="311"/>
      <c r="D1058" s="311"/>
      <c r="E1058" s="311"/>
      <c r="F1058" s="311"/>
      <c r="G1058" s="311"/>
    </row>
    <row r="1059" customFormat="false" ht="13.2" hidden="false" customHeight="false" outlineLevel="0" collapsed="false">
      <c r="A1059" s="749"/>
      <c r="B1059" s="311"/>
      <c r="C1059" s="311"/>
      <c r="D1059" s="311"/>
      <c r="E1059" s="311"/>
      <c r="F1059" s="311"/>
      <c r="G1059" s="311"/>
    </row>
    <row r="1060" customFormat="false" ht="13.2" hidden="false" customHeight="false" outlineLevel="0" collapsed="false">
      <c r="A1060" s="749"/>
      <c r="B1060" s="311"/>
      <c r="C1060" s="311"/>
      <c r="D1060" s="311"/>
      <c r="E1060" s="311"/>
      <c r="F1060" s="311"/>
      <c r="G1060" s="311"/>
    </row>
    <row r="1061" customFormat="false" ht="13.2" hidden="false" customHeight="false" outlineLevel="0" collapsed="false">
      <c r="A1061" s="749"/>
      <c r="B1061" s="311"/>
      <c r="C1061" s="311"/>
      <c r="D1061" s="311"/>
      <c r="E1061" s="311"/>
      <c r="F1061" s="311"/>
      <c r="G1061" s="311"/>
    </row>
    <row r="1062" customFormat="false" ht="13.2" hidden="false" customHeight="false" outlineLevel="0" collapsed="false">
      <c r="A1062" s="749"/>
      <c r="B1062" s="311"/>
      <c r="C1062" s="311"/>
      <c r="D1062" s="311"/>
      <c r="E1062" s="311"/>
      <c r="F1062" s="311"/>
      <c r="G1062" s="311"/>
    </row>
    <row r="1063" customFormat="false" ht="13.2" hidden="false" customHeight="false" outlineLevel="0" collapsed="false">
      <c r="A1063" s="749"/>
      <c r="B1063" s="311"/>
      <c r="C1063" s="311"/>
      <c r="D1063" s="311"/>
      <c r="E1063" s="311"/>
      <c r="F1063" s="311"/>
      <c r="G1063" s="311"/>
    </row>
    <row r="1064" customFormat="false" ht="13.2" hidden="false" customHeight="false" outlineLevel="0" collapsed="false">
      <c r="A1064" s="749"/>
      <c r="B1064" s="311"/>
      <c r="C1064" s="311"/>
      <c r="D1064" s="311"/>
      <c r="E1064" s="311"/>
      <c r="F1064" s="311"/>
      <c r="G1064" s="311"/>
    </row>
    <row r="1065" customFormat="false" ht="13.2" hidden="false" customHeight="false" outlineLevel="0" collapsed="false">
      <c r="A1065" s="749"/>
      <c r="B1065" s="311"/>
      <c r="C1065" s="311"/>
      <c r="D1065" s="311"/>
      <c r="E1065" s="311"/>
      <c r="F1065" s="311"/>
      <c r="G1065" s="311"/>
    </row>
    <row r="1066" customFormat="false" ht="13.2" hidden="false" customHeight="false" outlineLevel="0" collapsed="false">
      <c r="A1066" s="749"/>
      <c r="B1066" s="311"/>
      <c r="C1066" s="311"/>
      <c r="D1066" s="311"/>
      <c r="E1066" s="311"/>
      <c r="F1066" s="311"/>
      <c r="G1066" s="311"/>
    </row>
    <row r="1067" customFormat="false" ht="13.2" hidden="false" customHeight="false" outlineLevel="0" collapsed="false">
      <c r="A1067" s="749"/>
      <c r="B1067" s="311"/>
      <c r="C1067" s="311"/>
      <c r="D1067" s="311"/>
      <c r="E1067" s="311"/>
      <c r="F1067" s="311"/>
      <c r="G1067" s="311"/>
    </row>
    <row r="1068" customFormat="false" ht="13.2" hidden="false" customHeight="false" outlineLevel="0" collapsed="false">
      <c r="A1068" s="749"/>
      <c r="B1068" s="311"/>
      <c r="C1068" s="311"/>
      <c r="D1068" s="311"/>
      <c r="E1068" s="311"/>
      <c r="F1068" s="311"/>
      <c r="G1068" s="311"/>
    </row>
    <row r="1069" customFormat="false" ht="13.2" hidden="false" customHeight="false" outlineLevel="0" collapsed="false">
      <c r="A1069" s="749"/>
      <c r="B1069" s="311"/>
      <c r="C1069" s="311"/>
      <c r="D1069" s="311"/>
      <c r="E1069" s="311"/>
      <c r="F1069" s="311"/>
      <c r="G1069" s="311"/>
    </row>
    <row r="1070" customFormat="false" ht="13.2" hidden="false" customHeight="false" outlineLevel="0" collapsed="false">
      <c r="A1070" s="749"/>
      <c r="B1070" s="311"/>
      <c r="C1070" s="311"/>
      <c r="D1070" s="311"/>
      <c r="E1070" s="311"/>
      <c r="F1070" s="311"/>
      <c r="G1070" s="311"/>
    </row>
    <row r="1071" customFormat="false" ht="13.2" hidden="false" customHeight="false" outlineLevel="0" collapsed="false">
      <c r="A1071" s="749"/>
      <c r="B1071" s="311"/>
      <c r="C1071" s="311"/>
      <c r="D1071" s="311"/>
      <c r="E1071" s="311"/>
      <c r="F1071" s="311"/>
      <c r="G1071" s="311"/>
    </row>
    <row r="1072" customFormat="false" ht="13.2" hidden="false" customHeight="false" outlineLevel="0" collapsed="false">
      <c r="A1072" s="749"/>
      <c r="B1072" s="311"/>
      <c r="C1072" s="311"/>
      <c r="D1072" s="311"/>
      <c r="E1072" s="311"/>
      <c r="F1072" s="311"/>
      <c r="G1072" s="311"/>
    </row>
    <row r="1073" customFormat="false" ht="13.2" hidden="false" customHeight="false" outlineLevel="0" collapsed="false">
      <c r="A1073" s="749"/>
      <c r="B1073" s="311"/>
      <c r="C1073" s="311"/>
      <c r="D1073" s="311"/>
      <c r="E1073" s="311"/>
      <c r="F1073" s="311"/>
      <c r="G1073" s="311"/>
    </row>
    <row r="1074" customFormat="false" ht="13.2" hidden="false" customHeight="false" outlineLevel="0" collapsed="false">
      <c r="A1074" s="749"/>
      <c r="B1074" s="311"/>
      <c r="C1074" s="311"/>
      <c r="D1074" s="311"/>
      <c r="E1074" s="311"/>
      <c r="F1074" s="311"/>
      <c r="G1074" s="311"/>
    </row>
    <row r="1075" customFormat="false" ht="13.2" hidden="false" customHeight="false" outlineLevel="0" collapsed="false">
      <c r="A1075" s="749"/>
      <c r="B1075" s="311"/>
      <c r="C1075" s="311"/>
      <c r="D1075" s="311"/>
      <c r="E1075" s="311"/>
      <c r="F1075" s="311"/>
      <c r="G1075" s="311"/>
    </row>
    <row r="1076" customFormat="false" ht="13.2" hidden="false" customHeight="false" outlineLevel="0" collapsed="false">
      <c r="A1076" s="749"/>
      <c r="B1076" s="311"/>
      <c r="C1076" s="311"/>
      <c r="D1076" s="311"/>
      <c r="E1076" s="311"/>
      <c r="F1076" s="311"/>
      <c r="G1076" s="311"/>
    </row>
    <row r="1077" customFormat="false" ht="13.2" hidden="false" customHeight="false" outlineLevel="0" collapsed="false">
      <c r="A1077" s="749"/>
      <c r="B1077" s="311"/>
      <c r="C1077" s="311"/>
      <c r="D1077" s="311"/>
      <c r="E1077" s="311"/>
      <c r="F1077" s="311"/>
      <c r="G1077" s="311"/>
    </row>
    <row r="1078" customFormat="false" ht="13.2" hidden="false" customHeight="false" outlineLevel="0" collapsed="false">
      <c r="A1078" s="749"/>
      <c r="B1078" s="311"/>
      <c r="C1078" s="311"/>
      <c r="D1078" s="311"/>
      <c r="E1078" s="311"/>
      <c r="F1078" s="311"/>
      <c r="G1078" s="311"/>
    </row>
    <row r="1079" customFormat="false" ht="13.2" hidden="false" customHeight="false" outlineLevel="0" collapsed="false">
      <c r="A1079" s="749"/>
      <c r="B1079" s="311"/>
      <c r="C1079" s="311"/>
      <c r="D1079" s="311"/>
      <c r="E1079" s="311"/>
      <c r="F1079" s="311"/>
      <c r="G1079" s="311"/>
    </row>
    <row r="1080" customFormat="false" ht="13.2" hidden="false" customHeight="false" outlineLevel="0" collapsed="false">
      <c r="A1080" s="749"/>
      <c r="B1080" s="311"/>
      <c r="C1080" s="311"/>
      <c r="D1080" s="311"/>
      <c r="E1080" s="311"/>
      <c r="F1080" s="311"/>
      <c r="G1080" s="311"/>
    </row>
    <row r="1081" customFormat="false" ht="13.2" hidden="false" customHeight="false" outlineLevel="0" collapsed="false">
      <c r="A1081" s="749"/>
      <c r="B1081" s="311"/>
      <c r="C1081" s="311"/>
      <c r="D1081" s="311"/>
      <c r="E1081" s="311"/>
      <c r="F1081" s="311"/>
      <c r="G1081" s="311"/>
    </row>
    <row r="1082" customFormat="false" ht="13.2" hidden="false" customHeight="false" outlineLevel="0" collapsed="false">
      <c r="A1082" s="749"/>
      <c r="B1082" s="311"/>
      <c r="C1082" s="311"/>
      <c r="D1082" s="311"/>
      <c r="E1082" s="311"/>
      <c r="F1082" s="311"/>
      <c r="G1082" s="311"/>
    </row>
    <row r="1083" customFormat="false" ht="13.2" hidden="false" customHeight="false" outlineLevel="0" collapsed="false">
      <c r="A1083" s="749"/>
      <c r="B1083" s="311"/>
      <c r="C1083" s="311"/>
      <c r="D1083" s="311"/>
      <c r="E1083" s="311"/>
      <c r="F1083" s="311"/>
      <c r="G1083" s="311"/>
    </row>
    <row r="1084" customFormat="false" ht="13.2" hidden="false" customHeight="false" outlineLevel="0" collapsed="false">
      <c r="A1084" s="749"/>
      <c r="B1084" s="311"/>
      <c r="C1084" s="311"/>
      <c r="D1084" s="311"/>
      <c r="E1084" s="311"/>
      <c r="F1084" s="311"/>
      <c r="G1084" s="311"/>
    </row>
    <row r="1085" customFormat="false" ht="13.2" hidden="false" customHeight="false" outlineLevel="0" collapsed="false">
      <c r="A1085" s="749"/>
      <c r="B1085" s="311"/>
      <c r="C1085" s="311"/>
      <c r="D1085" s="311"/>
      <c r="E1085" s="311"/>
      <c r="F1085" s="311"/>
      <c r="G1085" s="311"/>
    </row>
    <row r="1086" customFormat="false" ht="13.2" hidden="false" customHeight="false" outlineLevel="0" collapsed="false">
      <c r="A1086" s="749"/>
      <c r="B1086" s="311"/>
      <c r="C1086" s="311"/>
      <c r="D1086" s="311"/>
      <c r="E1086" s="311"/>
      <c r="F1086" s="311"/>
      <c r="G1086" s="311"/>
    </row>
    <row r="1087" customFormat="false" ht="13.2" hidden="false" customHeight="false" outlineLevel="0" collapsed="false">
      <c r="A1087" s="749"/>
      <c r="B1087" s="311"/>
      <c r="C1087" s="311"/>
      <c r="D1087" s="311"/>
      <c r="E1087" s="311"/>
      <c r="F1087" s="311"/>
      <c r="G1087" s="311"/>
    </row>
    <row r="1088" customFormat="false" ht="13.2" hidden="false" customHeight="false" outlineLevel="0" collapsed="false">
      <c r="A1088" s="749"/>
      <c r="B1088" s="311"/>
      <c r="C1088" s="311"/>
      <c r="D1088" s="311"/>
      <c r="E1088" s="311"/>
      <c r="F1088" s="311"/>
      <c r="G1088" s="311"/>
    </row>
    <row r="1089" customFormat="false" ht="13.2" hidden="false" customHeight="false" outlineLevel="0" collapsed="false">
      <c r="A1089" s="749"/>
      <c r="B1089" s="311"/>
      <c r="C1089" s="311"/>
      <c r="D1089" s="311"/>
      <c r="E1089" s="311"/>
      <c r="F1089" s="311"/>
      <c r="G1089" s="311"/>
    </row>
    <row r="1090" customFormat="false" ht="13.2" hidden="false" customHeight="false" outlineLevel="0" collapsed="false">
      <c r="A1090" s="749"/>
      <c r="B1090" s="311"/>
      <c r="C1090" s="311"/>
      <c r="D1090" s="311"/>
      <c r="E1090" s="311"/>
      <c r="F1090" s="311"/>
      <c r="G1090" s="311"/>
    </row>
    <row r="1091" customFormat="false" ht="13.2" hidden="false" customHeight="false" outlineLevel="0" collapsed="false">
      <c r="A1091" s="749"/>
      <c r="B1091" s="311"/>
      <c r="C1091" s="311"/>
      <c r="D1091" s="311"/>
      <c r="E1091" s="311"/>
      <c r="F1091" s="311"/>
      <c r="G1091" s="311"/>
    </row>
    <row r="1092" customFormat="false" ht="13.2" hidden="false" customHeight="false" outlineLevel="0" collapsed="false">
      <c r="A1092" s="749"/>
      <c r="B1092" s="311"/>
      <c r="C1092" s="311"/>
      <c r="D1092" s="311"/>
      <c r="E1092" s="311"/>
      <c r="F1092" s="311"/>
      <c r="G1092" s="311"/>
    </row>
    <row r="1093" customFormat="false" ht="13.2" hidden="false" customHeight="false" outlineLevel="0" collapsed="false">
      <c r="A1093" s="749"/>
      <c r="B1093" s="311"/>
      <c r="C1093" s="311"/>
      <c r="D1093" s="311"/>
      <c r="E1093" s="311"/>
      <c r="F1093" s="311"/>
      <c r="G1093" s="311"/>
    </row>
    <row r="1094" customFormat="false" ht="13.2" hidden="false" customHeight="false" outlineLevel="0" collapsed="false">
      <c r="A1094" s="749"/>
      <c r="B1094" s="311"/>
      <c r="C1094" s="311"/>
      <c r="D1094" s="311"/>
      <c r="E1094" s="311"/>
      <c r="F1094" s="311"/>
      <c r="G1094" s="311"/>
    </row>
    <row r="1095" customFormat="false" ht="13.2" hidden="false" customHeight="false" outlineLevel="0" collapsed="false">
      <c r="A1095" s="749"/>
      <c r="B1095" s="311"/>
      <c r="C1095" s="311"/>
      <c r="D1095" s="311"/>
      <c r="E1095" s="311"/>
      <c r="F1095" s="311"/>
      <c r="G1095" s="311"/>
    </row>
    <row r="1096" customFormat="false" ht="13.2" hidden="false" customHeight="false" outlineLevel="0" collapsed="false">
      <c r="A1096" s="749"/>
      <c r="B1096" s="311"/>
      <c r="C1096" s="311"/>
      <c r="D1096" s="311"/>
      <c r="E1096" s="311"/>
      <c r="F1096" s="311"/>
      <c r="G1096" s="311"/>
    </row>
    <row r="1097" customFormat="false" ht="13.2" hidden="false" customHeight="false" outlineLevel="0" collapsed="false">
      <c r="A1097" s="749"/>
      <c r="B1097" s="311"/>
      <c r="C1097" s="311"/>
      <c r="D1097" s="311"/>
      <c r="E1097" s="311"/>
      <c r="F1097" s="311"/>
      <c r="G1097" s="311"/>
    </row>
    <row r="1098" customFormat="false" ht="13.2" hidden="false" customHeight="false" outlineLevel="0" collapsed="false">
      <c r="A1098" s="749"/>
      <c r="B1098" s="311"/>
      <c r="C1098" s="311"/>
      <c r="D1098" s="311"/>
      <c r="E1098" s="311"/>
      <c r="F1098" s="311"/>
      <c r="G1098" s="311"/>
    </row>
    <row r="1099" customFormat="false" ht="13.2" hidden="false" customHeight="false" outlineLevel="0" collapsed="false">
      <c r="A1099" s="749"/>
      <c r="B1099" s="311"/>
      <c r="C1099" s="311"/>
      <c r="D1099" s="311"/>
      <c r="E1099" s="311"/>
      <c r="F1099" s="311"/>
      <c r="G1099" s="311"/>
    </row>
    <row r="1100" customFormat="false" ht="13.2" hidden="false" customHeight="false" outlineLevel="0" collapsed="false">
      <c r="A1100" s="749"/>
      <c r="B1100" s="311"/>
      <c r="C1100" s="311"/>
      <c r="D1100" s="311"/>
      <c r="E1100" s="311"/>
      <c r="F1100" s="311"/>
      <c r="G1100" s="311"/>
    </row>
    <row r="1101" customFormat="false" ht="13.2" hidden="false" customHeight="false" outlineLevel="0" collapsed="false">
      <c r="A1101" s="749"/>
      <c r="B1101" s="311"/>
      <c r="C1101" s="311"/>
      <c r="D1101" s="311"/>
      <c r="E1101" s="311"/>
      <c r="F1101" s="311"/>
      <c r="G1101" s="311"/>
    </row>
    <row r="1102" customFormat="false" ht="13.2" hidden="false" customHeight="false" outlineLevel="0" collapsed="false">
      <c r="A1102" s="749"/>
      <c r="B1102" s="311"/>
      <c r="C1102" s="311"/>
      <c r="D1102" s="311"/>
      <c r="E1102" s="311"/>
      <c r="F1102" s="311"/>
      <c r="G1102" s="311"/>
    </row>
    <row r="1103" customFormat="false" ht="13.2" hidden="false" customHeight="false" outlineLevel="0" collapsed="false">
      <c r="A1103" s="749"/>
      <c r="B1103" s="311"/>
      <c r="C1103" s="311"/>
      <c r="D1103" s="311"/>
      <c r="E1103" s="311"/>
      <c r="F1103" s="311"/>
      <c r="G1103" s="311"/>
    </row>
    <row r="1104" customFormat="false" ht="13.2" hidden="false" customHeight="false" outlineLevel="0" collapsed="false">
      <c r="A1104" s="749"/>
      <c r="B1104" s="311"/>
      <c r="C1104" s="311"/>
      <c r="D1104" s="311"/>
      <c r="E1104" s="311"/>
      <c r="F1104" s="311"/>
      <c r="G1104" s="311"/>
    </row>
    <row r="1105" customFormat="false" ht="13.2" hidden="false" customHeight="false" outlineLevel="0" collapsed="false">
      <c r="A1105" s="749"/>
      <c r="B1105" s="311"/>
      <c r="C1105" s="311"/>
      <c r="D1105" s="311"/>
      <c r="E1105" s="311"/>
      <c r="F1105" s="311"/>
      <c r="G1105" s="311"/>
    </row>
    <row r="1106" customFormat="false" ht="13.2" hidden="false" customHeight="false" outlineLevel="0" collapsed="false">
      <c r="A1106" s="749"/>
      <c r="B1106" s="311"/>
      <c r="C1106" s="311"/>
      <c r="D1106" s="311"/>
      <c r="E1106" s="311"/>
      <c r="F1106" s="311"/>
      <c r="G1106" s="311"/>
    </row>
    <row r="1107" customFormat="false" ht="13.2" hidden="false" customHeight="false" outlineLevel="0" collapsed="false">
      <c r="A1107" s="749"/>
      <c r="B1107" s="311"/>
      <c r="C1107" s="311"/>
      <c r="D1107" s="311"/>
      <c r="E1107" s="311"/>
      <c r="F1107" s="311"/>
      <c r="G1107" s="311"/>
    </row>
    <row r="1108" customFormat="false" ht="13.2" hidden="false" customHeight="false" outlineLevel="0" collapsed="false">
      <c r="A1108" s="749"/>
      <c r="B1108" s="311"/>
      <c r="C1108" s="311"/>
      <c r="D1108" s="311"/>
      <c r="E1108" s="311"/>
      <c r="F1108" s="311"/>
      <c r="G1108" s="311"/>
    </row>
    <row r="1109" customFormat="false" ht="13.2" hidden="false" customHeight="false" outlineLevel="0" collapsed="false">
      <c r="A1109" s="749"/>
      <c r="B1109" s="311"/>
      <c r="C1109" s="311"/>
      <c r="D1109" s="311"/>
      <c r="E1109" s="311"/>
      <c r="F1109" s="311"/>
      <c r="G1109" s="311"/>
    </row>
    <row r="1110" customFormat="false" ht="13.2" hidden="false" customHeight="false" outlineLevel="0" collapsed="false">
      <c r="A1110" s="749"/>
      <c r="B1110" s="311"/>
      <c r="C1110" s="311"/>
      <c r="D1110" s="311"/>
      <c r="E1110" s="311"/>
      <c r="F1110" s="311"/>
      <c r="G1110" s="311"/>
    </row>
    <row r="1111" customFormat="false" ht="13.2" hidden="false" customHeight="false" outlineLevel="0" collapsed="false">
      <c r="A1111" s="749"/>
      <c r="B1111" s="311"/>
      <c r="C1111" s="311"/>
      <c r="D1111" s="311"/>
      <c r="E1111" s="311"/>
      <c r="F1111" s="311"/>
      <c r="G1111" s="311"/>
    </row>
    <row r="1112" customFormat="false" ht="13.2" hidden="false" customHeight="false" outlineLevel="0" collapsed="false">
      <c r="A1112" s="749"/>
      <c r="B1112" s="311"/>
      <c r="C1112" s="311"/>
      <c r="D1112" s="311"/>
      <c r="E1112" s="311"/>
      <c r="F1112" s="311"/>
      <c r="G1112" s="311"/>
    </row>
    <row r="1113" customFormat="false" ht="13.2" hidden="false" customHeight="false" outlineLevel="0" collapsed="false">
      <c r="A1113" s="749"/>
      <c r="B1113" s="311"/>
      <c r="C1113" s="311"/>
      <c r="D1113" s="311"/>
      <c r="E1113" s="311"/>
      <c r="F1113" s="311"/>
      <c r="G1113" s="311"/>
    </row>
    <row r="1114" customFormat="false" ht="13.2" hidden="false" customHeight="false" outlineLevel="0" collapsed="false">
      <c r="A1114" s="749"/>
      <c r="B1114" s="311"/>
      <c r="C1114" s="311"/>
      <c r="D1114" s="311"/>
      <c r="E1114" s="311"/>
      <c r="F1114" s="311"/>
      <c r="G1114" s="311"/>
    </row>
    <row r="1115" customFormat="false" ht="13.2" hidden="false" customHeight="false" outlineLevel="0" collapsed="false">
      <c r="A1115" s="749"/>
      <c r="B1115" s="311"/>
      <c r="C1115" s="311"/>
      <c r="D1115" s="311"/>
      <c r="E1115" s="311"/>
      <c r="F1115" s="311"/>
      <c r="G1115" s="311"/>
    </row>
    <row r="1116" customFormat="false" ht="13.2" hidden="false" customHeight="false" outlineLevel="0" collapsed="false">
      <c r="A1116" s="749"/>
      <c r="B1116" s="311"/>
      <c r="C1116" s="311"/>
      <c r="D1116" s="311"/>
      <c r="E1116" s="311"/>
      <c r="F1116" s="311"/>
      <c r="G1116" s="311"/>
    </row>
    <row r="1117" customFormat="false" ht="13.2" hidden="false" customHeight="false" outlineLevel="0" collapsed="false">
      <c r="A1117" s="749"/>
      <c r="B1117" s="311"/>
      <c r="C1117" s="311"/>
      <c r="D1117" s="311"/>
      <c r="E1117" s="311"/>
      <c r="F1117" s="311"/>
      <c r="G1117" s="311"/>
    </row>
    <row r="1118" customFormat="false" ht="13.2" hidden="false" customHeight="false" outlineLevel="0" collapsed="false">
      <c r="A1118" s="749"/>
      <c r="B1118" s="311"/>
      <c r="C1118" s="311"/>
      <c r="D1118" s="311"/>
      <c r="E1118" s="311"/>
      <c r="F1118" s="311"/>
      <c r="G1118" s="311"/>
    </row>
    <row r="1119" customFormat="false" ht="13.2" hidden="false" customHeight="false" outlineLevel="0" collapsed="false">
      <c r="A1119" s="749"/>
      <c r="B1119" s="311"/>
      <c r="C1119" s="311"/>
      <c r="D1119" s="311"/>
      <c r="E1119" s="311"/>
      <c r="F1119" s="311"/>
      <c r="G1119" s="311"/>
    </row>
    <row r="1120" customFormat="false" ht="13.2" hidden="false" customHeight="false" outlineLevel="0" collapsed="false">
      <c r="A1120" s="749"/>
      <c r="B1120" s="311"/>
      <c r="C1120" s="311"/>
      <c r="D1120" s="311"/>
      <c r="E1120" s="311"/>
      <c r="F1120" s="311"/>
      <c r="G1120" s="311"/>
    </row>
    <row r="1121" customFormat="false" ht="13.2" hidden="false" customHeight="false" outlineLevel="0" collapsed="false">
      <c r="A1121" s="749"/>
      <c r="B1121" s="311"/>
      <c r="C1121" s="311"/>
      <c r="D1121" s="311"/>
      <c r="E1121" s="311"/>
      <c r="F1121" s="311"/>
      <c r="G1121" s="311"/>
    </row>
    <row r="1122" customFormat="false" ht="13.2" hidden="false" customHeight="false" outlineLevel="0" collapsed="false">
      <c r="A1122" s="749"/>
      <c r="B1122" s="311"/>
      <c r="C1122" s="311"/>
      <c r="D1122" s="311"/>
      <c r="E1122" s="311"/>
      <c r="F1122" s="311"/>
      <c r="G1122" s="311"/>
    </row>
    <row r="1123" customFormat="false" ht="13.2" hidden="false" customHeight="false" outlineLevel="0" collapsed="false">
      <c r="A1123" s="749"/>
      <c r="B1123" s="311"/>
      <c r="C1123" s="311"/>
      <c r="D1123" s="311"/>
      <c r="E1123" s="311"/>
      <c r="F1123" s="311"/>
      <c r="G1123" s="311"/>
    </row>
    <row r="1124" customFormat="false" ht="13.2" hidden="false" customHeight="false" outlineLevel="0" collapsed="false">
      <c r="A1124" s="749"/>
      <c r="B1124" s="311"/>
      <c r="C1124" s="311"/>
      <c r="D1124" s="311"/>
      <c r="E1124" s="311"/>
      <c r="F1124" s="311"/>
      <c r="G1124" s="311"/>
    </row>
    <row r="1125" customFormat="false" ht="13.2" hidden="false" customHeight="false" outlineLevel="0" collapsed="false">
      <c r="A1125" s="749"/>
      <c r="B1125" s="311"/>
      <c r="C1125" s="311"/>
      <c r="D1125" s="311"/>
      <c r="E1125" s="311"/>
      <c r="F1125" s="311"/>
      <c r="G1125" s="311"/>
    </row>
    <row r="1126" customFormat="false" ht="13.2" hidden="false" customHeight="false" outlineLevel="0" collapsed="false">
      <c r="A1126" s="749"/>
      <c r="B1126" s="311"/>
      <c r="C1126" s="311"/>
      <c r="D1126" s="311"/>
      <c r="E1126" s="311"/>
      <c r="F1126" s="311"/>
      <c r="G1126" s="311"/>
    </row>
    <row r="1127" customFormat="false" ht="13.2" hidden="false" customHeight="false" outlineLevel="0" collapsed="false">
      <c r="A1127" s="749"/>
      <c r="B1127" s="311"/>
      <c r="C1127" s="311"/>
      <c r="D1127" s="311"/>
      <c r="E1127" s="311"/>
      <c r="F1127" s="311"/>
      <c r="G1127" s="311"/>
    </row>
    <row r="1128" customFormat="false" ht="13.2" hidden="false" customHeight="false" outlineLevel="0" collapsed="false">
      <c r="A1128" s="749"/>
      <c r="B1128" s="311"/>
      <c r="C1128" s="311"/>
      <c r="D1128" s="311"/>
      <c r="E1128" s="311"/>
      <c r="F1128" s="311"/>
      <c r="G1128" s="311"/>
    </row>
    <row r="1129" customFormat="false" ht="13.2" hidden="false" customHeight="false" outlineLevel="0" collapsed="false">
      <c r="A1129" s="749"/>
      <c r="B1129" s="311"/>
      <c r="C1129" s="311"/>
      <c r="D1129" s="311"/>
      <c r="E1129" s="311"/>
      <c r="F1129" s="311"/>
      <c r="G1129" s="311"/>
    </row>
    <row r="1130" customFormat="false" ht="13.2" hidden="false" customHeight="false" outlineLevel="0" collapsed="false">
      <c r="A1130" s="749"/>
      <c r="B1130" s="311"/>
      <c r="C1130" s="311"/>
      <c r="D1130" s="311"/>
      <c r="E1130" s="311"/>
      <c r="F1130" s="311"/>
      <c r="G1130" s="311"/>
    </row>
    <row r="1131" customFormat="false" ht="13.2" hidden="false" customHeight="false" outlineLevel="0" collapsed="false">
      <c r="A1131" s="749"/>
      <c r="B1131" s="311"/>
      <c r="C1131" s="311"/>
      <c r="D1131" s="311"/>
      <c r="E1131" s="311"/>
      <c r="F1131" s="311"/>
      <c r="G1131" s="311"/>
    </row>
    <row r="1132" customFormat="false" ht="13.2" hidden="false" customHeight="false" outlineLevel="0" collapsed="false">
      <c r="A1132" s="749"/>
      <c r="B1132" s="311"/>
      <c r="C1132" s="311"/>
      <c r="D1132" s="311"/>
      <c r="E1132" s="311"/>
      <c r="F1132" s="311"/>
      <c r="G1132" s="311"/>
    </row>
    <row r="1133" customFormat="false" ht="13.2" hidden="false" customHeight="false" outlineLevel="0" collapsed="false">
      <c r="A1133" s="749"/>
      <c r="B1133" s="311"/>
      <c r="C1133" s="311"/>
      <c r="D1133" s="311"/>
      <c r="E1133" s="311"/>
      <c r="F1133" s="311"/>
      <c r="G1133" s="311"/>
    </row>
    <row r="1134" customFormat="false" ht="13.2" hidden="false" customHeight="false" outlineLevel="0" collapsed="false">
      <c r="A1134" s="749"/>
      <c r="B1134" s="311"/>
      <c r="C1134" s="311"/>
      <c r="D1134" s="311"/>
      <c r="E1134" s="311"/>
      <c r="F1134" s="311"/>
      <c r="G1134" s="311"/>
    </row>
    <row r="1135" customFormat="false" ht="13.2" hidden="false" customHeight="false" outlineLevel="0" collapsed="false">
      <c r="A1135" s="749"/>
      <c r="B1135" s="311"/>
      <c r="C1135" s="311"/>
      <c r="D1135" s="311"/>
      <c r="E1135" s="311"/>
      <c r="F1135" s="311"/>
      <c r="G1135" s="311"/>
    </row>
    <row r="1136" customFormat="false" ht="13.2" hidden="false" customHeight="false" outlineLevel="0" collapsed="false">
      <c r="A1136" s="749"/>
      <c r="B1136" s="311"/>
      <c r="C1136" s="311"/>
      <c r="D1136" s="311"/>
      <c r="E1136" s="311"/>
      <c r="F1136" s="311"/>
      <c r="G1136" s="311"/>
    </row>
    <row r="1137" customFormat="false" ht="13.2" hidden="false" customHeight="false" outlineLevel="0" collapsed="false">
      <c r="A1137" s="749"/>
      <c r="B1137" s="311"/>
      <c r="C1137" s="311"/>
      <c r="D1137" s="311"/>
      <c r="E1137" s="311"/>
      <c r="F1137" s="311"/>
      <c r="G1137" s="311"/>
    </row>
    <row r="1138" customFormat="false" ht="13.2" hidden="false" customHeight="false" outlineLevel="0" collapsed="false">
      <c r="A1138" s="749"/>
      <c r="B1138" s="311"/>
      <c r="C1138" s="311"/>
      <c r="D1138" s="311"/>
      <c r="E1138" s="311"/>
      <c r="F1138" s="311"/>
      <c r="G1138" s="311"/>
    </row>
    <row r="1139" customFormat="false" ht="13.2" hidden="false" customHeight="false" outlineLevel="0" collapsed="false">
      <c r="A1139" s="749"/>
      <c r="B1139" s="311"/>
      <c r="C1139" s="311"/>
      <c r="D1139" s="311"/>
      <c r="E1139" s="311"/>
      <c r="F1139" s="311"/>
      <c r="G1139" s="311"/>
    </row>
    <row r="1140" customFormat="false" ht="13.2" hidden="false" customHeight="false" outlineLevel="0" collapsed="false">
      <c r="A1140" s="749"/>
      <c r="B1140" s="311"/>
      <c r="C1140" s="311"/>
      <c r="D1140" s="311"/>
      <c r="E1140" s="311"/>
      <c r="F1140" s="311"/>
      <c r="G1140" s="311"/>
    </row>
    <row r="1141" customFormat="false" ht="13.2" hidden="false" customHeight="false" outlineLevel="0" collapsed="false">
      <c r="A1141" s="749"/>
      <c r="B1141" s="311"/>
      <c r="C1141" s="311"/>
      <c r="D1141" s="311"/>
      <c r="E1141" s="311"/>
      <c r="F1141" s="311"/>
      <c r="G1141" s="311"/>
    </row>
    <row r="1142" customFormat="false" ht="13.2" hidden="false" customHeight="false" outlineLevel="0" collapsed="false">
      <c r="A1142" s="749"/>
      <c r="B1142" s="311"/>
      <c r="C1142" s="311"/>
      <c r="D1142" s="311"/>
      <c r="E1142" s="311"/>
      <c r="F1142" s="311"/>
      <c r="G1142" s="311"/>
    </row>
    <row r="1143" customFormat="false" ht="13.2" hidden="false" customHeight="false" outlineLevel="0" collapsed="false">
      <c r="A1143" s="749"/>
      <c r="B1143" s="311"/>
      <c r="C1143" s="311"/>
      <c r="D1143" s="311"/>
      <c r="E1143" s="311"/>
      <c r="F1143" s="311"/>
      <c r="G1143" s="311"/>
    </row>
    <row r="1144" customFormat="false" ht="13.2" hidden="false" customHeight="false" outlineLevel="0" collapsed="false">
      <c r="A1144" s="749"/>
      <c r="B1144" s="311"/>
      <c r="C1144" s="311"/>
      <c r="D1144" s="311"/>
      <c r="E1144" s="311"/>
      <c r="F1144" s="311"/>
      <c r="G1144" s="311"/>
    </row>
    <row r="1145" customFormat="false" ht="13.2" hidden="false" customHeight="false" outlineLevel="0" collapsed="false">
      <c r="A1145" s="749"/>
      <c r="B1145" s="311"/>
      <c r="C1145" s="311"/>
      <c r="D1145" s="311"/>
      <c r="E1145" s="311"/>
      <c r="F1145" s="311"/>
      <c r="G1145" s="311"/>
    </row>
    <row r="1146" customFormat="false" ht="13.2" hidden="false" customHeight="false" outlineLevel="0" collapsed="false">
      <c r="A1146" s="749"/>
      <c r="B1146" s="311"/>
      <c r="C1146" s="311"/>
      <c r="D1146" s="311"/>
      <c r="E1146" s="311"/>
      <c r="F1146" s="311"/>
      <c r="G1146" s="311"/>
    </row>
    <row r="1147" customFormat="false" ht="13.2" hidden="false" customHeight="false" outlineLevel="0" collapsed="false">
      <c r="A1147" s="749"/>
      <c r="B1147" s="311"/>
      <c r="C1147" s="311"/>
      <c r="D1147" s="311"/>
      <c r="E1147" s="311"/>
      <c r="F1147" s="311"/>
      <c r="G1147" s="311"/>
    </row>
    <row r="1148" customFormat="false" ht="13.2" hidden="false" customHeight="false" outlineLevel="0" collapsed="false">
      <c r="A1148" s="749"/>
      <c r="B1148" s="311"/>
      <c r="C1148" s="311"/>
      <c r="D1148" s="311"/>
      <c r="E1148" s="311"/>
      <c r="F1148" s="311"/>
      <c r="G1148" s="311"/>
    </row>
    <row r="1149" customFormat="false" ht="13.2" hidden="false" customHeight="false" outlineLevel="0" collapsed="false">
      <c r="A1149" s="749"/>
      <c r="B1149" s="311"/>
      <c r="C1149" s="311"/>
      <c r="D1149" s="311"/>
      <c r="E1149" s="311"/>
      <c r="F1149" s="311"/>
      <c r="G1149" s="311"/>
    </row>
    <row r="1150" customFormat="false" ht="13.2" hidden="false" customHeight="false" outlineLevel="0" collapsed="false">
      <c r="A1150" s="749"/>
      <c r="B1150" s="311"/>
      <c r="C1150" s="311"/>
      <c r="D1150" s="311"/>
      <c r="E1150" s="311"/>
      <c r="F1150" s="311"/>
      <c r="G1150" s="311"/>
    </row>
    <row r="1151" customFormat="false" ht="13.2" hidden="false" customHeight="false" outlineLevel="0" collapsed="false">
      <c r="A1151" s="749"/>
      <c r="B1151" s="311"/>
      <c r="C1151" s="311"/>
      <c r="D1151" s="311"/>
      <c r="E1151" s="311"/>
      <c r="F1151" s="311"/>
      <c r="G1151" s="311"/>
    </row>
    <row r="1152" customFormat="false" ht="13.2" hidden="false" customHeight="false" outlineLevel="0" collapsed="false">
      <c r="A1152" s="749"/>
      <c r="B1152" s="311"/>
      <c r="C1152" s="311"/>
      <c r="D1152" s="311"/>
      <c r="E1152" s="311"/>
      <c r="F1152" s="311"/>
      <c r="G1152" s="311"/>
    </row>
    <row r="1153" customFormat="false" ht="13.2" hidden="false" customHeight="false" outlineLevel="0" collapsed="false">
      <c r="A1153" s="749"/>
      <c r="B1153" s="311"/>
      <c r="C1153" s="311"/>
      <c r="D1153" s="311"/>
      <c r="E1153" s="311"/>
      <c r="F1153" s="311"/>
      <c r="G1153" s="311"/>
    </row>
    <row r="1154" customFormat="false" ht="13.2" hidden="false" customHeight="false" outlineLevel="0" collapsed="false">
      <c r="A1154" s="749"/>
      <c r="B1154" s="311"/>
      <c r="C1154" s="311"/>
      <c r="D1154" s="311"/>
      <c r="E1154" s="311"/>
      <c r="F1154" s="311"/>
      <c r="G1154" s="311"/>
    </row>
    <row r="1155" customFormat="false" ht="13.2" hidden="false" customHeight="false" outlineLevel="0" collapsed="false">
      <c r="A1155" s="749"/>
      <c r="B1155" s="311"/>
      <c r="C1155" s="311"/>
      <c r="D1155" s="311"/>
      <c r="E1155" s="311"/>
      <c r="F1155" s="311"/>
      <c r="G1155" s="311"/>
    </row>
    <row r="1156" customFormat="false" ht="13.2" hidden="false" customHeight="false" outlineLevel="0" collapsed="false">
      <c r="A1156" s="749"/>
      <c r="B1156" s="311"/>
      <c r="C1156" s="311"/>
      <c r="D1156" s="311"/>
      <c r="E1156" s="311"/>
      <c r="F1156" s="311"/>
      <c r="G1156" s="311"/>
    </row>
    <row r="1157" customFormat="false" ht="13.2" hidden="false" customHeight="false" outlineLevel="0" collapsed="false">
      <c r="A1157" s="749"/>
      <c r="B1157" s="311"/>
      <c r="C1157" s="311"/>
      <c r="D1157" s="311"/>
      <c r="E1157" s="311"/>
      <c r="F1157" s="311"/>
      <c r="G1157" s="311"/>
    </row>
    <row r="1158" customFormat="false" ht="13.2" hidden="false" customHeight="false" outlineLevel="0" collapsed="false">
      <c r="A1158" s="749"/>
      <c r="B1158" s="311"/>
      <c r="C1158" s="311"/>
      <c r="D1158" s="311"/>
      <c r="E1158" s="311"/>
      <c r="F1158" s="311"/>
      <c r="G1158" s="311"/>
    </row>
    <row r="1159" customFormat="false" ht="13.2" hidden="false" customHeight="false" outlineLevel="0" collapsed="false">
      <c r="A1159" s="749"/>
      <c r="B1159" s="311"/>
      <c r="C1159" s="311"/>
      <c r="D1159" s="311"/>
      <c r="E1159" s="311"/>
      <c r="F1159" s="311"/>
      <c r="G1159" s="311"/>
    </row>
    <row r="1160" customFormat="false" ht="13.2" hidden="false" customHeight="false" outlineLevel="0" collapsed="false">
      <c r="A1160" s="749"/>
      <c r="B1160" s="311"/>
      <c r="C1160" s="311"/>
      <c r="D1160" s="311"/>
      <c r="E1160" s="311"/>
      <c r="F1160" s="311"/>
      <c r="G1160" s="311"/>
    </row>
    <row r="1161" customFormat="false" ht="13.2" hidden="false" customHeight="false" outlineLevel="0" collapsed="false">
      <c r="A1161" s="749"/>
      <c r="B1161" s="311"/>
      <c r="C1161" s="311"/>
      <c r="D1161" s="311"/>
      <c r="E1161" s="311"/>
      <c r="F1161" s="311"/>
      <c r="G1161" s="311"/>
    </row>
    <row r="1162" customFormat="false" ht="13.2" hidden="false" customHeight="false" outlineLevel="0" collapsed="false">
      <c r="A1162" s="749"/>
      <c r="B1162" s="311"/>
      <c r="C1162" s="311"/>
      <c r="D1162" s="311"/>
      <c r="E1162" s="311"/>
      <c r="F1162" s="311"/>
      <c r="G1162" s="311"/>
    </row>
    <row r="1163" customFormat="false" ht="13.2" hidden="false" customHeight="false" outlineLevel="0" collapsed="false">
      <c r="A1163" s="749"/>
      <c r="B1163" s="311"/>
      <c r="C1163" s="311"/>
      <c r="D1163" s="311"/>
      <c r="E1163" s="311"/>
      <c r="F1163" s="311"/>
      <c r="G1163" s="311"/>
    </row>
    <row r="1164" customFormat="false" ht="13.2" hidden="false" customHeight="false" outlineLevel="0" collapsed="false">
      <c r="A1164" s="749"/>
      <c r="B1164" s="311"/>
      <c r="C1164" s="311"/>
      <c r="D1164" s="311"/>
      <c r="E1164" s="311"/>
      <c r="F1164" s="311"/>
      <c r="G1164" s="311"/>
    </row>
    <row r="1165" customFormat="false" ht="13.2" hidden="false" customHeight="false" outlineLevel="0" collapsed="false">
      <c r="A1165" s="749"/>
      <c r="B1165" s="311"/>
      <c r="C1165" s="311"/>
      <c r="D1165" s="311"/>
      <c r="E1165" s="311"/>
      <c r="F1165" s="311"/>
      <c r="G1165" s="311"/>
    </row>
    <row r="1166" customFormat="false" ht="13.2" hidden="false" customHeight="false" outlineLevel="0" collapsed="false">
      <c r="A1166" s="749"/>
      <c r="B1166" s="311"/>
      <c r="C1166" s="311"/>
      <c r="D1166" s="311"/>
      <c r="E1166" s="311"/>
      <c r="F1166" s="311"/>
      <c r="G1166" s="311"/>
    </row>
    <row r="1167" customFormat="false" ht="13.2" hidden="false" customHeight="false" outlineLevel="0" collapsed="false">
      <c r="A1167" s="749"/>
      <c r="B1167" s="311"/>
      <c r="C1167" s="311"/>
      <c r="D1167" s="311"/>
      <c r="E1167" s="311"/>
      <c r="F1167" s="311"/>
      <c r="G1167" s="311"/>
    </row>
    <row r="1168" customFormat="false" ht="13.2" hidden="false" customHeight="false" outlineLevel="0" collapsed="false">
      <c r="A1168" s="749"/>
      <c r="B1168" s="311"/>
      <c r="C1168" s="311"/>
      <c r="D1168" s="311"/>
      <c r="E1168" s="311"/>
      <c r="F1168" s="311"/>
      <c r="G1168" s="311"/>
    </row>
    <row r="1169" customFormat="false" ht="13.2" hidden="false" customHeight="false" outlineLevel="0" collapsed="false">
      <c r="A1169" s="749"/>
      <c r="B1169" s="311"/>
      <c r="C1169" s="311"/>
      <c r="D1169" s="311"/>
      <c r="E1169" s="311"/>
      <c r="F1169" s="311"/>
      <c r="G1169" s="311"/>
    </row>
    <row r="1170" customFormat="false" ht="13.2" hidden="false" customHeight="false" outlineLevel="0" collapsed="false">
      <c r="A1170" s="749"/>
      <c r="B1170" s="311"/>
      <c r="C1170" s="311"/>
      <c r="D1170" s="311"/>
      <c r="E1170" s="311"/>
      <c r="F1170" s="311"/>
      <c r="G1170" s="311"/>
    </row>
    <row r="1171" customFormat="false" ht="13.2" hidden="false" customHeight="false" outlineLevel="0" collapsed="false">
      <c r="A1171" s="749"/>
      <c r="B1171" s="311"/>
      <c r="C1171" s="311"/>
      <c r="D1171" s="311"/>
      <c r="E1171" s="311"/>
      <c r="F1171" s="311"/>
      <c r="G1171" s="311"/>
    </row>
    <row r="1172" customFormat="false" ht="13.2" hidden="false" customHeight="false" outlineLevel="0" collapsed="false">
      <c r="A1172" s="749"/>
      <c r="B1172" s="311"/>
      <c r="C1172" s="311"/>
      <c r="D1172" s="311"/>
      <c r="E1172" s="311"/>
      <c r="F1172" s="311"/>
      <c r="G1172" s="311"/>
    </row>
    <row r="1173" customFormat="false" ht="13.2" hidden="false" customHeight="false" outlineLevel="0" collapsed="false">
      <c r="A1173" s="749"/>
      <c r="B1173" s="311"/>
      <c r="C1173" s="311"/>
      <c r="D1173" s="311"/>
      <c r="E1173" s="311"/>
      <c r="F1173" s="311"/>
      <c r="G1173" s="311"/>
    </row>
    <row r="1174" customFormat="false" ht="13.2" hidden="false" customHeight="false" outlineLevel="0" collapsed="false">
      <c r="A1174" s="749"/>
      <c r="B1174" s="311"/>
      <c r="C1174" s="311"/>
      <c r="D1174" s="311"/>
      <c r="E1174" s="311"/>
      <c r="F1174" s="311"/>
      <c r="G1174" s="311"/>
    </row>
    <row r="1175" customFormat="false" ht="13.2" hidden="false" customHeight="false" outlineLevel="0" collapsed="false">
      <c r="A1175" s="749"/>
      <c r="B1175" s="311"/>
      <c r="C1175" s="311"/>
      <c r="D1175" s="311"/>
      <c r="E1175" s="311"/>
      <c r="F1175" s="311"/>
      <c r="G1175" s="311"/>
    </row>
    <row r="1176" customFormat="false" ht="13.2" hidden="false" customHeight="false" outlineLevel="0" collapsed="false">
      <c r="A1176" s="749"/>
      <c r="B1176" s="311"/>
      <c r="C1176" s="311"/>
      <c r="D1176" s="311"/>
      <c r="E1176" s="311"/>
      <c r="F1176" s="311"/>
      <c r="G1176" s="311"/>
    </row>
    <row r="1177" customFormat="false" ht="13.2" hidden="false" customHeight="false" outlineLevel="0" collapsed="false">
      <c r="A1177" s="749"/>
      <c r="B1177" s="311"/>
      <c r="C1177" s="311"/>
      <c r="D1177" s="311"/>
      <c r="E1177" s="311"/>
      <c r="F1177" s="311"/>
      <c r="G1177" s="311"/>
    </row>
    <row r="1178" customFormat="false" ht="13.2" hidden="false" customHeight="false" outlineLevel="0" collapsed="false">
      <c r="A1178" s="749"/>
      <c r="B1178" s="311"/>
      <c r="C1178" s="311"/>
      <c r="D1178" s="311"/>
      <c r="E1178" s="311"/>
      <c r="F1178" s="311"/>
      <c r="G1178" s="311"/>
    </row>
    <row r="1179" customFormat="false" ht="13.2" hidden="false" customHeight="false" outlineLevel="0" collapsed="false">
      <c r="A1179" s="749"/>
      <c r="B1179" s="311"/>
      <c r="C1179" s="311"/>
      <c r="D1179" s="311"/>
      <c r="E1179" s="311"/>
      <c r="F1179" s="311"/>
      <c r="G1179" s="311"/>
    </row>
    <row r="1180" customFormat="false" ht="13.2" hidden="false" customHeight="false" outlineLevel="0" collapsed="false">
      <c r="A1180" s="749"/>
      <c r="B1180" s="311"/>
      <c r="C1180" s="311"/>
      <c r="D1180" s="311"/>
      <c r="E1180" s="311"/>
      <c r="F1180" s="311"/>
      <c r="G1180" s="311"/>
    </row>
    <row r="1181" customFormat="false" ht="13.2" hidden="false" customHeight="false" outlineLevel="0" collapsed="false">
      <c r="A1181" s="749"/>
      <c r="B1181" s="311"/>
      <c r="C1181" s="311"/>
      <c r="D1181" s="311"/>
      <c r="E1181" s="311"/>
      <c r="F1181" s="311"/>
      <c r="G1181" s="311"/>
    </row>
    <row r="1182" customFormat="false" ht="13.2" hidden="false" customHeight="false" outlineLevel="0" collapsed="false">
      <c r="A1182" s="749"/>
      <c r="B1182" s="311"/>
      <c r="C1182" s="311"/>
      <c r="D1182" s="311"/>
      <c r="E1182" s="311"/>
      <c r="F1182" s="311"/>
      <c r="G1182" s="311"/>
    </row>
    <row r="1183" customFormat="false" ht="13.2" hidden="false" customHeight="false" outlineLevel="0" collapsed="false">
      <c r="A1183" s="749"/>
      <c r="B1183" s="311"/>
      <c r="C1183" s="311"/>
      <c r="D1183" s="311"/>
      <c r="E1183" s="311"/>
      <c r="F1183" s="311"/>
      <c r="G1183" s="311"/>
    </row>
    <row r="1184" customFormat="false" ht="13.2" hidden="false" customHeight="false" outlineLevel="0" collapsed="false">
      <c r="A1184" s="749"/>
      <c r="B1184" s="311"/>
      <c r="C1184" s="311"/>
      <c r="D1184" s="311"/>
      <c r="E1184" s="311"/>
      <c r="F1184" s="311"/>
      <c r="G1184" s="311"/>
    </row>
    <row r="1185" customFormat="false" ht="13.2" hidden="false" customHeight="false" outlineLevel="0" collapsed="false">
      <c r="A1185" s="749"/>
      <c r="B1185" s="311"/>
      <c r="C1185" s="311"/>
      <c r="D1185" s="311"/>
      <c r="E1185" s="311"/>
      <c r="F1185" s="311"/>
      <c r="G1185" s="311"/>
    </row>
    <row r="1186" customFormat="false" ht="13.2" hidden="false" customHeight="false" outlineLevel="0" collapsed="false">
      <c r="A1186" s="749"/>
      <c r="B1186" s="311"/>
      <c r="C1186" s="311"/>
      <c r="D1186" s="311"/>
      <c r="E1186" s="311"/>
      <c r="F1186" s="311"/>
      <c r="G1186" s="311"/>
    </row>
    <row r="1187" customFormat="false" ht="13.2" hidden="false" customHeight="false" outlineLevel="0" collapsed="false">
      <c r="A1187" s="749"/>
      <c r="B1187" s="311"/>
      <c r="C1187" s="311"/>
      <c r="D1187" s="311"/>
      <c r="E1187" s="311"/>
      <c r="F1187" s="311"/>
      <c r="G1187" s="311"/>
    </row>
    <row r="1188" customFormat="false" ht="13.2" hidden="false" customHeight="false" outlineLevel="0" collapsed="false">
      <c r="A1188" s="749"/>
      <c r="B1188" s="311"/>
      <c r="C1188" s="311"/>
      <c r="D1188" s="311"/>
      <c r="E1188" s="311"/>
      <c r="F1188" s="311"/>
      <c r="G1188" s="311"/>
    </row>
    <row r="1189" customFormat="false" ht="13.2" hidden="false" customHeight="false" outlineLevel="0" collapsed="false">
      <c r="A1189" s="749"/>
      <c r="B1189" s="311"/>
      <c r="C1189" s="311"/>
      <c r="D1189" s="311"/>
      <c r="E1189" s="311"/>
      <c r="F1189" s="311"/>
      <c r="G1189" s="311"/>
    </row>
    <row r="1190" customFormat="false" ht="13.2" hidden="false" customHeight="false" outlineLevel="0" collapsed="false">
      <c r="A1190" s="749"/>
      <c r="B1190" s="311"/>
      <c r="C1190" s="311"/>
      <c r="D1190" s="311"/>
      <c r="E1190" s="311"/>
      <c r="F1190" s="311"/>
      <c r="G1190" s="311"/>
    </row>
    <row r="1191" customFormat="false" ht="13.2" hidden="false" customHeight="false" outlineLevel="0" collapsed="false">
      <c r="A1191" s="749"/>
      <c r="B1191" s="311"/>
      <c r="C1191" s="311"/>
      <c r="D1191" s="311"/>
      <c r="E1191" s="311"/>
      <c r="F1191" s="311"/>
      <c r="G1191" s="311"/>
    </row>
    <row r="1192" customFormat="false" ht="13.2" hidden="false" customHeight="false" outlineLevel="0" collapsed="false">
      <c r="A1192" s="749"/>
      <c r="B1192" s="311"/>
      <c r="C1192" s="311"/>
      <c r="D1192" s="311"/>
      <c r="E1192" s="311"/>
      <c r="F1192" s="311"/>
      <c r="G1192" s="311"/>
    </row>
    <row r="1193" customFormat="false" ht="13.2" hidden="false" customHeight="false" outlineLevel="0" collapsed="false">
      <c r="A1193" s="749"/>
      <c r="B1193" s="311"/>
      <c r="C1193" s="311"/>
      <c r="D1193" s="311"/>
      <c r="E1193" s="311"/>
      <c r="F1193" s="311"/>
      <c r="G1193" s="311"/>
    </row>
    <row r="1194" customFormat="false" ht="13.2" hidden="false" customHeight="false" outlineLevel="0" collapsed="false">
      <c r="A1194" s="749"/>
      <c r="B1194" s="311"/>
      <c r="C1194" s="311"/>
      <c r="D1194" s="311"/>
      <c r="E1194" s="311"/>
      <c r="F1194" s="311"/>
      <c r="G1194" s="311"/>
    </row>
    <row r="1195" customFormat="false" ht="13.2" hidden="false" customHeight="false" outlineLevel="0" collapsed="false">
      <c r="A1195" s="749"/>
      <c r="B1195" s="311"/>
      <c r="C1195" s="311"/>
      <c r="D1195" s="311"/>
      <c r="E1195" s="311"/>
      <c r="F1195" s="311"/>
      <c r="G1195" s="311"/>
    </row>
    <row r="1196" customFormat="false" ht="13.2" hidden="false" customHeight="false" outlineLevel="0" collapsed="false">
      <c r="A1196" s="749"/>
      <c r="B1196" s="311"/>
      <c r="C1196" s="311"/>
      <c r="D1196" s="311"/>
      <c r="E1196" s="311"/>
      <c r="F1196" s="311"/>
      <c r="G1196" s="311"/>
    </row>
    <row r="1197" customFormat="false" ht="13.2" hidden="false" customHeight="false" outlineLevel="0" collapsed="false">
      <c r="A1197" s="749"/>
      <c r="B1197" s="311"/>
      <c r="C1197" s="311"/>
      <c r="D1197" s="311"/>
      <c r="E1197" s="311"/>
      <c r="F1197" s="311"/>
      <c r="G1197" s="311"/>
    </row>
    <row r="1198" customFormat="false" ht="13.2" hidden="false" customHeight="false" outlineLevel="0" collapsed="false">
      <c r="A1198" s="749"/>
      <c r="B1198" s="311"/>
      <c r="C1198" s="311"/>
      <c r="D1198" s="311"/>
      <c r="E1198" s="311"/>
      <c r="F1198" s="311"/>
      <c r="G1198" s="311"/>
    </row>
    <row r="1199" customFormat="false" ht="13.2" hidden="false" customHeight="false" outlineLevel="0" collapsed="false">
      <c r="A1199" s="749"/>
      <c r="B1199" s="311"/>
      <c r="C1199" s="311"/>
      <c r="D1199" s="311"/>
      <c r="E1199" s="311"/>
      <c r="F1199" s="311"/>
      <c r="G1199" s="311"/>
    </row>
    <row r="1200" customFormat="false" ht="13.2" hidden="false" customHeight="false" outlineLevel="0" collapsed="false">
      <c r="A1200" s="749"/>
      <c r="B1200" s="311"/>
      <c r="C1200" s="311"/>
      <c r="D1200" s="311"/>
      <c r="E1200" s="311"/>
      <c r="F1200" s="311"/>
      <c r="G1200" s="311"/>
    </row>
    <row r="1201" customFormat="false" ht="13.2" hidden="false" customHeight="false" outlineLevel="0" collapsed="false">
      <c r="A1201" s="749"/>
      <c r="B1201" s="311"/>
      <c r="C1201" s="311"/>
      <c r="D1201" s="311"/>
      <c r="E1201" s="311"/>
      <c r="F1201" s="311"/>
      <c r="G1201" s="311"/>
    </row>
    <row r="1202" customFormat="false" ht="13.2" hidden="false" customHeight="false" outlineLevel="0" collapsed="false">
      <c r="A1202" s="749"/>
      <c r="B1202" s="311"/>
      <c r="C1202" s="311"/>
      <c r="D1202" s="311"/>
      <c r="E1202" s="311"/>
      <c r="F1202" s="311"/>
      <c r="G1202" s="311"/>
    </row>
    <row r="1203" customFormat="false" ht="13.2" hidden="false" customHeight="false" outlineLevel="0" collapsed="false">
      <c r="A1203" s="749"/>
      <c r="B1203" s="311"/>
      <c r="C1203" s="311"/>
      <c r="D1203" s="311"/>
      <c r="E1203" s="311"/>
      <c r="F1203" s="311"/>
      <c r="G1203" s="311"/>
    </row>
    <row r="1204" customFormat="false" ht="13.2" hidden="false" customHeight="false" outlineLevel="0" collapsed="false">
      <c r="A1204" s="749"/>
      <c r="B1204" s="311"/>
      <c r="C1204" s="311"/>
      <c r="D1204" s="311"/>
      <c r="E1204" s="311"/>
      <c r="F1204" s="311"/>
      <c r="G1204" s="311"/>
    </row>
    <row r="1205" customFormat="false" ht="13.2" hidden="false" customHeight="false" outlineLevel="0" collapsed="false">
      <c r="A1205" s="749"/>
      <c r="B1205" s="311"/>
      <c r="C1205" s="311"/>
      <c r="D1205" s="311"/>
      <c r="E1205" s="311"/>
      <c r="F1205" s="311"/>
      <c r="G1205" s="311"/>
    </row>
    <row r="1206" customFormat="false" ht="13.2" hidden="false" customHeight="false" outlineLevel="0" collapsed="false">
      <c r="A1206" s="749"/>
      <c r="B1206" s="311"/>
      <c r="C1206" s="311"/>
      <c r="D1206" s="311"/>
      <c r="E1206" s="311"/>
      <c r="F1206" s="311"/>
      <c r="G1206" s="311"/>
    </row>
    <row r="1207" customFormat="false" ht="13.2" hidden="false" customHeight="false" outlineLevel="0" collapsed="false">
      <c r="A1207" s="749"/>
      <c r="B1207" s="311"/>
      <c r="C1207" s="311"/>
      <c r="D1207" s="311"/>
      <c r="E1207" s="311"/>
      <c r="F1207" s="311"/>
      <c r="G1207" s="311"/>
    </row>
    <row r="1208" customFormat="false" ht="13.2" hidden="false" customHeight="false" outlineLevel="0" collapsed="false">
      <c r="A1208" s="749"/>
      <c r="B1208" s="311"/>
      <c r="C1208" s="311"/>
      <c r="D1208" s="311"/>
      <c r="E1208" s="311"/>
      <c r="F1208" s="311"/>
      <c r="G1208" s="311"/>
    </row>
    <row r="1209" customFormat="false" ht="13.2" hidden="false" customHeight="false" outlineLevel="0" collapsed="false">
      <c r="A1209" s="749"/>
      <c r="B1209" s="311"/>
      <c r="C1209" s="311"/>
      <c r="D1209" s="311"/>
      <c r="E1209" s="311"/>
      <c r="F1209" s="311"/>
      <c r="G1209" s="311"/>
    </row>
    <row r="1210" customFormat="false" ht="13.2" hidden="false" customHeight="false" outlineLevel="0" collapsed="false">
      <c r="A1210" s="749"/>
      <c r="B1210" s="311"/>
      <c r="C1210" s="311"/>
      <c r="D1210" s="311"/>
      <c r="E1210" s="311"/>
      <c r="F1210" s="311"/>
      <c r="G1210" s="311"/>
    </row>
    <row r="1211" customFormat="false" ht="13.2" hidden="false" customHeight="false" outlineLevel="0" collapsed="false">
      <c r="A1211" s="749"/>
      <c r="B1211" s="311"/>
      <c r="C1211" s="311"/>
      <c r="D1211" s="311"/>
      <c r="E1211" s="311"/>
      <c r="F1211" s="311"/>
      <c r="G1211" s="311"/>
    </row>
    <row r="1212" customFormat="false" ht="13.2" hidden="false" customHeight="false" outlineLevel="0" collapsed="false">
      <c r="A1212" s="749"/>
      <c r="B1212" s="311"/>
      <c r="C1212" s="311"/>
      <c r="D1212" s="311"/>
      <c r="E1212" s="311"/>
      <c r="F1212" s="311"/>
      <c r="G1212" s="311"/>
    </row>
    <row r="1213" customFormat="false" ht="13.2" hidden="false" customHeight="false" outlineLevel="0" collapsed="false">
      <c r="A1213" s="749"/>
      <c r="B1213" s="311"/>
      <c r="C1213" s="311"/>
      <c r="D1213" s="311"/>
      <c r="E1213" s="311"/>
      <c r="F1213" s="311"/>
      <c r="G1213" s="311"/>
    </row>
    <row r="1214" customFormat="false" ht="13.2" hidden="false" customHeight="false" outlineLevel="0" collapsed="false">
      <c r="A1214" s="749"/>
      <c r="B1214" s="311"/>
      <c r="C1214" s="311"/>
      <c r="D1214" s="311"/>
      <c r="E1214" s="311"/>
      <c r="F1214" s="311"/>
      <c r="G1214" s="311"/>
    </row>
    <row r="1215" customFormat="false" ht="13.2" hidden="false" customHeight="false" outlineLevel="0" collapsed="false">
      <c r="A1215" s="749"/>
      <c r="B1215" s="311"/>
      <c r="C1215" s="311"/>
      <c r="D1215" s="311"/>
      <c r="E1215" s="311"/>
      <c r="F1215" s="311"/>
      <c r="G1215" s="311"/>
    </row>
    <row r="1216" customFormat="false" ht="13.2" hidden="false" customHeight="false" outlineLevel="0" collapsed="false">
      <c r="A1216" s="749"/>
      <c r="B1216" s="311"/>
      <c r="C1216" s="311"/>
      <c r="D1216" s="311"/>
      <c r="E1216" s="311"/>
      <c r="F1216" s="311"/>
      <c r="G1216" s="311"/>
    </row>
    <row r="1217" customFormat="false" ht="13.2" hidden="false" customHeight="false" outlineLevel="0" collapsed="false">
      <c r="A1217" s="749"/>
      <c r="B1217" s="311"/>
      <c r="C1217" s="311"/>
      <c r="D1217" s="311"/>
      <c r="E1217" s="311"/>
      <c r="F1217" s="311"/>
      <c r="G1217" s="311"/>
    </row>
    <row r="1218" customFormat="false" ht="13.2" hidden="false" customHeight="false" outlineLevel="0" collapsed="false">
      <c r="A1218" s="749"/>
      <c r="B1218" s="311"/>
      <c r="C1218" s="311"/>
      <c r="D1218" s="311"/>
      <c r="E1218" s="311"/>
      <c r="F1218" s="311"/>
      <c r="G1218" s="311"/>
    </row>
    <row r="1219" customFormat="false" ht="13.2" hidden="false" customHeight="false" outlineLevel="0" collapsed="false">
      <c r="A1219" s="749"/>
      <c r="B1219" s="311"/>
      <c r="C1219" s="311"/>
      <c r="D1219" s="311"/>
      <c r="E1219" s="311"/>
      <c r="F1219" s="311"/>
      <c r="G1219" s="311"/>
    </row>
    <row r="1220" customFormat="false" ht="13.2" hidden="false" customHeight="false" outlineLevel="0" collapsed="false">
      <c r="A1220" s="749"/>
      <c r="B1220" s="311"/>
      <c r="C1220" s="311"/>
      <c r="D1220" s="311"/>
      <c r="E1220" s="311"/>
      <c r="F1220" s="311"/>
      <c r="G1220" s="311"/>
    </row>
    <row r="1221" customFormat="false" ht="13.2" hidden="false" customHeight="false" outlineLevel="0" collapsed="false">
      <c r="A1221" s="749"/>
      <c r="B1221" s="311"/>
      <c r="C1221" s="311"/>
      <c r="D1221" s="311"/>
      <c r="E1221" s="311"/>
      <c r="F1221" s="311"/>
      <c r="G1221" s="311"/>
    </row>
    <row r="1222" customFormat="false" ht="13.2" hidden="false" customHeight="false" outlineLevel="0" collapsed="false">
      <c r="A1222" s="749"/>
      <c r="B1222" s="311"/>
      <c r="C1222" s="311"/>
      <c r="D1222" s="311"/>
      <c r="E1222" s="311"/>
      <c r="F1222" s="311"/>
      <c r="G1222" s="311"/>
    </row>
    <row r="1223" customFormat="false" ht="13.2" hidden="false" customHeight="false" outlineLevel="0" collapsed="false">
      <c r="A1223" s="749"/>
      <c r="B1223" s="311"/>
      <c r="C1223" s="311"/>
      <c r="D1223" s="311"/>
      <c r="E1223" s="311"/>
      <c r="F1223" s="311"/>
      <c r="G1223" s="311"/>
    </row>
    <row r="1224" customFormat="false" ht="13.2" hidden="false" customHeight="false" outlineLevel="0" collapsed="false">
      <c r="A1224" s="749"/>
      <c r="B1224" s="311"/>
      <c r="C1224" s="311"/>
      <c r="D1224" s="311"/>
      <c r="E1224" s="311"/>
      <c r="F1224" s="311"/>
      <c r="G1224" s="311"/>
    </row>
    <row r="1225" customFormat="false" ht="13.2" hidden="false" customHeight="false" outlineLevel="0" collapsed="false">
      <c r="A1225" s="749"/>
      <c r="B1225" s="311"/>
      <c r="C1225" s="311"/>
      <c r="D1225" s="311"/>
      <c r="E1225" s="311"/>
      <c r="F1225" s="311"/>
      <c r="G1225" s="311"/>
    </row>
    <row r="1226" customFormat="false" ht="13.2" hidden="false" customHeight="false" outlineLevel="0" collapsed="false">
      <c r="A1226" s="749"/>
      <c r="B1226" s="311"/>
      <c r="C1226" s="311"/>
      <c r="D1226" s="311"/>
      <c r="E1226" s="311"/>
      <c r="F1226" s="311"/>
      <c r="G1226" s="311"/>
    </row>
    <row r="1227" customFormat="false" ht="13.2" hidden="false" customHeight="false" outlineLevel="0" collapsed="false">
      <c r="A1227" s="749"/>
      <c r="B1227" s="311"/>
      <c r="C1227" s="311"/>
      <c r="D1227" s="311"/>
      <c r="E1227" s="311"/>
      <c r="F1227" s="311"/>
      <c r="G1227" s="311"/>
    </row>
    <row r="1228" customFormat="false" ht="13.2" hidden="false" customHeight="false" outlineLevel="0" collapsed="false">
      <c r="A1228" s="749"/>
      <c r="B1228" s="311"/>
      <c r="C1228" s="311"/>
      <c r="D1228" s="311"/>
      <c r="E1228" s="311"/>
      <c r="F1228" s="311"/>
      <c r="G1228" s="311"/>
    </row>
    <row r="1229" customFormat="false" ht="13.2" hidden="false" customHeight="false" outlineLevel="0" collapsed="false">
      <c r="A1229" s="749"/>
      <c r="B1229" s="311"/>
      <c r="C1229" s="311"/>
      <c r="D1229" s="311"/>
      <c r="E1229" s="311"/>
      <c r="F1229" s="311"/>
      <c r="G1229" s="311"/>
    </row>
    <row r="1230" customFormat="false" ht="13.2" hidden="false" customHeight="false" outlineLevel="0" collapsed="false">
      <c r="A1230" s="749"/>
      <c r="B1230" s="311"/>
      <c r="C1230" s="311"/>
      <c r="D1230" s="311"/>
      <c r="E1230" s="311"/>
      <c r="F1230" s="311"/>
      <c r="G1230" s="311"/>
    </row>
    <row r="1231" customFormat="false" ht="13.2" hidden="false" customHeight="false" outlineLevel="0" collapsed="false">
      <c r="A1231" s="749"/>
      <c r="B1231" s="311"/>
      <c r="C1231" s="311"/>
      <c r="D1231" s="311"/>
      <c r="E1231" s="311"/>
      <c r="F1231" s="311"/>
      <c r="G1231" s="311"/>
    </row>
    <row r="1232" customFormat="false" ht="13.2" hidden="false" customHeight="false" outlineLevel="0" collapsed="false">
      <c r="A1232" s="749"/>
      <c r="B1232" s="311"/>
      <c r="C1232" s="311"/>
      <c r="D1232" s="311"/>
      <c r="E1232" s="311"/>
      <c r="F1232" s="311"/>
      <c r="G1232" s="311"/>
    </row>
    <row r="1233" customFormat="false" ht="13.2" hidden="false" customHeight="false" outlineLevel="0" collapsed="false">
      <c r="A1233" s="749"/>
      <c r="B1233" s="311"/>
      <c r="C1233" s="311"/>
      <c r="D1233" s="311"/>
      <c r="E1233" s="311"/>
      <c r="F1233" s="311"/>
      <c r="G1233" s="311"/>
    </row>
    <row r="1234" customFormat="false" ht="13.2" hidden="false" customHeight="false" outlineLevel="0" collapsed="false">
      <c r="A1234" s="749"/>
      <c r="B1234" s="311"/>
      <c r="C1234" s="311"/>
      <c r="D1234" s="311"/>
      <c r="E1234" s="311"/>
      <c r="F1234" s="311"/>
      <c r="G1234" s="311"/>
    </row>
    <row r="1235" customFormat="false" ht="13.2" hidden="false" customHeight="false" outlineLevel="0" collapsed="false">
      <c r="A1235" s="749"/>
      <c r="B1235" s="311"/>
      <c r="C1235" s="311"/>
      <c r="D1235" s="311"/>
      <c r="E1235" s="311"/>
      <c r="F1235" s="311"/>
      <c r="G1235" s="311"/>
    </row>
    <row r="1236" customFormat="false" ht="13.2" hidden="false" customHeight="false" outlineLevel="0" collapsed="false">
      <c r="A1236" s="749"/>
      <c r="B1236" s="311"/>
      <c r="C1236" s="311"/>
      <c r="D1236" s="311"/>
      <c r="E1236" s="311"/>
      <c r="F1236" s="311"/>
      <c r="G1236" s="311"/>
    </row>
    <row r="1237" customFormat="false" ht="13.2" hidden="false" customHeight="false" outlineLevel="0" collapsed="false">
      <c r="A1237" s="749"/>
      <c r="B1237" s="311"/>
      <c r="C1237" s="311"/>
      <c r="D1237" s="311"/>
      <c r="E1237" s="311"/>
      <c r="F1237" s="311"/>
      <c r="G1237" s="311"/>
    </row>
    <row r="1238" customFormat="false" ht="13.2" hidden="false" customHeight="false" outlineLevel="0" collapsed="false">
      <c r="A1238" s="749"/>
      <c r="B1238" s="311"/>
      <c r="C1238" s="311"/>
      <c r="D1238" s="311"/>
      <c r="E1238" s="311"/>
      <c r="F1238" s="311"/>
      <c r="G1238" s="311"/>
    </row>
    <row r="1239" customFormat="false" ht="13.2" hidden="false" customHeight="false" outlineLevel="0" collapsed="false">
      <c r="A1239" s="749"/>
      <c r="B1239" s="311"/>
      <c r="C1239" s="311"/>
      <c r="D1239" s="311"/>
      <c r="E1239" s="311"/>
      <c r="F1239" s="311"/>
      <c r="G1239" s="311"/>
    </row>
    <row r="1240" customFormat="false" ht="13.2" hidden="false" customHeight="false" outlineLevel="0" collapsed="false">
      <c r="A1240" s="749"/>
      <c r="B1240" s="311"/>
      <c r="C1240" s="311"/>
      <c r="D1240" s="311"/>
      <c r="E1240" s="311"/>
      <c r="F1240" s="311"/>
      <c r="G1240" s="311"/>
    </row>
    <row r="1241" customFormat="false" ht="13.2" hidden="false" customHeight="false" outlineLevel="0" collapsed="false">
      <c r="A1241" s="749"/>
      <c r="B1241" s="311"/>
      <c r="C1241" s="311"/>
      <c r="D1241" s="311"/>
      <c r="E1241" s="311"/>
      <c r="F1241" s="311"/>
      <c r="G1241" s="311"/>
    </row>
    <row r="1242" customFormat="false" ht="13.2" hidden="false" customHeight="false" outlineLevel="0" collapsed="false">
      <c r="A1242" s="749"/>
      <c r="B1242" s="311"/>
      <c r="C1242" s="311"/>
      <c r="D1242" s="311"/>
      <c r="E1242" s="311"/>
      <c r="F1242" s="311"/>
      <c r="G1242" s="311"/>
    </row>
    <row r="1243" customFormat="false" ht="13.2" hidden="false" customHeight="false" outlineLevel="0" collapsed="false">
      <c r="A1243" s="749"/>
      <c r="B1243" s="311"/>
      <c r="C1243" s="311"/>
      <c r="D1243" s="311"/>
      <c r="E1243" s="311"/>
      <c r="F1243" s="311"/>
      <c r="G1243" s="311"/>
    </row>
    <row r="1244" customFormat="false" ht="13.2" hidden="false" customHeight="false" outlineLevel="0" collapsed="false">
      <c r="A1244" s="749"/>
      <c r="B1244" s="311"/>
      <c r="C1244" s="311"/>
      <c r="D1244" s="311"/>
      <c r="E1244" s="311"/>
      <c r="F1244" s="311"/>
      <c r="G1244" s="311"/>
    </row>
    <row r="1245" customFormat="false" ht="13.2" hidden="false" customHeight="false" outlineLevel="0" collapsed="false">
      <c r="A1245" s="749"/>
      <c r="B1245" s="311"/>
      <c r="C1245" s="311"/>
      <c r="D1245" s="311"/>
      <c r="E1245" s="311"/>
      <c r="F1245" s="311"/>
      <c r="G1245" s="311"/>
    </row>
    <row r="1246" customFormat="false" ht="13.2" hidden="false" customHeight="false" outlineLevel="0" collapsed="false">
      <c r="A1246" s="749"/>
      <c r="B1246" s="311"/>
      <c r="C1246" s="311"/>
      <c r="D1246" s="311"/>
      <c r="E1246" s="311"/>
      <c r="F1246" s="311"/>
      <c r="G1246" s="311"/>
    </row>
    <row r="1247" customFormat="false" ht="13.2" hidden="false" customHeight="false" outlineLevel="0" collapsed="false">
      <c r="A1247" s="749"/>
      <c r="B1247" s="311"/>
      <c r="C1247" s="311"/>
      <c r="D1247" s="311"/>
      <c r="E1247" s="311"/>
      <c r="F1247" s="311"/>
      <c r="G1247" s="311"/>
    </row>
    <row r="1248" customFormat="false" ht="13.2" hidden="false" customHeight="false" outlineLevel="0" collapsed="false">
      <c r="A1248" s="749"/>
      <c r="B1248" s="311"/>
      <c r="C1248" s="311"/>
      <c r="D1248" s="311"/>
      <c r="E1248" s="311"/>
      <c r="F1248" s="311"/>
      <c r="G1248" s="311"/>
    </row>
    <row r="1249" customFormat="false" ht="13.2" hidden="false" customHeight="false" outlineLevel="0" collapsed="false">
      <c r="A1249" s="749"/>
      <c r="B1249" s="311"/>
      <c r="C1249" s="311"/>
      <c r="D1249" s="311"/>
      <c r="E1249" s="311"/>
      <c r="F1249" s="311"/>
      <c r="G1249" s="311"/>
    </row>
    <row r="1250" customFormat="false" ht="13.2" hidden="false" customHeight="false" outlineLevel="0" collapsed="false">
      <c r="A1250" s="749"/>
      <c r="B1250" s="311"/>
      <c r="C1250" s="311"/>
      <c r="D1250" s="311"/>
      <c r="E1250" s="311"/>
      <c r="F1250" s="311"/>
      <c r="G1250" s="311"/>
    </row>
    <row r="1251" customFormat="false" ht="13.2" hidden="false" customHeight="false" outlineLevel="0" collapsed="false">
      <c r="A1251" s="749"/>
      <c r="B1251" s="311"/>
      <c r="C1251" s="311"/>
      <c r="D1251" s="311"/>
      <c r="E1251" s="311"/>
      <c r="F1251" s="311"/>
      <c r="G1251" s="311"/>
    </row>
    <row r="1252" customFormat="false" ht="13.2" hidden="false" customHeight="false" outlineLevel="0" collapsed="false">
      <c r="A1252" s="749"/>
      <c r="B1252" s="311"/>
      <c r="C1252" s="311"/>
      <c r="D1252" s="311"/>
      <c r="E1252" s="311"/>
      <c r="F1252" s="311"/>
      <c r="G1252" s="311"/>
    </row>
    <row r="1253" customFormat="false" ht="13.2" hidden="false" customHeight="false" outlineLevel="0" collapsed="false">
      <c r="A1253" s="749"/>
      <c r="B1253" s="311"/>
      <c r="C1253" s="311"/>
      <c r="D1253" s="311"/>
      <c r="E1253" s="311"/>
      <c r="F1253" s="311"/>
      <c r="G1253" s="311"/>
    </row>
    <row r="1254" customFormat="false" ht="13.2" hidden="false" customHeight="false" outlineLevel="0" collapsed="false">
      <c r="A1254" s="749"/>
      <c r="B1254" s="311"/>
      <c r="C1254" s="311"/>
      <c r="D1254" s="311"/>
      <c r="E1254" s="311"/>
      <c r="F1254" s="311"/>
      <c r="G1254" s="311"/>
    </row>
    <row r="1255" customFormat="false" ht="13.2" hidden="false" customHeight="false" outlineLevel="0" collapsed="false">
      <c r="A1255" s="749"/>
      <c r="B1255" s="311"/>
      <c r="C1255" s="311"/>
      <c r="D1255" s="311"/>
      <c r="E1255" s="311"/>
      <c r="F1255" s="311"/>
      <c r="G1255" s="311"/>
    </row>
    <row r="1256" customFormat="false" ht="13.2" hidden="false" customHeight="false" outlineLevel="0" collapsed="false">
      <c r="A1256" s="749"/>
      <c r="B1256" s="311"/>
      <c r="C1256" s="311"/>
      <c r="D1256" s="311"/>
      <c r="E1256" s="311"/>
      <c r="F1256" s="311"/>
      <c r="G1256" s="311"/>
    </row>
    <row r="1257" customFormat="false" ht="13.2" hidden="false" customHeight="false" outlineLevel="0" collapsed="false">
      <c r="A1257" s="749"/>
      <c r="B1257" s="311"/>
      <c r="C1257" s="311"/>
      <c r="D1257" s="311"/>
      <c r="E1257" s="311"/>
      <c r="F1257" s="311"/>
      <c r="G1257" s="311"/>
    </row>
    <row r="1258" customFormat="false" ht="13.2" hidden="false" customHeight="false" outlineLevel="0" collapsed="false">
      <c r="A1258" s="749"/>
      <c r="B1258" s="311"/>
      <c r="C1258" s="311"/>
      <c r="D1258" s="311"/>
      <c r="E1258" s="311"/>
      <c r="F1258" s="311"/>
      <c r="G1258" s="311"/>
    </row>
    <row r="1259" customFormat="false" ht="13.2" hidden="false" customHeight="false" outlineLevel="0" collapsed="false">
      <c r="A1259" s="749"/>
      <c r="B1259" s="311"/>
      <c r="C1259" s="311"/>
      <c r="D1259" s="311"/>
      <c r="E1259" s="311"/>
      <c r="F1259" s="311"/>
      <c r="G1259" s="311"/>
    </row>
    <row r="1260" customFormat="false" ht="13.2" hidden="false" customHeight="false" outlineLevel="0" collapsed="false">
      <c r="A1260" s="749"/>
      <c r="B1260" s="311"/>
      <c r="C1260" s="311"/>
      <c r="D1260" s="311"/>
      <c r="E1260" s="311"/>
      <c r="F1260" s="311"/>
      <c r="G1260" s="311"/>
    </row>
    <row r="1261" customFormat="false" ht="13.2" hidden="false" customHeight="false" outlineLevel="0" collapsed="false">
      <c r="A1261" s="749"/>
      <c r="B1261" s="311"/>
      <c r="C1261" s="311"/>
      <c r="D1261" s="311"/>
      <c r="E1261" s="311"/>
      <c r="F1261" s="311"/>
      <c r="G1261" s="311"/>
    </row>
    <row r="1262" customFormat="false" ht="13.2" hidden="false" customHeight="false" outlineLevel="0" collapsed="false">
      <c r="A1262" s="749"/>
      <c r="B1262" s="311"/>
      <c r="C1262" s="311"/>
      <c r="D1262" s="311"/>
      <c r="E1262" s="311"/>
      <c r="F1262" s="311"/>
      <c r="G1262" s="311"/>
    </row>
    <row r="1263" customFormat="false" ht="13.2" hidden="false" customHeight="false" outlineLevel="0" collapsed="false">
      <c r="A1263" s="749"/>
      <c r="B1263" s="311"/>
      <c r="C1263" s="311"/>
      <c r="D1263" s="311"/>
      <c r="E1263" s="311"/>
      <c r="F1263" s="311"/>
      <c r="G1263" s="311"/>
    </row>
    <row r="1264" customFormat="false" ht="13.2" hidden="false" customHeight="false" outlineLevel="0" collapsed="false">
      <c r="A1264" s="749"/>
      <c r="B1264" s="311"/>
      <c r="C1264" s="311"/>
      <c r="D1264" s="311"/>
      <c r="E1264" s="311"/>
      <c r="F1264" s="311"/>
      <c r="G1264" s="311"/>
    </row>
    <row r="1265" customFormat="false" ht="13.2" hidden="false" customHeight="false" outlineLevel="0" collapsed="false">
      <c r="A1265" s="749"/>
      <c r="B1265" s="311"/>
      <c r="C1265" s="311"/>
      <c r="D1265" s="311"/>
      <c r="E1265" s="311"/>
      <c r="F1265" s="311"/>
      <c r="G1265" s="311"/>
    </row>
    <row r="1266" customFormat="false" ht="13.2" hidden="false" customHeight="false" outlineLevel="0" collapsed="false">
      <c r="A1266" s="749"/>
      <c r="B1266" s="311"/>
      <c r="C1266" s="311"/>
      <c r="D1266" s="311"/>
      <c r="E1266" s="311"/>
      <c r="F1266" s="311"/>
      <c r="G1266" s="311"/>
    </row>
    <row r="1267" customFormat="false" ht="13.2" hidden="false" customHeight="false" outlineLevel="0" collapsed="false">
      <c r="A1267" s="749"/>
      <c r="B1267" s="311"/>
      <c r="C1267" s="311"/>
      <c r="D1267" s="311"/>
      <c r="E1267" s="311"/>
      <c r="F1267" s="311"/>
      <c r="G1267" s="311"/>
    </row>
    <row r="1268" customFormat="false" ht="13.2" hidden="false" customHeight="false" outlineLevel="0" collapsed="false">
      <c r="A1268" s="749"/>
      <c r="B1268" s="311"/>
      <c r="C1268" s="311"/>
      <c r="D1268" s="311"/>
      <c r="E1268" s="311"/>
      <c r="F1268" s="311"/>
      <c r="G1268" s="311"/>
    </row>
    <row r="1269" customFormat="false" ht="13.2" hidden="false" customHeight="false" outlineLevel="0" collapsed="false">
      <c r="A1269" s="749"/>
      <c r="B1269" s="311"/>
      <c r="C1269" s="311"/>
      <c r="D1269" s="311"/>
      <c r="E1269" s="311"/>
      <c r="F1269" s="311"/>
      <c r="G1269" s="311"/>
    </row>
    <row r="1270" customFormat="false" ht="13.2" hidden="false" customHeight="false" outlineLevel="0" collapsed="false">
      <c r="A1270" s="749"/>
      <c r="B1270" s="311"/>
      <c r="C1270" s="311"/>
      <c r="D1270" s="311"/>
      <c r="E1270" s="311"/>
      <c r="F1270" s="311"/>
      <c r="G1270" s="311"/>
    </row>
    <row r="1271" customFormat="false" ht="13.2" hidden="false" customHeight="false" outlineLevel="0" collapsed="false">
      <c r="A1271" s="749"/>
      <c r="B1271" s="311"/>
      <c r="C1271" s="311"/>
      <c r="D1271" s="311"/>
      <c r="E1271" s="311"/>
      <c r="F1271" s="311"/>
      <c r="G1271" s="311"/>
    </row>
    <row r="1272" customFormat="false" ht="13.2" hidden="false" customHeight="false" outlineLevel="0" collapsed="false">
      <c r="A1272" s="749"/>
      <c r="B1272" s="311"/>
      <c r="C1272" s="311"/>
      <c r="D1272" s="311"/>
      <c r="E1272" s="311"/>
      <c r="F1272" s="311"/>
      <c r="G1272" s="311"/>
    </row>
    <row r="1273" customFormat="false" ht="13.2" hidden="false" customHeight="false" outlineLevel="0" collapsed="false">
      <c r="A1273" s="749"/>
      <c r="B1273" s="311"/>
      <c r="C1273" s="311"/>
      <c r="D1273" s="311"/>
      <c r="E1273" s="311"/>
      <c r="F1273" s="311"/>
      <c r="G1273" s="311"/>
    </row>
    <row r="1274" customFormat="false" ht="13.2" hidden="false" customHeight="false" outlineLevel="0" collapsed="false">
      <c r="A1274" s="749"/>
      <c r="B1274" s="311"/>
      <c r="C1274" s="311"/>
      <c r="D1274" s="311"/>
      <c r="E1274" s="311"/>
      <c r="F1274" s="311"/>
      <c r="G1274" s="311"/>
    </row>
    <row r="1275" customFormat="false" ht="13.2" hidden="false" customHeight="false" outlineLevel="0" collapsed="false">
      <c r="A1275" s="749"/>
      <c r="B1275" s="311"/>
      <c r="C1275" s="311"/>
      <c r="D1275" s="311"/>
      <c r="E1275" s="311"/>
      <c r="F1275" s="311"/>
      <c r="G1275" s="311"/>
    </row>
    <row r="1276" customFormat="false" ht="13.2" hidden="false" customHeight="false" outlineLevel="0" collapsed="false">
      <c r="A1276" s="749"/>
      <c r="B1276" s="311"/>
      <c r="C1276" s="311"/>
      <c r="D1276" s="311"/>
      <c r="E1276" s="311"/>
      <c r="F1276" s="311"/>
      <c r="G1276" s="311"/>
    </row>
    <row r="1277" customFormat="false" ht="13.2" hidden="false" customHeight="false" outlineLevel="0" collapsed="false">
      <c r="A1277" s="749"/>
      <c r="B1277" s="311"/>
      <c r="C1277" s="311"/>
      <c r="D1277" s="311"/>
      <c r="E1277" s="311"/>
      <c r="F1277" s="311"/>
      <c r="G1277" s="311"/>
    </row>
    <row r="1278" customFormat="false" ht="13.2" hidden="false" customHeight="false" outlineLevel="0" collapsed="false">
      <c r="A1278" s="749"/>
      <c r="B1278" s="311"/>
      <c r="C1278" s="311"/>
      <c r="D1278" s="311"/>
      <c r="E1278" s="311"/>
      <c r="F1278" s="311"/>
      <c r="G1278" s="311"/>
    </row>
    <row r="1279" customFormat="false" ht="13.2" hidden="false" customHeight="false" outlineLevel="0" collapsed="false">
      <c r="A1279" s="749"/>
      <c r="B1279" s="311"/>
      <c r="C1279" s="311"/>
      <c r="D1279" s="311"/>
      <c r="E1279" s="311"/>
      <c r="F1279" s="311"/>
      <c r="G1279" s="311"/>
    </row>
    <row r="1280" customFormat="false" ht="13.2" hidden="false" customHeight="false" outlineLevel="0" collapsed="false">
      <c r="A1280" s="749"/>
      <c r="B1280" s="311"/>
      <c r="C1280" s="311"/>
      <c r="D1280" s="311"/>
      <c r="E1280" s="311"/>
      <c r="F1280" s="311"/>
      <c r="G1280" s="311"/>
    </row>
    <row r="1281" customFormat="false" ht="13.2" hidden="false" customHeight="false" outlineLevel="0" collapsed="false">
      <c r="A1281" s="749"/>
      <c r="B1281" s="311"/>
      <c r="C1281" s="311"/>
      <c r="D1281" s="311"/>
      <c r="E1281" s="311"/>
      <c r="F1281" s="311"/>
      <c r="G1281" s="311"/>
    </row>
    <row r="1282" customFormat="false" ht="13.2" hidden="false" customHeight="false" outlineLevel="0" collapsed="false">
      <c r="A1282" s="749"/>
      <c r="B1282" s="311"/>
      <c r="C1282" s="311"/>
      <c r="D1282" s="311"/>
      <c r="E1282" s="311"/>
      <c r="F1282" s="311"/>
      <c r="G1282" s="311"/>
    </row>
    <row r="1283" customFormat="false" ht="13.2" hidden="false" customHeight="false" outlineLevel="0" collapsed="false">
      <c r="A1283" s="749"/>
      <c r="B1283" s="311"/>
      <c r="C1283" s="311"/>
      <c r="D1283" s="311"/>
      <c r="E1283" s="311"/>
      <c r="F1283" s="311"/>
      <c r="G1283" s="311"/>
    </row>
    <row r="1284" customFormat="false" ht="13.2" hidden="false" customHeight="false" outlineLevel="0" collapsed="false">
      <c r="A1284" s="749"/>
      <c r="B1284" s="311"/>
      <c r="C1284" s="311"/>
      <c r="D1284" s="311"/>
      <c r="E1284" s="311"/>
      <c r="F1284" s="311"/>
      <c r="G1284" s="311"/>
    </row>
    <row r="1285" customFormat="false" ht="13.2" hidden="false" customHeight="false" outlineLevel="0" collapsed="false">
      <c r="A1285" s="749"/>
      <c r="B1285" s="311"/>
      <c r="C1285" s="311"/>
      <c r="D1285" s="311"/>
      <c r="E1285" s="311"/>
      <c r="F1285" s="311"/>
      <c r="G1285" s="311"/>
    </row>
    <row r="1286" customFormat="false" ht="13.2" hidden="false" customHeight="false" outlineLevel="0" collapsed="false">
      <c r="A1286" s="749"/>
      <c r="B1286" s="311"/>
      <c r="C1286" s="311"/>
      <c r="D1286" s="311"/>
      <c r="E1286" s="311"/>
      <c r="F1286" s="311"/>
      <c r="G1286" s="311"/>
    </row>
    <row r="1287" customFormat="false" ht="13.2" hidden="false" customHeight="false" outlineLevel="0" collapsed="false">
      <c r="A1287" s="749"/>
      <c r="B1287" s="311"/>
      <c r="C1287" s="311"/>
      <c r="D1287" s="311"/>
      <c r="E1287" s="311"/>
      <c r="F1287" s="311"/>
      <c r="G1287" s="311"/>
    </row>
    <row r="1288" customFormat="false" ht="13.2" hidden="false" customHeight="false" outlineLevel="0" collapsed="false">
      <c r="A1288" s="749"/>
      <c r="B1288" s="311"/>
      <c r="C1288" s="311"/>
      <c r="D1288" s="311"/>
      <c r="E1288" s="311"/>
      <c r="F1288" s="311"/>
      <c r="G1288" s="311"/>
    </row>
    <row r="1289" customFormat="false" ht="13.2" hidden="false" customHeight="false" outlineLevel="0" collapsed="false">
      <c r="A1289" s="749"/>
      <c r="B1289" s="311"/>
      <c r="C1289" s="311"/>
      <c r="D1289" s="311"/>
      <c r="E1289" s="311"/>
      <c r="F1289" s="311"/>
      <c r="G1289" s="311"/>
    </row>
    <row r="1290" customFormat="false" ht="13.2" hidden="false" customHeight="false" outlineLevel="0" collapsed="false">
      <c r="A1290" s="749"/>
      <c r="B1290" s="311"/>
      <c r="C1290" s="311"/>
      <c r="D1290" s="311"/>
      <c r="E1290" s="311"/>
      <c r="F1290" s="311"/>
      <c r="G1290" s="311"/>
    </row>
    <row r="1291" customFormat="false" ht="13.2" hidden="false" customHeight="false" outlineLevel="0" collapsed="false">
      <c r="A1291" s="749"/>
      <c r="B1291" s="311"/>
      <c r="C1291" s="311"/>
      <c r="D1291" s="311"/>
      <c r="E1291" s="311"/>
      <c r="F1291" s="311"/>
      <c r="G1291" s="311"/>
    </row>
    <row r="1292" customFormat="false" ht="13.2" hidden="false" customHeight="false" outlineLevel="0" collapsed="false">
      <c r="A1292" s="749"/>
      <c r="B1292" s="311"/>
      <c r="C1292" s="311"/>
      <c r="D1292" s="311"/>
      <c r="E1292" s="311"/>
      <c r="F1292" s="311"/>
      <c r="G1292" s="311"/>
    </row>
    <row r="1293" customFormat="false" ht="13.2" hidden="false" customHeight="false" outlineLevel="0" collapsed="false">
      <c r="A1293" s="749"/>
      <c r="B1293" s="311"/>
      <c r="C1293" s="311"/>
      <c r="D1293" s="311"/>
      <c r="E1293" s="311"/>
      <c r="F1293" s="311"/>
      <c r="G1293" s="311"/>
    </row>
    <row r="1294" customFormat="false" ht="13.2" hidden="false" customHeight="false" outlineLevel="0" collapsed="false">
      <c r="A1294" s="749"/>
      <c r="B1294" s="311"/>
      <c r="C1294" s="311"/>
      <c r="D1294" s="311"/>
      <c r="E1294" s="311"/>
      <c r="F1294" s="311"/>
      <c r="G1294" s="311"/>
    </row>
    <row r="1295" customFormat="false" ht="13.2" hidden="false" customHeight="false" outlineLevel="0" collapsed="false">
      <c r="A1295" s="749"/>
      <c r="B1295" s="311"/>
      <c r="C1295" s="311"/>
      <c r="D1295" s="311"/>
      <c r="E1295" s="311"/>
      <c r="F1295" s="311"/>
      <c r="G1295" s="311"/>
    </row>
    <row r="1296" customFormat="false" ht="13.2" hidden="false" customHeight="false" outlineLevel="0" collapsed="false">
      <c r="A1296" s="749"/>
      <c r="B1296" s="311"/>
      <c r="C1296" s="311"/>
      <c r="D1296" s="311"/>
      <c r="E1296" s="311"/>
      <c r="F1296" s="311"/>
      <c r="G1296" s="311"/>
    </row>
    <row r="1297" customFormat="false" ht="13.2" hidden="false" customHeight="false" outlineLevel="0" collapsed="false">
      <c r="A1297" s="749"/>
      <c r="B1297" s="311"/>
      <c r="C1297" s="311"/>
      <c r="D1297" s="311"/>
      <c r="E1297" s="311"/>
      <c r="F1297" s="311"/>
      <c r="G1297" s="311"/>
    </row>
    <row r="1298" customFormat="false" ht="13.2" hidden="false" customHeight="false" outlineLevel="0" collapsed="false">
      <c r="A1298" s="749"/>
      <c r="B1298" s="311"/>
      <c r="C1298" s="311"/>
      <c r="D1298" s="311"/>
      <c r="E1298" s="311"/>
      <c r="F1298" s="311"/>
      <c r="G1298" s="311"/>
    </row>
    <row r="1299" customFormat="false" ht="13.2" hidden="false" customHeight="false" outlineLevel="0" collapsed="false">
      <c r="A1299" s="749"/>
      <c r="B1299" s="311"/>
      <c r="C1299" s="311"/>
      <c r="D1299" s="311"/>
      <c r="E1299" s="311"/>
      <c r="F1299" s="311"/>
      <c r="G1299" s="311"/>
    </row>
    <row r="1300" customFormat="false" ht="13.2" hidden="false" customHeight="false" outlineLevel="0" collapsed="false">
      <c r="A1300" s="749"/>
      <c r="B1300" s="311"/>
      <c r="C1300" s="311"/>
      <c r="D1300" s="311"/>
      <c r="E1300" s="311"/>
      <c r="F1300" s="311"/>
      <c r="G1300" s="311"/>
    </row>
    <row r="1301" customFormat="false" ht="13.2" hidden="false" customHeight="false" outlineLevel="0" collapsed="false">
      <c r="A1301" s="749"/>
      <c r="B1301" s="311"/>
      <c r="C1301" s="311"/>
      <c r="D1301" s="311"/>
      <c r="E1301" s="311"/>
      <c r="F1301" s="311"/>
      <c r="G1301" s="311"/>
    </row>
    <row r="1302" customFormat="false" ht="13.2" hidden="false" customHeight="false" outlineLevel="0" collapsed="false">
      <c r="A1302" s="749"/>
      <c r="B1302" s="311"/>
      <c r="C1302" s="311"/>
      <c r="D1302" s="311"/>
      <c r="E1302" s="311"/>
      <c r="F1302" s="311"/>
      <c r="G1302" s="311"/>
    </row>
    <row r="1303" customFormat="false" ht="13.2" hidden="false" customHeight="false" outlineLevel="0" collapsed="false">
      <c r="A1303" s="749"/>
      <c r="B1303" s="311"/>
      <c r="C1303" s="311"/>
      <c r="D1303" s="311"/>
      <c r="E1303" s="311"/>
      <c r="F1303" s="311"/>
      <c r="G1303" s="311"/>
    </row>
    <row r="1304" customFormat="false" ht="13.2" hidden="false" customHeight="false" outlineLevel="0" collapsed="false">
      <c r="A1304" s="749"/>
      <c r="B1304" s="311"/>
      <c r="C1304" s="311"/>
      <c r="D1304" s="311"/>
      <c r="E1304" s="311"/>
      <c r="F1304" s="311"/>
      <c r="G1304" s="311"/>
    </row>
    <row r="1305" customFormat="false" ht="13.2" hidden="false" customHeight="false" outlineLevel="0" collapsed="false">
      <c r="A1305" s="749"/>
      <c r="B1305" s="311"/>
      <c r="C1305" s="311"/>
      <c r="D1305" s="311"/>
      <c r="E1305" s="311"/>
      <c r="F1305" s="311"/>
      <c r="G1305" s="311"/>
    </row>
    <row r="1306" customFormat="false" ht="13.2" hidden="false" customHeight="false" outlineLevel="0" collapsed="false">
      <c r="A1306" s="749"/>
      <c r="B1306" s="311"/>
      <c r="C1306" s="311"/>
      <c r="D1306" s="311"/>
      <c r="E1306" s="311"/>
      <c r="F1306" s="311"/>
      <c r="G1306" s="311"/>
    </row>
    <row r="1307" customFormat="false" ht="13.2" hidden="false" customHeight="false" outlineLevel="0" collapsed="false">
      <c r="A1307" s="749"/>
      <c r="B1307" s="311"/>
      <c r="C1307" s="311"/>
      <c r="D1307" s="311"/>
      <c r="E1307" s="311"/>
      <c r="F1307" s="311"/>
      <c r="G1307" s="311"/>
    </row>
    <row r="1308" customFormat="false" ht="13.2" hidden="false" customHeight="false" outlineLevel="0" collapsed="false">
      <c r="A1308" s="749"/>
      <c r="B1308" s="311"/>
      <c r="C1308" s="311"/>
      <c r="D1308" s="311"/>
      <c r="E1308" s="311"/>
      <c r="F1308" s="311"/>
      <c r="G1308" s="311"/>
    </row>
    <row r="1309" customFormat="false" ht="13.2" hidden="false" customHeight="false" outlineLevel="0" collapsed="false">
      <c r="A1309" s="749"/>
      <c r="B1309" s="311"/>
      <c r="C1309" s="311"/>
      <c r="D1309" s="311"/>
      <c r="E1309" s="311"/>
      <c r="F1309" s="311"/>
      <c r="G1309" s="311"/>
    </row>
    <row r="1310" customFormat="false" ht="13.2" hidden="false" customHeight="false" outlineLevel="0" collapsed="false">
      <c r="A1310" s="749"/>
      <c r="B1310" s="311"/>
      <c r="C1310" s="311"/>
      <c r="D1310" s="311"/>
      <c r="E1310" s="311"/>
      <c r="F1310" s="311"/>
      <c r="G1310" s="311"/>
    </row>
    <row r="1311" customFormat="false" ht="13.2" hidden="false" customHeight="false" outlineLevel="0" collapsed="false">
      <c r="A1311" s="749"/>
      <c r="B1311" s="311"/>
      <c r="C1311" s="311"/>
      <c r="D1311" s="311"/>
      <c r="E1311" s="311"/>
      <c r="F1311" s="311"/>
      <c r="G1311" s="311"/>
    </row>
    <row r="1312" customFormat="false" ht="13.2" hidden="false" customHeight="false" outlineLevel="0" collapsed="false">
      <c r="A1312" s="749"/>
      <c r="B1312" s="311"/>
      <c r="C1312" s="311"/>
      <c r="D1312" s="311"/>
      <c r="E1312" s="311"/>
      <c r="F1312" s="311"/>
      <c r="G1312" s="311"/>
    </row>
    <row r="1313" customFormat="false" ht="13.2" hidden="false" customHeight="false" outlineLevel="0" collapsed="false">
      <c r="A1313" s="749"/>
      <c r="B1313" s="311"/>
      <c r="C1313" s="311"/>
      <c r="D1313" s="311"/>
      <c r="E1313" s="311"/>
      <c r="F1313" s="311"/>
      <c r="G1313" s="311"/>
    </row>
    <row r="1314" customFormat="false" ht="13.2" hidden="false" customHeight="false" outlineLevel="0" collapsed="false">
      <c r="A1314" s="749"/>
      <c r="B1314" s="311"/>
      <c r="C1314" s="311"/>
      <c r="D1314" s="311"/>
      <c r="E1314" s="311"/>
      <c r="F1314" s="311"/>
      <c r="G1314" s="311"/>
    </row>
    <row r="1315" customFormat="false" ht="13.2" hidden="false" customHeight="false" outlineLevel="0" collapsed="false">
      <c r="A1315" s="749"/>
      <c r="B1315" s="311"/>
      <c r="C1315" s="311"/>
      <c r="D1315" s="311"/>
      <c r="E1315" s="311"/>
      <c r="F1315" s="311"/>
      <c r="G1315" s="311"/>
    </row>
    <row r="1316" customFormat="false" ht="13.2" hidden="false" customHeight="false" outlineLevel="0" collapsed="false">
      <c r="A1316" s="749"/>
      <c r="B1316" s="311"/>
      <c r="C1316" s="311"/>
      <c r="D1316" s="311"/>
      <c r="E1316" s="311"/>
      <c r="F1316" s="311"/>
      <c r="G1316" s="311"/>
    </row>
    <row r="1317" customFormat="false" ht="13.2" hidden="false" customHeight="false" outlineLevel="0" collapsed="false">
      <c r="A1317" s="749"/>
      <c r="B1317" s="311"/>
      <c r="C1317" s="311"/>
      <c r="D1317" s="311"/>
      <c r="E1317" s="311"/>
      <c r="F1317" s="311"/>
      <c r="G1317" s="311"/>
    </row>
    <row r="1318" customFormat="false" ht="13.2" hidden="false" customHeight="false" outlineLevel="0" collapsed="false">
      <c r="A1318" s="749"/>
      <c r="B1318" s="311"/>
      <c r="C1318" s="311"/>
      <c r="D1318" s="311"/>
      <c r="E1318" s="311"/>
      <c r="F1318" s="311"/>
      <c r="G1318" s="311"/>
    </row>
    <row r="1319" customFormat="false" ht="13.2" hidden="false" customHeight="false" outlineLevel="0" collapsed="false">
      <c r="A1319" s="749"/>
      <c r="B1319" s="311"/>
      <c r="C1319" s="311"/>
      <c r="D1319" s="311"/>
      <c r="E1319" s="311"/>
      <c r="F1319" s="311"/>
      <c r="G1319" s="311"/>
    </row>
    <row r="1320" customFormat="false" ht="13.2" hidden="false" customHeight="false" outlineLevel="0" collapsed="false">
      <c r="A1320" s="749"/>
      <c r="B1320" s="311"/>
      <c r="C1320" s="311"/>
      <c r="D1320" s="311"/>
      <c r="E1320" s="311"/>
      <c r="F1320" s="311"/>
      <c r="G1320" s="311"/>
    </row>
    <row r="1321" customFormat="false" ht="13.2" hidden="false" customHeight="false" outlineLevel="0" collapsed="false">
      <c r="A1321" s="749"/>
      <c r="B1321" s="311"/>
      <c r="C1321" s="311"/>
      <c r="D1321" s="311"/>
      <c r="E1321" s="311"/>
      <c r="F1321" s="311"/>
      <c r="G1321" s="311"/>
    </row>
    <row r="1322" customFormat="false" ht="13.2" hidden="false" customHeight="false" outlineLevel="0" collapsed="false">
      <c r="A1322" s="749"/>
      <c r="B1322" s="311"/>
      <c r="C1322" s="311"/>
      <c r="D1322" s="311"/>
      <c r="E1322" s="311"/>
      <c r="F1322" s="311"/>
      <c r="G1322" s="311"/>
    </row>
    <row r="1323" customFormat="false" ht="13.2" hidden="false" customHeight="false" outlineLevel="0" collapsed="false">
      <c r="A1323" s="749"/>
      <c r="B1323" s="311"/>
      <c r="C1323" s="311"/>
      <c r="D1323" s="311"/>
      <c r="E1323" s="311"/>
      <c r="F1323" s="311"/>
      <c r="G1323" s="311"/>
    </row>
    <row r="1324" customFormat="false" ht="13.2" hidden="false" customHeight="false" outlineLevel="0" collapsed="false">
      <c r="A1324" s="749"/>
      <c r="B1324" s="311"/>
      <c r="C1324" s="311"/>
      <c r="D1324" s="311"/>
      <c r="E1324" s="311"/>
      <c r="F1324" s="311"/>
      <c r="G1324" s="311"/>
    </row>
    <row r="1325" customFormat="false" ht="13.2" hidden="false" customHeight="false" outlineLevel="0" collapsed="false">
      <c r="A1325" s="749"/>
      <c r="B1325" s="311"/>
      <c r="C1325" s="311"/>
      <c r="D1325" s="311"/>
      <c r="E1325" s="311"/>
      <c r="F1325" s="311"/>
      <c r="G1325" s="311"/>
    </row>
    <row r="1326" customFormat="false" ht="13.2" hidden="false" customHeight="false" outlineLevel="0" collapsed="false">
      <c r="A1326" s="749"/>
      <c r="B1326" s="311"/>
      <c r="C1326" s="311"/>
      <c r="D1326" s="311"/>
      <c r="E1326" s="311"/>
      <c r="F1326" s="311"/>
      <c r="G1326" s="311"/>
    </row>
    <row r="1327" customFormat="false" ht="13.2" hidden="false" customHeight="false" outlineLevel="0" collapsed="false">
      <c r="A1327" s="749"/>
      <c r="B1327" s="311"/>
      <c r="C1327" s="311"/>
      <c r="D1327" s="311"/>
      <c r="E1327" s="311"/>
      <c r="F1327" s="311"/>
      <c r="G1327" s="311"/>
    </row>
    <row r="1328" customFormat="false" ht="13.2" hidden="false" customHeight="false" outlineLevel="0" collapsed="false">
      <c r="A1328" s="749"/>
      <c r="B1328" s="311"/>
      <c r="C1328" s="311"/>
      <c r="D1328" s="311"/>
      <c r="E1328" s="311"/>
      <c r="F1328" s="311"/>
      <c r="G1328" s="311"/>
    </row>
    <row r="1329" customFormat="false" ht="13.2" hidden="false" customHeight="false" outlineLevel="0" collapsed="false">
      <c r="A1329" s="749"/>
      <c r="B1329" s="311"/>
      <c r="C1329" s="311"/>
      <c r="D1329" s="311"/>
      <c r="E1329" s="311"/>
      <c r="F1329" s="311"/>
      <c r="G1329" s="311"/>
    </row>
    <row r="1330" customFormat="false" ht="13.2" hidden="false" customHeight="false" outlineLevel="0" collapsed="false">
      <c r="A1330" s="749"/>
      <c r="B1330" s="311"/>
      <c r="C1330" s="311"/>
      <c r="D1330" s="311"/>
      <c r="E1330" s="311"/>
      <c r="F1330" s="311"/>
      <c r="G1330" s="311"/>
    </row>
    <row r="1331" customFormat="false" ht="13.2" hidden="false" customHeight="false" outlineLevel="0" collapsed="false">
      <c r="A1331" s="749"/>
      <c r="B1331" s="311"/>
      <c r="C1331" s="311"/>
      <c r="D1331" s="311"/>
      <c r="E1331" s="311"/>
      <c r="F1331" s="311"/>
      <c r="G1331" s="311"/>
    </row>
    <row r="1332" customFormat="false" ht="13.2" hidden="false" customHeight="false" outlineLevel="0" collapsed="false">
      <c r="A1332" s="749"/>
      <c r="B1332" s="311"/>
      <c r="C1332" s="311"/>
      <c r="D1332" s="311"/>
      <c r="E1332" s="311"/>
      <c r="F1332" s="311"/>
      <c r="G1332" s="311"/>
    </row>
    <row r="1333" customFormat="false" ht="13.2" hidden="false" customHeight="false" outlineLevel="0" collapsed="false">
      <c r="A1333" s="749"/>
      <c r="B1333" s="311"/>
      <c r="C1333" s="311"/>
      <c r="D1333" s="311"/>
      <c r="E1333" s="311"/>
      <c r="F1333" s="311"/>
      <c r="G1333" s="311"/>
    </row>
    <row r="1334" customFormat="false" ht="13.2" hidden="false" customHeight="false" outlineLevel="0" collapsed="false">
      <c r="A1334" s="749"/>
      <c r="B1334" s="311"/>
      <c r="C1334" s="311"/>
      <c r="D1334" s="311"/>
      <c r="E1334" s="311"/>
      <c r="F1334" s="311"/>
      <c r="G1334" s="311"/>
    </row>
    <row r="1335" customFormat="false" ht="13.2" hidden="false" customHeight="false" outlineLevel="0" collapsed="false">
      <c r="A1335" s="749"/>
      <c r="B1335" s="311"/>
      <c r="C1335" s="311"/>
      <c r="D1335" s="311"/>
      <c r="E1335" s="311"/>
      <c r="F1335" s="311"/>
      <c r="G1335" s="311"/>
    </row>
    <row r="1336" customFormat="false" ht="13.2" hidden="false" customHeight="false" outlineLevel="0" collapsed="false">
      <c r="A1336" s="749"/>
      <c r="B1336" s="311"/>
      <c r="C1336" s="311"/>
      <c r="D1336" s="311"/>
      <c r="E1336" s="311"/>
      <c r="F1336" s="311"/>
      <c r="G1336" s="311"/>
    </row>
    <row r="1337" customFormat="false" ht="13.2" hidden="false" customHeight="false" outlineLevel="0" collapsed="false">
      <c r="A1337" s="749"/>
      <c r="B1337" s="311"/>
      <c r="C1337" s="311"/>
      <c r="D1337" s="311"/>
      <c r="E1337" s="311"/>
      <c r="F1337" s="311"/>
      <c r="G1337" s="311"/>
    </row>
    <row r="1338" customFormat="false" ht="13.2" hidden="false" customHeight="false" outlineLevel="0" collapsed="false">
      <c r="A1338" s="749"/>
      <c r="B1338" s="311"/>
      <c r="C1338" s="311"/>
      <c r="D1338" s="311"/>
      <c r="E1338" s="311"/>
      <c r="F1338" s="311"/>
      <c r="G1338" s="311"/>
    </row>
    <row r="1339" customFormat="false" ht="13.2" hidden="false" customHeight="false" outlineLevel="0" collapsed="false">
      <c r="A1339" s="749"/>
      <c r="B1339" s="311"/>
      <c r="C1339" s="311"/>
      <c r="D1339" s="311"/>
      <c r="E1339" s="311"/>
      <c r="F1339" s="311"/>
      <c r="G1339" s="311"/>
    </row>
    <row r="1340" customFormat="false" ht="13.2" hidden="false" customHeight="false" outlineLevel="0" collapsed="false">
      <c r="A1340" s="749"/>
      <c r="B1340" s="311"/>
      <c r="C1340" s="311"/>
      <c r="D1340" s="311"/>
      <c r="E1340" s="311"/>
      <c r="F1340" s="311"/>
      <c r="G1340" s="311"/>
    </row>
    <row r="1341" customFormat="false" ht="13.2" hidden="false" customHeight="false" outlineLevel="0" collapsed="false">
      <c r="A1341" s="749"/>
      <c r="B1341" s="311"/>
      <c r="C1341" s="311"/>
      <c r="D1341" s="311"/>
      <c r="E1341" s="311"/>
      <c r="F1341" s="311"/>
      <c r="G1341" s="311"/>
    </row>
    <row r="1342" customFormat="false" ht="13.2" hidden="false" customHeight="false" outlineLevel="0" collapsed="false">
      <c r="A1342" s="749"/>
      <c r="B1342" s="311"/>
      <c r="C1342" s="311"/>
      <c r="D1342" s="311"/>
      <c r="E1342" s="311"/>
      <c r="F1342" s="311"/>
      <c r="G1342" s="311"/>
    </row>
    <row r="1343" customFormat="false" ht="13.2" hidden="false" customHeight="false" outlineLevel="0" collapsed="false">
      <c r="A1343" s="749"/>
      <c r="B1343" s="311"/>
      <c r="C1343" s="311"/>
      <c r="D1343" s="311"/>
      <c r="E1343" s="311"/>
      <c r="F1343" s="311"/>
      <c r="G1343" s="311"/>
    </row>
    <row r="1344" customFormat="false" ht="13.2" hidden="false" customHeight="false" outlineLevel="0" collapsed="false">
      <c r="A1344" s="749"/>
      <c r="B1344" s="311"/>
      <c r="C1344" s="311"/>
      <c r="D1344" s="311"/>
      <c r="E1344" s="311"/>
      <c r="F1344" s="311"/>
      <c r="G1344" s="311"/>
    </row>
    <row r="1345" customFormat="false" ht="13.2" hidden="false" customHeight="false" outlineLevel="0" collapsed="false">
      <c r="A1345" s="749"/>
      <c r="B1345" s="311"/>
      <c r="C1345" s="311"/>
      <c r="D1345" s="311"/>
      <c r="E1345" s="311"/>
      <c r="F1345" s="311"/>
      <c r="G1345" s="311"/>
    </row>
    <row r="1346" customFormat="false" ht="13.2" hidden="false" customHeight="false" outlineLevel="0" collapsed="false">
      <c r="A1346" s="749"/>
      <c r="B1346" s="311"/>
      <c r="C1346" s="311"/>
      <c r="D1346" s="311"/>
      <c r="E1346" s="311"/>
      <c r="F1346" s="311"/>
      <c r="G1346" s="311"/>
    </row>
    <row r="1347" customFormat="false" ht="13.2" hidden="false" customHeight="false" outlineLevel="0" collapsed="false">
      <c r="A1347" s="749"/>
      <c r="B1347" s="311"/>
      <c r="C1347" s="311"/>
      <c r="D1347" s="311"/>
      <c r="E1347" s="311"/>
      <c r="F1347" s="311"/>
      <c r="G1347" s="311"/>
    </row>
    <row r="1348" customFormat="false" ht="13.2" hidden="false" customHeight="false" outlineLevel="0" collapsed="false">
      <c r="A1348" s="749"/>
      <c r="B1348" s="311"/>
      <c r="C1348" s="311"/>
      <c r="D1348" s="311"/>
      <c r="E1348" s="311"/>
      <c r="F1348" s="311"/>
      <c r="G1348" s="311"/>
    </row>
    <row r="1349" customFormat="false" ht="13.2" hidden="false" customHeight="false" outlineLevel="0" collapsed="false">
      <c r="A1349" s="749"/>
      <c r="B1349" s="311"/>
      <c r="C1349" s="311"/>
      <c r="D1349" s="311"/>
      <c r="E1349" s="311"/>
      <c r="F1349" s="311"/>
      <c r="G1349" s="311"/>
    </row>
    <row r="1350" customFormat="false" ht="13.2" hidden="false" customHeight="false" outlineLevel="0" collapsed="false">
      <c r="A1350" s="749"/>
      <c r="B1350" s="311"/>
      <c r="C1350" s="311"/>
      <c r="D1350" s="311"/>
      <c r="E1350" s="311"/>
      <c r="F1350" s="311"/>
      <c r="G1350" s="311"/>
    </row>
    <row r="1351" customFormat="false" ht="13.2" hidden="false" customHeight="false" outlineLevel="0" collapsed="false">
      <c r="A1351" s="749"/>
      <c r="B1351" s="311"/>
      <c r="C1351" s="311"/>
      <c r="D1351" s="311"/>
      <c r="E1351" s="311"/>
      <c r="F1351" s="311"/>
      <c r="G1351" s="311"/>
    </row>
    <row r="1352" customFormat="false" ht="13.2" hidden="false" customHeight="false" outlineLevel="0" collapsed="false">
      <c r="A1352" s="749"/>
      <c r="B1352" s="311"/>
      <c r="C1352" s="311"/>
      <c r="D1352" s="311"/>
      <c r="E1352" s="311"/>
      <c r="F1352" s="311"/>
      <c r="G1352" s="311"/>
    </row>
    <row r="1353" customFormat="false" ht="13.2" hidden="false" customHeight="false" outlineLevel="0" collapsed="false">
      <c r="A1353" s="749"/>
      <c r="B1353" s="311"/>
      <c r="C1353" s="311"/>
      <c r="D1353" s="311"/>
      <c r="E1353" s="311"/>
      <c r="F1353" s="311"/>
      <c r="G1353" s="311"/>
    </row>
    <row r="1354" customFormat="false" ht="13.2" hidden="false" customHeight="false" outlineLevel="0" collapsed="false">
      <c r="A1354" s="749"/>
      <c r="B1354" s="311"/>
      <c r="C1354" s="311"/>
      <c r="D1354" s="311"/>
      <c r="E1354" s="311"/>
      <c r="F1354" s="311"/>
      <c r="G1354" s="311"/>
    </row>
    <row r="1355" customFormat="false" ht="13.2" hidden="false" customHeight="false" outlineLevel="0" collapsed="false">
      <c r="A1355" s="749"/>
      <c r="B1355" s="311"/>
      <c r="C1355" s="311"/>
      <c r="D1355" s="311"/>
      <c r="E1355" s="311"/>
      <c r="F1355" s="311"/>
      <c r="G1355" s="311"/>
    </row>
    <row r="1356" customFormat="false" ht="13.2" hidden="false" customHeight="false" outlineLevel="0" collapsed="false">
      <c r="A1356" s="749"/>
      <c r="B1356" s="311"/>
      <c r="C1356" s="311"/>
      <c r="D1356" s="311"/>
      <c r="E1356" s="311"/>
      <c r="F1356" s="311"/>
      <c r="G1356" s="311"/>
    </row>
    <row r="1357" customFormat="false" ht="13.2" hidden="false" customHeight="false" outlineLevel="0" collapsed="false">
      <c r="A1357" s="749"/>
      <c r="B1357" s="311"/>
      <c r="C1357" s="311"/>
      <c r="D1357" s="311"/>
      <c r="E1357" s="311"/>
      <c r="F1357" s="311"/>
      <c r="G1357" s="311"/>
    </row>
    <row r="1358" customFormat="false" ht="13.2" hidden="false" customHeight="false" outlineLevel="0" collapsed="false">
      <c r="A1358" s="749"/>
      <c r="B1358" s="311"/>
      <c r="C1358" s="311"/>
      <c r="D1358" s="311"/>
      <c r="E1358" s="311"/>
      <c r="F1358" s="311"/>
      <c r="G1358" s="311"/>
    </row>
    <row r="1359" customFormat="false" ht="13.2" hidden="false" customHeight="false" outlineLevel="0" collapsed="false">
      <c r="A1359" s="749"/>
      <c r="B1359" s="311"/>
      <c r="C1359" s="311"/>
      <c r="D1359" s="311"/>
      <c r="E1359" s="311"/>
      <c r="F1359" s="311"/>
      <c r="G1359" s="311"/>
    </row>
    <row r="1360" customFormat="false" ht="13.2" hidden="false" customHeight="false" outlineLevel="0" collapsed="false">
      <c r="A1360" s="749"/>
      <c r="B1360" s="311"/>
      <c r="C1360" s="311"/>
      <c r="D1360" s="311"/>
      <c r="E1360" s="311"/>
      <c r="F1360" s="311"/>
      <c r="G1360" s="311"/>
    </row>
    <row r="1361" customFormat="false" ht="13.2" hidden="false" customHeight="false" outlineLevel="0" collapsed="false">
      <c r="A1361" s="749"/>
      <c r="B1361" s="311"/>
      <c r="C1361" s="311"/>
      <c r="D1361" s="311"/>
      <c r="E1361" s="311"/>
      <c r="F1361" s="311"/>
      <c r="G1361" s="311"/>
    </row>
    <row r="1362" customFormat="false" ht="13.2" hidden="false" customHeight="false" outlineLevel="0" collapsed="false">
      <c r="A1362" s="749"/>
      <c r="B1362" s="311"/>
      <c r="C1362" s="311"/>
      <c r="D1362" s="311"/>
      <c r="E1362" s="311"/>
      <c r="F1362" s="311"/>
      <c r="G1362" s="311"/>
    </row>
    <row r="1363" customFormat="false" ht="13.2" hidden="false" customHeight="false" outlineLevel="0" collapsed="false">
      <c r="A1363" s="749"/>
      <c r="B1363" s="311"/>
      <c r="C1363" s="311"/>
      <c r="D1363" s="311"/>
      <c r="E1363" s="311"/>
      <c r="F1363" s="311"/>
      <c r="G1363" s="311"/>
    </row>
    <row r="1364" customFormat="false" ht="13.2" hidden="false" customHeight="false" outlineLevel="0" collapsed="false">
      <c r="A1364" s="749"/>
      <c r="B1364" s="311"/>
      <c r="C1364" s="311"/>
      <c r="D1364" s="311"/>
      <c r="E1364" s="311"/>
      <c r="F1364" s="311"/>
      <c r="G1364" s="311"/>
    </row>
    <row r="1365" customFormat="false" ht="13.2" hidden="false" customHeight="false" outlineLevel="0" collapsed="false">
      <c r="A1365" s="749"/>
      <c r="B1365" s="311"/>
      <c r="C1365" s="311"/>
      <c r="D1365" s="311"/>
      <c r="E1365" s="311"/>
      <c r="F1365" s="311"/>
      <c r="G1365" s="311"/>
    </row>
    <row r="1366" customFormat="false" ht="13.2" hidden="false" customHeight="false" outlineLevel="0" collapsed="false">
      <c r="A1366" s="749"/>
      <c r="B1366" s="311"/>
      <c r="C1366" s="311"/>
      <c r="D1366" s="311"/>
      <c r="E1366" s="311"/>
      <c r="F1366" s="311"/>
      <c r="G1366" s="311"/>
    </row>
    <row r="1367" customFormat="false" ht="13.2" hidden="false" customHeight="false" outlineLevel="0" collapsed="false">
      <c r="A1367" s="749"/>
      <c r="B1367" s="311"/>
      <c r="C1367" s="311"/>
      <c r="D1367" s="311"/>
      <c r="E1367" s="311"/>
      <c r="F1367" s="311"/>
      <c r="G1367" s="311"/>
    </row>
    <row r="1368" customFormat="false" ht="13.2" hidden="false" customHeight="false" outlineLevel="0" collapsed="false">
      <c r="A1368" s="749"/>
      <c r="B1368" s="311"/>
      <c r="C1368" s="311"/>
      <c r="D1368" s="311"/>
      <c r="E1368" s="311"/>
      <c r="F1368" s="311"/>
      <c r="G1368" s="311"/>
    </row>
    <row r="1369" customFormat="false" ht="13.2" hidden="false" customHeight="false" outlineLevel="0" collapsed="false">
      <c r="A1369" s="749"/>
      <c r="B1369" s="311"/>
      <c r="C1369" s="311"/>
      <c r="D1369" s="311"/>
      <c r="E1369" s="311"/>
      <c r="F1369" s="311"/>
      <c r="G1369" s="311"/>
    </row>
    <row r="1370" customFormat="false" ht="13.2" hidden="false" customHeight="false" outlineLevel="0" collapsed="false">
      <c r="A1370" s="749"/>
      <c r="B1370" s="311"/>
      <c r="C1370" s="311"/>
      <c r="D1370" s="311"/>
      <c r="E1370" s="311"/>
      <c r="F1370" s="311"/>
      <c r="G1370" s="311"/>
    </row>
    <row r="1371" customFormat="false" ht="13.2" hidden="false" customHeight="false" outlineLevel="0" collapsed="false">
      <c r="A1371" s="749"/>
      <c r="B1371" s="311"/>
      <c r="C1371" s="311"/>
      <c r="D1371" s="311"/>
      <c r="E1371" s="311"/>
      <c r="F1371" s="311"/>
      <c r="G1371" s="311"/>
    </row>
    <row r="1372" customFormat="false" ht="13.2" hidden="false" customHeight="false" outlineLevel="0" collapsed="false">
      <c r="A1372" s="749"/>
      <c r="B1372" s="311"/>
      <c r="C1372" s="311"/>
      <c r="D1372" s="311"/>
      <c r="E1372" s="311"/>
      <c r="F1372" s="311"/>
      <c r="G1372" s="311"/>
    </row>
    <row r="1373" customFormat="false" ht="13.2" hidden="false" customHeight="false" outlineLevel="0" collapsed="false">
      <c r="A1373" s="749"/>
      <c r="B1373" s="311"/>
      <c r="C1373" s="311"/>
      <c r="D1373" s="311"/>
      <c r="E1373" s="311"/>
      <c r="F1373" s="311"/>
      <c r="G1373" s="311"/>
    </row>
    <row r="1374" customFormat="false" ht="13.2" hidden="false" customHeight="false" outlineLevel="0" collapsed="false">
      <c r="A1374" s="749"/>
      <c r="B1374" s="311"/>
      <c r="C1374" s="311"/>
      <c r="D1374" s="311"/>
      <c r="E1374" s="311"/>
      <c r="F1374" s="311"/>
      <c r="G1374" s="311"/>
    </row>
    <row r="1375" customFormat="false" ht="13.2" hidden="false" customHeight="false" outlineLevel="0" collapsed="false">
      <c r="A1375" s="749"/>
      <c r="B1375" s="311"/>
      <c r="C1375" s="311"/>
      <c r="D1375" s="311"/>
      <c r="E1375" s="311"/>
      <c r="F1375" s="311"/>
      <c r="G1375" s="311"/>
    </row>
    <row r="1376" customFormat="false" ht="13.2" hidden="false" customHeight="false" outlineLevel="0" collapsed="false">
      <c r="A1376" s="749"/>
      <c r="B1376" s="311"/>
      <c r="C1376" s="311"/>
      <c r="D1376" s="311"/>
      <c r="E1376" s="311"/>
      <c r="F1376" s="311"/>
      <c r="G1376" s="311"/>
    </row>
    <row r="1377" customFormat="false" ht="13.2" hidden="false" customHeight="false" outlineLevel="0" collapsed="false">
      <c r="A1377" s="749"/>
      <c r="B1377" s="311"/>
      <c r="C1377" s="311"/>
      <c r="D1377" s="311"/>
      <c r="E1377" s="311"/>
      <c r="F1377" s="311"/>
      <c r="G1377" s="311"/>
    </row>
    <row r="1378" customFormat="false" ht="13.2" hidden="false" customHeight="false" outlineLevel="0" collapsed="false">
      <c r="A1378" s="749"/>
      <c r="B1378" s="311"/>
      <c r="C1378" s="311"/>
      <c r="D1378" s="311"/>
      <c r="E1378" s="311"/>
      <c r="F1378" s="311"/>
      <c r="G1378" s="311"/>
    </row>
    <row r="1379" customFormat="false" ht="13.2" hidden="false" customHeight="false" outlineLevel="0" collapsed="false">
      <c r="A1379" s="749"/>
      <c r="B1379" s="311"/>
      <c r="C1379" s="311"/>
      <c r="D1379" s="311"/>
      <c r="E1379" s="311"/>
      <c r="F1379" s="311"/>
      <c r="G1379" s="311"/>
    </row>
    <row r="1380" customFormat="false" ht="13.2" hidden="false" customHeight="false" outlineLevel="0" collapsed="false">
      <c r="A1380" s="749"/>
      <c r="B1380" s="311"/>
      <c r="C1380" s="311"/>
      <c r="D1380" s="311"/>
      <c r="E1380" s="311"/>
      <c r="F1380" s="311"/>
      <c r="G1380" s="311"/>
    </row>
    <row r="1381" customFormat="false" ht="13.2" hidden="false" customHeight="false" outlineLevel="0" collapsed="false">
      <c r="A1381" s="749"/>
      <c r="B1381" s="311"/>
      <c r="C1381" s="311"/>
      <c r="D1381" s="311"/>
      <c r="E1381" s="311"/>
      <c r="F1381" s="311"/>
      <c r="G1381" s="311"/>
    </row>
    <row r="1382" customFormat="false" ht="13.2" hidden="false" customHeight="false" outlineLevel="0" collapsed="false">
      <c r="A1382" s="749"/>
      <c r="B1382" s="311"/>
      <c r="C1382" s="311"/>
      <c r="D1382" s="311"/>
      <c r="E1382" s="311"/>
      <c r="F1382" s="311"/>
      <c r="G1382" s="311"/>
    </row>
    <row r="1383" customFormat="false" ht="13.2" hidden="false" customHeight="false" outlineLevel="0" collapsed="false">
      <c r="A1383" s="749"/>
      <c r="B1383" s="311"/>
      <c r="C1383" s="311"/>
      <c r="D1383" s="311"/>
      <c r="E1383" s="311"/>
      <c r="F1383" s="311"/>
      <c r="G1383" s="311"/>
    </row>
    <row r="1384" customFormat="false" ht="13.2" hidden="false" customHeight="false" outlineLevel="0" collapsed="false">
      <c r="A1384" s="749"/>
      <c r="B1384" s="311"/>
      <c r="C1384" s="311"/>
      <c r="D1384" s="311"/>
      <c r="E1384" s="311"/>
      <c r="F1384" s="311"/>
      <c r="G1384" s="311"/>
    </row>
    <row r="1385" customFormat="false" ht="13.2" hidden="false" customHeight="false" outlineLevel="0" collapsed="false">
      <c r="A1385" s="749"/>
      <c r="B1385" s="311"/>
      <c r="C1385" s="311"/>
      <c r="D1385" s="311"/>
      <c r="E1385" s="311"/>
      <c r="F1385" s="311"/>
      <c r="G1385" s="311"/>
    </row>
    <row r="1386" customFormat="false" ht="13.2" hidden="false" customHeight="false" outlineLevel="0" collapsed="false">
      <c r="A1386" s="749"/>
      <c r="B1386" s="311"/>
      <c r="C1386" s="311"/>
      <c r="D1386" s="311"/>
      <c r="E1386" s="311"/>
      <c r="F1386" s="311"/>
      <c r="G1386" s="311"/>
    </row>
    <row r="1387" customFormat="false" ht="13.2" hidden="false" customHeight="false" outlineLevel="0" collapsed="false">
      <c r="A1387" s="749"/>
      <c r="B1387" s="311"/>
      <c r="C1387" s="311"/>
      <c r="D1387" s="311"/>
      <c r="E1387" s="311"/>
      <c r="F1387" s="311"/>
      <c r="G1387" s="311"/>
    </row>
    <row r="1388" customFormat="false" ht="13.2" hidden="false" customHeight="false" outlineLevel="0" collapsed="false">
      <c r="A1388" s="749"/>
      <c r="B1388" s="311"/>
      <c r="C1388" s="311"/>
      <c r="D1388" s="311"/>
      <c r="E1388" s="311"/>
      <c r="F1388" s="311"/>
      <c r="G1388" s="311"/>
    </row>
    <row r="1389" customFormat="false" ht="13.2" hidden="false" customHeight="false" outlineLevel="0" collapsed="false">
      <c r="A1389" s="749"/>
      <c r="B1389" s="311"/>
      <c r="C1389" s="311"/>
      <c r="D1389" s="311"/>
      <c r="E1389" s="311"/>
      <c r="F1389" s="311"/>
      <c r="G1389" s="311"/>
    </row>
    <row r="1390" customFormat="false" ht="13.2" hidden="false" customHeight="false" outlineLevel="0" collapsed="false">
      <c r="A1390" s="749"/>
      <c r="B1390" s="311"/>
      <c r="C1390" s="311"/>
      <c r="D1390" s="311"/>
      <c r="E1390" s="311"/>
      <c r="F1390" s="311"/>
      <c r="G1390" s="311"/>
    </row>
    <row r="1391" customFormat="false" ht="13.2" hidden="false" customHeight="false" outlineLevel="0" collapsed="false">
      <c r="A1391" s="749"/>
      <c r="B1391" s="311"/>
      <c r="C1391" s="311"/>
      <c r="D1391" s="311"/>
      <c r="E1391" s="311"/>
      <c r="F1391" s="311"/>
      <c r="G1391" s="311"/>
    </row>
    <row r="1392" customFormat="false" ht="13.2" hidden="false" customHeight="false" outlineLevel="0" collapsed="false">
      <c r="A1392" s="749"/>
      <c r="B1392" s="311"/>
      <c r="C1392" s="311"/>
      <c r="D1392" s="311"/>
      <c r="E1392" s="311"/>
      <c r="F1392" s="311"/>
      <c r="G1392" s="311"/>
    </row>
    <row r="1393" customFormat="false" ht="13.2" hidden="false" customHeight="false" outlineLevel="0" collapsed="false">
      <c r="A1393" s="749"/>
      <c r="B1393" s="311"/>
      <c r="C1393" s="311"/>
      <c r="D1393" s="311"/>
      <c r="E1393" s="311"/>
      <c r="F1393" s="311"/>
      <c r="G1393" s="311"/>
    </row>
    <row r="1394" customFormat="false" ht="13.2" hidden="false" customHeight="false" outlineLevel="0" collapsed="false">
      <c r="A1394" s="749"/>
      <c r="B1394" s="311"/>
      <c r="C1394" s="311"/>
      <c r="D1394" s="311"/>
      <c r="E1394" s="311"/>
      <c r="F1394" s="311"/>
      <c r="G1394" s="311"/>
    </row>
    <row r="1395" customFormat="false" ht="13.2" hidden="false" customHeight="false" outlineLevel="0" collapsed="false">
      <c r="A1395" s="749"/>
      <c r="B1395" s="311"/>
      <c r="C1395" s="311"/>
      <c r="D1395" s="311"/>
      <c r="E1395" s="311"/>
      <c r="F1395" s="311"/>
      <c r="G1395" s="311"/>
    </row>
    <row r="1396" customFormat="false" ht="13.2" hidden="false" customHeight="false" outlineLevel="0" collapsed="false">
      <c r="A1396" s="749"/>
      <c r="B1396" s="311"/>
      <c r="C1396" s="311"/>
      <c r="D1396" s="311"/>
      <c r="E1396" s="311"/>
      <c r="F1396" s="311"/>
      <c r="G1396" s="311"/>
    </row>
    <row r="1397" customFormat="false" ht="13.2" hidden="false" customHeight="false" outlineLevel="0" collapsed="false">
      <c r="A1397" s="749"/>
      <c r="B1397" s="311"/>
      <c r="C1397" s="311"/>
      <c r="D1397" s="311"/>
      <c r="E1397" s="311"/>
      <c r="F1397" s="311"/>
      <c r="G1397" s="311"/>
    </row>
    <row r="1398" customFormat="false" ht="13.2" hidden="false" customHeight="false" outlineLevel="0" collapsed="false">
      <c r="A1398" s="749"/>
      <c r="B1398" s="311"/>
      <c r="C1398" s="311"/>
      <c r="D1398" s="311"/>
      <c r="E1398" s="311"/>
      <c r="F1398" s="311"/>
      <c r="G1398" s="311"/>
    </row>
    <row r="1399" customFormat="false" ht="13.2" hidden="false" customHeight="false" outlineLevel="0" collapsed="false">
      <c r="A1399" s="749"/>
      <c r="B1399" s="311"/>
      <c r="C1399" s="311"/>
      <c r="D1399" s="311"/>
      <c r="E1399" s="311"/>
      <c r="F1399" s="311"/>
      <c r="G1399" s="311"/>
    </row>
    <row r="1400" customFormat="false" ht="13.2" hidden="false" customHeight="false" outlineLevel="0" collapsed="false">
      <c r="A1400" s="749"/>
      <c r="B1400" s="311"/>
      <c r="C1400" s="311"/>
      <c r="D1400" s="311"/>
      <c r="E1400" s="311"/>
      <c r="F1400" s="311"/>
      <c r="G1400" s="311"/>
    </row>
    <row r="1401" customFormat="false" ht="13.2" hidden="false" customHeight="false" outlineLevel="0" collapsed="false">
      <c r="A1401" s="749"/>
      <c r="B1401" s="311"/>
      <c r="C1401" s="311"/>
      <c r="D1401" s="311"/>
      <c r="E1401" s="311"/>
      <c r="F1401" s="311"/>
      <c r="G1401" s="311"/>
    </row>
    <row r="1402" customFormat="false" ht="13.2" hidden="false" customHeight="false" outlineLevel="0" collapsed="false">
      <c r="A1402" s="749"/>
      <c r="B1402" s="311"/>
      <c r="C1402" s="311"/>
      <c r="D1402" s="311"/>
      <c r="E1402" s="311"/>
      <c r="F1402" s="311"/>
      <c r="G1402" s="311"/>
    </row>
    <row r="1403" customFormat="false" ht="13.2" hidden="false" customHeight="false" outlineLevel="0" collapsed="false">
      <c r="A1403" s="749"/>
      <c r="B1403" s="311"/>
      <c r="C1403" s="311"/>
      <c r="D1403" s="311"/>
      <c r="E1403" s="311"/>
      <c r="F1403" s="311"/>
      <c r="G1403" s="311"/>
    </row>
    <row r="1404" customFormat="false" ht="13.2" hidden="false" customHeight="false" outlineLevel="0" collapsed="false">
      <c r="A1404" s="749"/>
      <c r="B1404" s="311"/>
      <c r="C1404" s="311"/>
      <c r="D1404" s="311"/>
      <c r="E1404" s="311"/>
      <c r="F1404" s="311"/>
      <c r="G1404" s="311"/>
    </row>
    <row r="1405" customFormat="false" ht="13.2" hidden="false" customHeight="false" outlineLevel="0" collapsed="false">
      <c r="A1405" s="749"/>
      <c r="B1405" s="311"/>
      <c r="C1405" s="311"/>
      <c r="D1405" s="311"/>
      <c r="E1405" s="311"/>
      <c r="F1405" s="311"/>
      <c r="G1405" s="311"/>
    </row>
    <row r="1406" customFormat="false" ht="13.2" hidden="false" customHeight="false" outlineLevel="0" collapsed="false">
      <c r="A1406" s="749"/>
      <c r="B1406" s="311"/>
      <c r="C1406" s="311"/>
      <c r="D1406" s="311"/>
      <c r="E1406" s="311"/>
      <c r="F1406" s="311"/>
      <c r="G1406" s="311"/>
    </row>
    <row r="1407" customFormat="false" ht="13.2" hidden="false" customHeight="false" outlineLevel="0" collapsed="false">
      <c r="A1407" s="749"/>
      <c r="B1407" s="311"/>
      <c r="C1407" s="311"/>
      <c r="D1407" s="311"/>
      <c r="E1407" s="311"/>
      <c r="F1407" s="311"/>
      <c r="G1407" s="311"/>
    </row>
    <row r="1408" customFormat="false" ht="13.2" hidden="false" customHeight="false" outlineLevel="0" collapsed="false">
      <c r="A1408" s="749"/>
      <c r="B1408" s="311"/>
      <c r="C1408" s="311"/>
      <c r="D1408" s="311"/>
      <c r="E1408" s="311"/>
      <c r="F1408" s="311"/>
      <c r="G1408" s="311"/>
    </row>
    <row r="1409" customFormat="false" ht="13.2" hidden="false" customHeight="false" outlineLevel="0" collapsed="false">
      <c r="A1409" s="749"/>
      <c r="B1409" s="311"/>
      <c r="C1409" s="311"/>
      <c r="D1409" s="311"/>
      <c r="E1409" s="311"/>
      <c r="F1409" s="311"/>
      <c r="G1409" s="311"/>
    </row>
    <row r="1410" customFormat="false" ht="13.2" hidden="false" customHeight="false" outlineLevel="0" collapsed="false">
      <c r="A1410" s="749"/>
      <c r="B1410" s="311"/>
      <c r="C1410" s="311"/>
      <c r="D1410" s="311"/>
      <c r="E1410" s="311"/>
      <c r="F1410" s="311"/>
      <c r="G1410" s="311"/>
    </row>
    <row r="1411" customFormat="false" ht="13.2" hidden="false" customHeight="false" outlineLevel="0" collapsed="false">
      <c r="A1411" s="749"/>
      <c r="B1411" s="311"/>
      <c r="C1411" s="311"/>
      <c r="D1411" s="311"/>
      <c r="E1411" s="311"/>
      <c r="F1411" s="311"/>
      <c r="G1411" s="311"/>
    </row>
    <row r="1412" customFormat="false" ht="13.2" hidden="false" customHeight="false" outlineLevel="0" collapsed="false">
      <c r="A1412" s="749"/>
      <c r="B1412" s="311"/>
      <c r="C1412" s="311"/>
      <c r="D1412" s="311"/>
      <c r="E1412" s="311"/>
      <c r="F1412" s="311"/>
      <c r="G1412" s="311"/>
    </row>
    <row r="1413" customFormat="false" ht="13.2" hidden="false" customHeight="false" outlineLevel="0" collapsed="false">
      <c r="A1413" s="749"/>
      <c r="B1413" s="311"/>
      <c r="C1413" s="311"/>
      <c r="D1413" s="311"/>
      <c r="E1413" s="311"/>
      <c r="F1413" s="311"/>
      <c r="G1413" s="311"/>
    </row>
    <row r="1414" customFormat="false" ht="13.2" hidden="false" customHeight="false" outlineLevel="0" collapsed="false">
      <c r="A1414" s="749"/>
      <c r="B1414" s="311"/>
      <c r="C1414" s="311"/>
      <c r="D1414" s="311"/>
      <c r="E1414" s="311"/>
      <c r="F1414" s="311"/>
      <c r="G1414" s="311"/>
    </row>
    <row r="1415" customFormat="false" ht="13.2" hidden="false" customHeight="false" outlineLevel="0" collapsed="false">
      <c r="A1415" s="749"/>
      <c r="B1415" s="311"/>
      <c r="C1415" s="311"/>
      <c r="D1415" s="311"/>
      <c r="E1415" s="311"/>
      <c r="F1415" s="311"/>
      <c r="G1415" s="311"/>
    </row>
    <row r="1416" customFormat="false" ht="13.2" hidden="false" customHeight="false" outlineLevel="0" collapsed="false">
      <c r="A1416" s="749"/>
      <c r="B1416" s="311"/>
      <c r="C1416" s="311"/>
      <c r="D1416" s="311"/>
      <c r="E1416" s="311"/>
      <c r="F1416" s="311"/>
      <c r="G1416" s="311"/>
    </row>
    <row r="1417" customFormat="false" ht="13.2" hidden="false" customHeight="false" outlineLevel="0" collapsed="false">
      <c r="A1417" s="749"/>
      <c r="B1417" s="311"/>
      <c r="C1417" s="311"/>
      <c r="D1417" s="311"/>
      <c r="E1417" s="311"/>
      <c r="F1417" s="311"/>
      <c r="G1417" s="311"/>
    </row>
    <row r="1418" customFormat="false" ht="13.2" hidden="false" customHeight="false" outlineLevel="0" collapsed="false">
      <c r="A1418" s="749"/>
      <c r="B1418" s="311"/>
      <c r="C1418" s="311"/>
      <c r="D1418" s="311"/>
      <c r="E1418" s="311"/>
      <c r="F1418" s="311"/>
      <c r="G1418" s="311"/>
    </row>
    <row r="1419" customFormat="false" ht="13.2" hidden="false" customHeight="false" outlineLevel="0" collapsed="false">
      <c r="A1419" s="749"/>
      <c r="B1419" s="311"/>
      <c r="C1419" s="311"/>
      <c r="D1419" s="311"/>
      <c r="E1419" s="311"/>
      <c r="F1419" s="311"/>
      <c r="G1419" s="311"/>
    </row>
    <row r="1420" customFormat="false" ht="13.2" hidden="false" customHeight="false" outlineLevel="0" collapsed="false">
      <c r="A1420" s="749"/>
      <c r="B1420" s="311"/>
      <c r="C1420" s="311"/>
      <c r="D1420" s="311"/>
      <c r="E1420" s="311"/>
      <c r="F1420" s="311"/>
      <c r="G1420" s="311"/>
    </row>
    <row r="1421" customFormat="false" ht="13.2" hidden="false" customHeight="false" outlineLevel="0" collapsed="false">
      <c r="A1421" s="749"/>
      <c r="B1421" s="311"/>
      <c r="C1421" s="311"/>
      <c r="D1421" s="311"/>
      <c r="E1421" s="311"/>
      <c r="F1421" s="311"/>
      <c r="G1421" s="311"/>
    </row>
    <row r="1422" customFormat="false" ht="13.2" hidden="false" customHeight="false" outlineLevel="0" collapsed="false">
      <c r="A1422" s="749"/>
      <c r="B1422" s="311"/>
      <c r="C1422" s="311"/>
      <c r="D1422" s="311"/>
      <c r="E1422" s="311"/>
      <c r="F1422" s="311"/>
      <c r="G1422" s="311"/>
    </row>
    <row r="1423" customFormat="false" ht="13.2" hidden="false" customHeight="false" outlineLevel="0" collapsed="false">
      <c r="A1423" s="749"/>
      <c r="B1423" s="311"/>
      <c r="C1423" s="311"/>
      <c r="D1423" s="311"/>
      <c r="E1423" s="311"/>
      <c r="F1423" s="311"/>
      <c r="G1423" s="311"/>
    </row>
    <row r="1424" customFormat="false" ht="13.2" hidden="false" customHeight="false" outlineLevel="0" collapsed="false">
      <c r="A1424" s="749"/>
      <c r="B1424" s="311"/>
      <c r="C1424" s="311"/>
      <c r="D1424" s="311"/>
      <c r="E1424" s="311"/>
      <c r="F1424" s="311"/>
      <c r="G1424" s="311"/>
    </row>
    <row r="1425" customFormat="false" ht="13.2" hidden="false" customHeight="false" outlineLevel="0" collapsed="false">
      <c r="A1425" s="749"/>
      <c r="B1425" s="311"/>
      <c r="C1425" s="311"/>
      <c r="D1425" s="311"/>
      <c r="E1425" s="311"/>
      <c r="F1425" s="311"/>
      <c r="G1425" s="311"/>
    </row>
    <row r="1426" customFormat="false" ht="13.2" hidden="false" customHeight="false" outlineLevel="0" collapsed="false">
      <c r="A1426" s="749"/>
      <c r="B1426" s="311"/>
      <c r="C1426" s="311"/>
      <c r="D1426" s="311"/>
      <c r="E1426" s="311"/>
      <c r="F1426" s="311"/>
      <c r="G1426" s="311"/>
    </row>
    <row r="1427" customFormat="false" ht="13.2" hidden="false" customHeight="false" outlineLevel="0" collapsed="false">
      <c r="A1427" s="749"/>
      <c r="B1427" s="311"/>
      <c r="C1427" s="311"/>
      <c r="D1427" s="311"/>
      <c r="E1427" s="311"/>
      <c r="F1427" s="311"/>
      <c r="G1427" s="311"/>
    </row>
    <row r="1428" customFormat="false" ht="13.2" hidden="false" customHeight="false" outlineLevel="0" collapsed="false">
      <c r="A1428" s="749"/>
      <c r="B1428" s="311"/>
      <c r="C1428" s="311"/>
      <c r="D1428" s="311"/>
      <c r="E1428" s="311"/>
      <c r="F1428" s="311"/>
      <c r="G1428" s="311"/>
    </row>
    <row r="1429" customFormat="false" ht="13.2" hidden="false" customHeight="false" outlineLevel="0" collapsed="false">
      <c r="A1429" s="749"/>
      <c r="B1429" s="311"/>
      <c r="C1429" s="311"/>
      <c r="D1429" s="311"/>
      <c r="E1429" s="311"/>
      <c r="F1429" s="311"/>
      <c r="G1429" s="311"/>
    </row>
    <row r="1430" customFormat="false" ht="13.2" hidden="false" customHeight="false" outlineLevel="0" collapsed="false">
      <c r="A1430" s="749"/>
      <c r="B1430" s="311"/>
      <c r="C1430" s="311"/>
      <c r="D1430" s="311"/>
      <c r="E1430" s="311"/>
      <c r="F1430" s="311"/>
      <c r="G1430" s="311"/>
    </row>
    <row r="1431" customFormat="false" ht="13.2" hidden="false" customHeight="false" outlineLevel="0" collapsed="false">
      <c r="A1431" s="749"/>
      <c r="B1431" s="311"/>
      <c r="C1431" s="311"/>
      <c r="D1431" s="311"/>
      <c r="E1431" s="311"/>
      <c r="F1431" s="311"/>
      <c r="G1431" s="311"/>
    </row>
    <row r="1432" customFormat="false" ht="13.2" hidden="false" customHeight="false" outlineLevel="0" collapsed="false">
      <c r="A1432" s="749"/>
      <c r="B1432" s="311"/>
      <c r="C1432" s="311"/>
      <c r="D1432" s="311"/>
      <c r="E1432" s="311"/>
      <c r="F1432" s="311"/>
      <c r="G1432" s="311"/>
    </row>
    <row r="1433" customFormat="false" ht="13.2" hidden="false" customHeight="false" outlineLevel="0" collapsed="false">
      <c r="A1433" s="749"/>
      <c r="B1433" s="311"/>
      <c r="C1433" s="311"/>
      <c r="D1433" s="311"/>
      <c r="E1433" s="311"/>
      <c r="F1433" s="311"/>
      <c r="G1433" s="311"/>
    </row>
    <row r="1434" customFormat="false" ht="13.2" hidden="false" customHeight="false" outlineLevel="0" collapsed="false">
      <c r="A1434" s="749"/>
      <c r="B1434" s="311"/>
      <c r="C1434" s="311"/>
      <c r="D1434" s="311"/>
      <c r="E1434" s="311"/>
      <c r="F1434" s="311"/>
      <c r="G1434" s="311"/>
    </row>
    <row r="1435" customFormat="false" ht="13.2" hidden="false" customHeight="false" outlineLevel="0" collapsed="false">
      <c r="A1435" s="749"/>
      <c r="B1435" s="311"/>
      <c r="C1435" s="311"/>
      <c r="D1435" s="311"/>
      <c r="E1435" s="311"/>
      <c r="F1435" s="311"/>
      <c r="G1435" s="311"/>
    </row>
    <row r="1436" customFormat="false" ht="13.2" hidden="false" customHeight="false" outlineLevel="0" collapsed="false">
      <c r="A1436" s="749"/>
      <c r="B1436" s="311"/>
      <c r="C1436" s="311"/>
      <c r="D1436" s="311"/>
      <c r="E1436" s="311"/>
      <c r="F1436" s="311"/>
      <c r="G1436" s="311"/>
    </row>
    <row r="1437" customFormat="false" ht="13.2" hidden="false" customHeight="false" outlineLevel="0" collapsed="false">
      <c r="A1437" s="749"/>
      <c r="B1437" s="311"/>
      <c r="C1437" s="311"/>
      <c r="D1437" s="311"/>
      <c r="E1437" s="311"/>
      <c r="F1437" s="311"/>
      <c r="G1437" s="311"/>
    </row>
    <row r="1438" customFormat="false" ht="13.2" hidden="false" customHeight="false" outlineLevel="0" collapsed="false">
      <c r="A1438" s="749"/>
      <c r="B1438" s="311"/>
      <c r="C1438" s="311"/>
      <c r="D1438" s="311"/>
      <c r="E1438" s="311"/>
      <c r="F1438" s="311"/>
      <c r="G1438" s="311"/>
    </row>
    <row r="1439" customFormat="false" ht="13.2" hidden="false" customHeight="false" outlineLevel="0" collapsed="false">
      <c r="A1439" s="749"/>
      <c r="B1439" s="311"/>
      <c r="C1439" s="311"/>
      <c r="D1439" s="311"/>
      <c r="E1439" s="311"/>
      <c r="F1439" s="311"/>
      <c r="G1439" s="311"/>
    </row>
    <row r="1440" customFormat="false" ht="13.2" hidden="false" customHeight="false" outlineLevel="0" collapsed="false">
      <c r="A1440" s="749"/>
      <c r="B1440" s="311"/>
      <c r="C1440" s="311"/>
      <c r="D1440" s="311"/>
      <c r="E1440" s="311"/>
      <c r="F1440" s="311"/>
      <c r="G1440" s="311"/>
    </row>
    <row r="1441" customFormat="false" ht="13.2" hidden="false" customHeight="false" outlineLevel="0" collapsed="false">
      <c r="A1441" s="749"/>
      <c r="B1441" s="311"/>
      <c r="C1441" s="311"/>
      <c r="D1441" s="311"/>
      <c r="E1441" s="311"/>
      <c r="F1441" s="311"/>
      <c r="G1441" s="311"/>
    </row>
    <row r="1442" customFormat="false" ht="13.2" hidden="false" customHeight="false" outlineLevel="0" collapsed="false">
      <c r="A1442" s="749"/>
      <c r="B1442" s="311"/>
      <c r="C1442" s="311"/>
      <c r="D1442" s="311"/>
      <c r="E1442" s="311"/>
      <c r="F1442" s="311"/>
      <c r="G1442" s="311"/>
    </row>
    <row r="1443" customFormat="false" ht="13.2" hidden="false" customHeight="false" outlineLevel="0" collapsed="false">
      <c r="A1443" s="749"/>
      <c r="B1443" s="311"/>
      <c r="C1443" s="311"/>
      <c r="D1443" s="311"/>
      <c r="E1443" s="311"/>
      <c r="F1443" s="311"/>
      <c r="G1443" s="311"/>
    </row>
    <row r="1444" customFormat="false" ht="13.2" hidden="false" customHeight="false" outlineLevel="0" collapsed="false">
      <c r="A1444" s="749"/>
      <c r="B1444" s="311"/>
      <c r="C1444" s="311"/>
      <c r="D1444" s="311"/>
      <c r="E1444" s="311"/>
      <c r="F1444" s="311"/>
      <c r="G1444" s="311"/>
    </row>
    <row r="1445" customFormat="false" ht="13.2" hidden="false" customHeight="false" outlineLevel="0" collapsed="false">
      <c r="A1445" s="749"/>
      <c r="B1445" s="311"/>
      <c r="C1445" s="311"/>
      <c r="D1445" s="311"/>
      <c r="E1445" s="311"/>
      <c r="F1445" s="311"/>
      <c r="G1445" s="311"/>
    </row>
    <row r="1446" customFormat="false" ht="13.2" hidden="false" customHeight="false" outlineLevel="0" collapsed="false">
      <c r="A1446" s="749"/>
      <c r="B1446" s="311"/>
      <c r="C1446" s="311"/>
      <c r="D1446" s="311"/>
      <c r="E1446" s="311"/>
      <c r="F1446" s="311"/>
      <c r="G1446" s="311"/>
    </row>
    <row r="1447" customFormat="false" ht="13.2" hidden="false" customHeight="false" outlineLevel="0" collapsed="false">
      <c r="A1447" s="749"/>
      <c r="B1447" s="311"/>
      <c r="C1447" s="311"/>
      <c r="D1447" s="311"/>
      <c r="E1447" s="311"/>
      <c r="F1447" s="311"/>
      <c r="G1447" s="311"/>
    </row>
    <row r="1448" customFormat="false" ht="13.2" hidden="false" customHeight="false" outlineLevel="0" collapsed="false">
      <c r="A1448" s="749"/>
      <c r="B1448" s="311"/>
      <c r="C1448" s="311"/>
      <c r="D1448" s="311"/>
      <c r="E1448" s="311"/>
      <c r="F1448" s="311"/>
      <c r="G1448" s="311"/>
    </row>
    <row r="1449" customFormat="false" ht="13.2" hidden="false" customHeight="false" outlineLevel="0" collapsed="false">
      <c r="A1449" s="749"/>
      <c r="B1449" s="311"/>
      <c r="C1449" s="311"/>
      <c r="D1449" s="311"/>
      <c r="E1449" s="311"/>
      <c r="F1449" s="311"/>
      <c r="G1449" s="311"/>
    </row>
    <row r="1450" customFormat="false" ht="13.2" hidden="false" customHeight="false" outlineLevel="0" collapsed="false">
      <c r="A1450" s="749"/>
      <c r="B1450" s="311"/>
      <c r="C1450" s="311"/>
      <c r="D1450" s="311"/>
      <c r="E1450" s="311"/>
      <c r="F1450" s="311"/>
      <c r="G1450" s="311"/>
    </row>
    <row r="1451" customFormat="false" ht="13.2" hidden="false" customHeight="false" outlineLevel="0" collapsed="false">
      <c r="A1451" s="749"/>
      <c r="B1451" s="311"/>
      <c r="C1451" s="311"/>
      <c r="D1451" s="311"/>
      <c r="E1451" s="311"/>
      <c r="F1451" s="311"/>
      <c r="G1451" s="311"/>
    </row>
    <row r="1452" customFormat="false" ht="13.2" hidden="false" customHeight="false" outlineLevel="0" collapsed="false">
      <c r="A1452" s="749"/>
      <c r="B1452" s="311"/>
      <c r="C1452" s="311"/>
      <c r="D1452" s="311"/>
      <c r="E1452" s="311"/>
      <c r="F1452" s="311"/>
      <c r="G1452" s="311"/>
    </row>
    <row r="1453" customFormat="false" ht="13.2" hidden="false" customHeight="false" outlineLevel="0" collapsed="false">
      <c r="A1453" s="749"/>
      <c r="B1453" s="311"/>
      <c r="C1453" s="311"/>
      <c r="D1453" s="311"/>
      <c r="E1453" s="311"/>
      <c r="F1453" s="311"/>
      <c r="G1453" s="311"/>
    </row>
    <row r="1454" customFormat="false" ht="13.2" hidden="false" customHeight="false" outlineLevel="0" collapsed="false">
      <c r="A1454" s="749"/>
      <c r="B1454" s="311"/>
      <c r="C1454" s="311"/>
      <c r="D1454" s="311"/>
      <c r="E1454" s="311"/>
      <c r="F1454" s="311"/>
      <c r="G1454" s="311"/>
    </row>
    <row r="1455" customFormat="false" ht="13.2" hidden="false" customHeight="false" outlineLevel="0" collapsed="false">
      <c r="A1455" s="749"/>
      <c r="B1455" s="311"/>
      <c r="C1455" s="311"/>
      <c r="D1455" s="311"/>
      <c r="E1455" s="311"/>
      <c r="F1455" s="311"/>
      <c r="G1455" s="311"/>
    </row>
    <row r="1456" customFormat="false" ht="13.2" hidden="false" customHeight="false" outlineLevel="0" collapsed="false">
      <c r="A1456" s="749"/>
      <c r="B1456" s="311"/>
      <c r="C1456" s="311"/>
      <c r="D1456" s="311"/>
      <c r="E1456" s="311"/>
      <c r="F1456" s="311"/>
      <c r="G1456" s="311"/>
    </row>
    <row r="1457" customFormat="false" ht="13.2" hidden="false" customHeight="false" outlineLevel="0" collapsed="false">
      <c r="A1457" s="749"/>
      <c r="B1457" s="311"/>
      <c r="C1457" s="311"/>
      <c r="D1457" s="311"/>
      <c r="E1457" s="311"/>
      <c r="F1457" s="311"/>
      <c r="G1457" s="311"/>
    </row>
    <row r="1458" customFormat="false" ht="13.2" hidden="false" customHeight="false" outlineLevel="0" collapsed="false">
      <c r="A1458" s="749"/>
      <c r="B1458" s="311"/>
      <c r="C1458" s="311"/>
      <c r="D1458" s="311"/>
      <c r="E1458" s="311"/>
      <c r="F1458" s="311"/>
      <c r="G1458" s="311"/>
    </row>
    <row r="1459" customFormat="false" ht="13.2" hidden="false" customHeight="false" outlineLevel="0" collapsed="false">
      <c r="A1459" s="749"/>
      <c r="B1459" s="311"/>
      <c r="C1459" s="311"/>
      <c r="D1459" s="311"/>
      <c r="E1459" s="311"/>
      <c r="F1459" s="311"/>
      <c r="G1459" s="311"/>
    </row>
    <row r="1460" customFormat="false" ht="13.2" hidden="false" customHeight="false" outlineLevel="0" collapsed="false">
      <c r="A1460" s="749"/>
      <c r="B1460" s="311"/>
      <c r="C1460" s="311"/>
      <c r="D1460" s="311"/>
      <c r="E1460" s="311"/>
      <c r="F1460" s="311"/>
      <c r="G1460" s="311"/>
    </row>
    <row r="1461" customFormat="false" ht="13.2" hidden="false" customHeight="false" outlineLevel="0" collapsed="false">
      <c r="A1461" s="749"/>
      <c r="B1461" s="311"/>
      <c r="C1461" s="311"/>
      <c r="D1461" s="311"/>
      <c r="E1461" s="311"/>
      <c r="F1461" s="311"/>
      <c r="G1461" s="311"/>
    </row>
    <row r="1462" customFormat="false" ht="13.2" hidden="false" customHeight="false" outlineLevel="0" collapsed="false">
      <c r="A1462" s="749"/>
      <c r="B1462" s="311"/>
      <c r="C1462" s="311"/>
      <c r="D1462" s="311"/>
      <c r="E1462" s="311"/>
      <c r="F1462" s="311"/>
      <c r="G1462" s="311"/>
    </row>
    <row r="1463" customFormat="false" ht="13.2" hidden="false" customHeight="false" outlineLevel="0" collapsed="false">
      <c r="A1463" s="749"/>
      <c r="B1463" s="311"/>
      <c r="C1463" s="311"/>
      <c r="D1463" s="311"/>
      <c r="E1463" s="311"/>
      <c r="F1463" s="311"/>
      <c r="G1463" s="311"/>
    </row>
    <row r="1464" customFormat="false" ht="13.2" hidden="false" customHeight="false" outlineLevel="0" collapsed="false">
      <c r="A1464" s="749"/>
      <c r="B1464" s="311"/>
      <c r="C1464" s="311"/>
      <c r="D1464" s="311"/>
      <c r="E1464" s="311"/>
      <c r="F1464" s="311"/>
      <c r="G1464" s="311"/>
    </row>
    <row r="1465" customFormat="false" ht="13.2" hidden="false" customHeight="false" outlineLevel="0" collapsed="false">
      <c r="A1465" s="749"/>
      <c r="B1465" s="311"/>
      <c r="C1465" s="311"/>
      <c r="D1465" s="311"/>
      <c r="E1465" s="311"/>
      <c r="F1465" s="311"/>
      <c r="G1465" s="311"/>
    </row>
    <row r="1466" customFormat="false" ht="13.2" hidden="false" customHeight="false" outlineLevel="0" collapsed="false">
      <c r="A1466" s="749"/>
      <c r="B1466" s="311"/>
      <c r="C1466" s="311"/>
      <c r="D1466" s="311"/>
      <c r="E1466" s="311"/>
      <c r="F1466" s="311"/>
      <c r="G1466" s="311"/>
    </row>
    <row r="1467" customFormat="false" ht="13.2" hidden="false" customHeight="false" outlineLevel="0" collapsed="false">
      <c r="A1467" s="749"/>
      <c r="B1467" s="311"/>
      <c r="C1467" s="311"/>
      <c r="D1467" s="311"/>
      <c r="E1467" s="311"/>
      <c r="F1467" s="311"/>
      <c r="G1467" s="311"/>
    </row>
    <row r="1468" customFormat="false" ht="13.2" hidden="false" customHeight="false" outlineLevel="0" collapsed="false">
      <c r="A1468" s="749"/>
      <c r="B1468" s="311"/>
      <c r="C1468" s="311"/>
      <c r="D1468" s="311"/>
      <c r="E1468" s="311"/>
      <c r="F1468" s="311"/>
      <c r="G1468" s="311"/>
    </row>
    <row r="1469" customFormat="false" ht="13.2" hidden="false" customHeight="false" outlineLevel="0" collapsed="false">
      <c r="A1469" s="749"/>
      <c r="B1469" s="311"/>
      <c r="C1469" s="311"/>
      <c r="D1469" s="311"/>
      <c r="E1469" s="311"/>
      <c r="F1469" s="311"/>
      <c r="G1469" s="311"/>
    </row>
    <row r="1470" customFormat="false" ht="13.2" hidden="false" customHeight="false" outlineLevel="0" collapsed="false">
      <c r="A1470" s="749"/>
      <c r="B1470" s="311"/>
      <c r="C1470" s="311"/>
      <c r="D1470" s="311"/>
      <c r="E1470" s="311"/>
      <c r="F1470" s="311"/>
      <c r="G1470" s="311"/>
    </row>
    <row r="1471" customFormat="false" ht="13.2" hidden="false" customHeight="false" outlineLevel="0" collapsed="false">
      <c r="A1471" s="749"/>
      <c r="B1471" s="311"/>
      <c r="C1471" s="311"/>
      <c r="D1471" s="311"/>
      <c r="E1471" s="311"/>
      <c r="F1471" s="311"/>
      <c r="G1471" s="311"/>
    </row>
    <row r="1472" customFormat="false" ht="13.2" hidden="false" customHeight="false" outlineLevel="0" collapsed="false">
      <c r="A1472" s="749"/>
      <c r="B1472" s="311"/>
      <c r="C1472" s="311"/>
      <c r="D1472" s="311"/>
      <c r="E1472" s="311"/>
      <c r="F1472" s="311"/>
      <c r="G1472" s="311"/>
    </row>
    <row r="1473" customFormat="false" ht="13.2" hidden="false" customHeight="false" outlineLevel="0" collapsed="false">
      <c r="A1473" s="749"/>
      <c r="B1473" s="311"/>
      <c r="C1473" s="311"/>
      <c r="D1473" s="311"/>
      <c r="E1473" s="311"/>
      <c r="F1473" s="311"/>
      <c r="G1473" s="311"/>
    </row>
    <row r="1474" customFormat="false" ht="13.2" hidden="false" customHeight="false" outlineLevel="0" collapsed="false">
      <c r="A1474" s="749"/>
      <c r="B1474" s="311"/>
      <c r="C1474" s="311"/>
      <c r="D1474" s="311"/>
      <c r="E1474" s="311"/>
      <c r="F1474" s="311"/>
      <c r="G1474" s="311"/>
    </row>
    <row r="1475" customFormat="false" ht="13.2" hidden="false" customHeight="false" outlineLevel="0" collapsed="false">
      <c r="A1475" s="749"/>
      <c r="B1475" s="311"/>
      <c r="C1475" s="311"/>
      <c r="D1475" s="311"/>
      <c r="E1475" s="311"/>
      <c r="F1475" s="311"/>
      <c r="G1475" s="311"/>
    </row>
    <row r="1476" customFormat="false" ht="13.2" hidden="false" customHeight="false" outlineLevel="0" collapsed="false">
      <c r="A1476" s="749"/>
      <c r="B1476" s="311"/>
      <c r="C1476" s="311"/>
      <c r="D1476" s="311"/>
      <c r="E1476" s="311"/>
      <c r="F1476" s="311"/>
      <c r="G1476" s="311"/>
    </row>
    <row r="1477" customFormat="false" ht="13.2" hidden="false" customHeight="false" outlineLevel="0" collapsed="false">
      <c r="A1477" s="749"/>
      <c r="B1477" s="311"/>
      <c r="C1477" s="311"/>
      <c r="D1477" s="311"/>
      <c r="E1477" s="311"/>
      <c r="F1477" s="311"/>
      <c r="G1477" s="311"/>
    </row>
    <row r="1478" customFormat="false" ht="13.2" hidden="false" customHeight="false" outlineLevel="0" collapsed="false">
      <c r="A1478" s="749"/>
      <c r="B1478" s="311"/>
      <c r="C1478" s="311"/>
      <c r="D1478" s="311"/>
      <c r="E1478" s="311"/>
      <c r="F1478" s="311"/>
      <c r="G1478" s="311"/>
    </row>
    <row r="1479" customFormat="false" ht="13.2" hidden="false" customHeight="false" outlineLevel="0" collapsed="false">
      <c r="A1479" s="749"/>
      <c r="B1479" s="311"/>
      <c r="C1479" s="311"/>
      <c r="D1479" s="311"/>
      <c r="E1479" s="311"/>
      <c r="F1479" s="311"/>
      <c r="G1479" s="311"/>
    </row>
    <row r="1480" customFormat="false" ht="13.2" hidden="false" customHeight="false" outlineLevel="0" collapsed="false">
      <c r="A1480" s="749"/>
      <c r="B1480" s="311"/>
      <c r="C1480" s="311"/>
      <c r="D1480" s="311"/>
      <c r="E1480" s="311"/>
      <c r="F1480" s="311"/>
      <c r="G1480" s="311"/>
    </row>
    <row r="1481" customFormat="false" ht="13.2" hidden="false" customHeight="false" outlineLevel="0" collapsed="false">
      <c r="A1481" s="749"/>
      <c r="B1481" s="311"/>
      <c r="C1481" s="311"/>
      <c r="D1481" s="311"/>
      <c r="E1481" s="311"/>
      <c r="F1481" s="311"/>
      <c r="G1481" s="311"/>
    </row>
    <row r="1482" customFormat="false" ht="13.2" hidden="false" customHeight="false" outlineLevel="0" collapsed="false">
      <c r="A1482" s="749"/>
      <c r="B1482" s="311"/>
      <c r="C1482" s="311"/>
      <c r="D1482" s="311"/>
      <c r="E1482" s="311"/>
      <c r="F1482" s="311"/>
      <c r="G1482" s="311"/>
    </row>
    <row r="1483" customFormat="false" ht="13.2" hidden="false" customHeight="false" outlineLevel="0" collapsed="false">
      <c r="A1483" s="749"/>
      <c r="B1483" s="311"/>
      <c r="C1483" s="311"/>
      <c r="D1483" s="311"/>
      <c r="E1483" s="311"/>
      <c r="F1483" s="311"/>
      <c r="G1483" s="311"/>
    </row>
    <row r="1484" customFormat="false" ht="13.2" hidden="false" customHeight="false" outlineLevel="0" collapsed="false">
      <c r="A1484" s="749"/>
      <c r="B1484" s="311"/>
      <c r="C1484" s="311"/>
      <c r="D1484" s="311"/>
      <c r="E1484" s="311"/>
      <c r="F1484" s="311"/>
      <c r="G1484" s="311"/>
    </row>
    <row r="1485" customFormat="false" ht="13.2" hidden="false" customHeight="false" outlineLevel="0" collapsed="false">
      <c r="A1485" s="749"/>
      <c r="B1485" s="311"/>
      <c r="C1485" s="311"/>
      <c r="D1485" s="311"/>
      <c r="E1485" s="311"/>
      <c r="F1485" s="311"/>
      <c r="G1485" s="311"/>
    </row>
    <row r="1486" customFormat="false" ht="13.2" hidden="false" customHeight="false" outlineLevel="0" collapsed="false">
      <c r="A1486" s="749"/>
      <c r="B1486" s="311"/>
      <c r="C1486" s="311"/>
      <c r="D1486" s="311"/>
      <c r="E1486" s="311"/>
      <c r="F1486" s="311"/>
      <c r="G1486" s="311"/>
    </row>
    <row r="1487" customFormat="false" ht="13.2" hidden="false" customHeight="false" outlineLevel="0" collapsed="false">
      <c r="A1487" s="749"/>
      <c r="B1487" s="311"/>
      <c r="C1487" s="311"/>
      <c r="D1487" s="311"/>
      <c r="E1487" s="311"/>
      <c r="F1487" s="311"/>
      <c r="G1487" s="311"/>
    </row>
    <row r="1488" customFormat="false" ht="13.2" hidden="false" customHeight="false" outlineLevel="0" collapsed="false">
      <c r="A1488" s="749"/>
      <c r="B1488" s="311"/>
      <c r="C1488" s="311"/>
      <c r="D1488" s="311"/>
      <c r="E1488" s="311"/>
      <c r="F1488" s="311"/>
      <c r="G1488" s="311"/>
    </row>
    <row r="1489" customFormat="false" ht="13.2" hidden="false" customHeight="false" outlineLevel="0" collapsed="false">
      <c r="A1489" s="749"/>
      <c r="B1489" s="311"/>
      <c r="C1489" s="311"/>
      <c r="D1489" s="311"/>
      <c r="E1489" s="311"/>
      <c r="F1489" s="311"/>
      <c r="G1489" s="311"/>
    </row>
    <row r="1490" customFormat="false" ht="13.2" hidden="false" customHeight="false" outlineLevel="0" collapsed="false">
      <c r="A1490" s="749"/>
      <c r="B1490" s="311"/>
      <c r="C1490" s="311"/>
      <c r="D1490" s="311"/>
      <c r="E1490" s="311"/>
      <c r="F1490" s="311"/>
      <c r="G1490" s="311"/>
    </row>
    <row r="1491" customFormat="false" ht="13.2" hidden="false" customHeight="false" outlineLevel="0" collapsed="false">
      <c r="A1491" s="749"/>
      <c r="B1491" s="311"/>
      <c r="C1491" s="311"/>
      <c r="D1491" s="311"/>
      <c r="E1491" s="311"/>
      <c r="F1491" s="311"/>
      <c r="G1491" s="311"/>
    </row>
    <row r="1492" customFormat="false" ht="13.2" hidden="false" customHeight="false" outlineLevel="0" collapsed="false">
      <c r="A1492" s="749"/>
      <c r="B1492" s="311"/>
      <c r="C1492" s="311"/>
      <c r="D1492" s="311"/>
      <c r="E1492" s="311"/>
      <c r="F1492" s="311"/>
      <c r="G1492" s="311"/>
    </row>
    <row r="1493" customFormat="false" ht="13.2" hidden="false" customHeight="false" outlineLevel="0" collapsed="false">
      <c r="A1493" s="749"/>
      <c r="B1493" s="311"/>
      <c r="C1493" s="311"/>
      <c r="D1493" s="311"/>
      <c r="E1493" s="311"/>
      <c r="F1493" s="311"/>
      <c r="G1493" s="311"/>
    </row>
    <row r="1494" customFormat="false" ht="13.2" hidden="false" customHeight="false" outlineLevel="0" collapsed="false">
      <c r="A1494" s="749"/>
      <c r="B1494" s="311"/>
      <c r="C1494" s="311"/>
      <c r="D1494" s="311"/>
      <c r="E1494" s="311"/>
      <c r="F1494" s="311"/>
      <c r="G1494" s="311"/>
    </row>
    <row r="1495" customFormat="false" ht="13.2" hidden="false" customHeight="false" outlineLevel="0" collapsed="false">
      <c r="A1495" s="749"/>
      <c r="B1495" s="311"/>
      <c r="C1495" s="311"/>
      <c r="D1495" s="311"/>
      <c r="E1495" s="311"/>
      <c r="F1495" s="311"/>
      <c r="G1495" s="311"/>
    </row>
    <row r="1496" customFormat="false" ht="13.2" hidden="false" customHeight="false" outlineLevel="0" collapsed="false">
      <c r="A1496" s="749"/>
      <c r="B1496" s="311"/>
      <c r="C1496" s="311"/>
      <c r="D1496" s="311"/>
      <c r="E1496" s="311"/>
      <c r="F1496" s="311"/>
      <c r="G1496" s="311"/>
    </row>
    <row r="1497" customFormat="false" ht="13.2" hidden="false" customHeight="false" outlineLevel="0" collapsed="false">
      <c r="A1497" s="749"/>
      <c r="B1497" s="311"/>
      <c r="C1497" s="311"/>
      <c r="D1497" s="311"/>
      <c r="E1497" s="311"/>
      <c r="F1497" s="311"/>
      <c r="G1497" s="311"/>
    </row>
    <row r="1498" customFormat="false" ht="13.2" hidden="false" customHeight="false" outlineLevel="0" collapsed="false">
      <c r="A1498" s="749"/>
      <c r="B1498" s="311"/>
      <c r="C1498" s="311"/>
      <c r="D1498" s="311"/>
      <c r="E1498" s="311"/>
      <c r="F1498" s="311"/>
      <c r="G1498" s="311"/>
    </row>
    <row r="1499" customFormat="false" ht="13.2" hidden="false" customHeight="false" outlineLevel="0" collapsed="false">
      <c r="A1499" s="749"/>
      <c r="B1499" s="311"/>
      <c r="C1499" s="311"/>
      <c r="D1499" s="311"/>
      <c r="E1499" s="311"/>
      <c r="F1499" s="311"/>
      <c r="G1499" s="311"/>
    </row>
    <row r="1500" customFormat="false" ht="13.2" hidden="false" customHeight="false" outlineLevel="0" collapsed="false">
      <c r="A1500" s="749"/>
      <c r="B1500" s="311"/>
      <c r="C1500" s="311"/>
      <c r="D1500" s="311"/>
      <c r="E1500" s="311"/>
      <c r="F1500" s="311"/>
      <c r="G1500" s="311"/>
    </row>
    <row r="1501" customFormat="false" ht="13.2" hidden="false" customHeight="false" outlineLevel="0" collapsed="false">
      <c r="A1501" s="749"/>
      <c r="B1501" s="311"/>
      <c r="C1501" s="311"/>
      <c r="D1501" s="311"/>
      <c r="E1501" s="311"/>
      <c r="F1501" s="311"/>
      <c r="G1501" s="311"/>
    </row>
    <row r="1502" customFormat="false" ht="13.2" hidden="false" customHeight="false" outlineLevel="0" collapsed="false">
      <c r="A1502" s="749"/>
      <c r="B1502" s="311"/>
      <c r="C1502" s="311"/>
      <c r="D1502" s="311"/>
      <c r="E1502" s="311"/>
      <c r="F1502" s="311"/>
      <c r="G1502" s="311"/>
    </row>
    <row r="1503" customFormat="false" ht="13.2" hidden="false" customHeight="false" outlineLevel="0" collapsed="false">
      <c r="A1503" s="749"/>
      <c r="B1503" s="311"/>
      <c r="C1503" s="311"/>
      <c r="D1503" s="311"/>
      <c r="E1503" s="311"/>
      <c r="F1503" s="311"/>
      <c r="G1503" s="311"/>
    </row>
    <row r="1504" customFormat="false" ht="13.2" hidden="false" customHeight="false" outlineLevel="0" collapsed="false">
      <c r="A1504" s="749"/>
      <c r="B1504" s="311"/>
      <c r="C1504" s="311"/>
      <c r="D1504" s="311"/>
      <c r="E1504" s="311"/>
      <c r="F1504" s="311"/>
      <c r="G1504" s="311"/>
    </row>
    <row r="1505" customFormat="false" ht="13.2" hidden="false" customHeight="false" outlineLevel="0" collapsed="false">
      <c r="A1505" s="749"/>
      <c r="B1505" s="311"/>
      <c r="C1505" s="311"/>
      <c r="D1505" s="311"/>
      <c r="E1505" s="311"/>
      <c r="F1505" s="311"/>
      <c r="G1505" s="311"/>
    </row>
    <row r="1506" customFormat="false" ht="13.2" hidden="false" customHeight="false" outlineLevel="0" collapsed="false">
      <c r="A1506" s="749"/>
      <c r="B1506" s="311"/>
      <c r="C1506" s="311"/>
      <c r="D1506" s="311"/>
      <c r="E1506" s="311"/>
      <c r="F1506" s="311"/>
      <c r="G1506" s="311"/>
    </row>
    <row r="1507" customFormat="false" ht="13.2" hidden="false" customHeight="false" outlineLevel="0" collapsed="false">
      <c r="A1507" s="749"/>
      <c r="B1507" s="311"/>
      <c r="C1507" s="311"/>
      <c r="D1507" s="311"/>
      <c r="E1507" s="311"/>
      <c r="F1507" s="311"/>
      <c r="G1507" s="311"/>
    </row>
    <row r="1508" customFormat="false" ht="13.2" hidden="false" customHeight="false" outlineLevel="0" collapsed="false">
      <c r="A1508" s="749"/>
      <c r="B1508" s="311"/>
      <c r="C1508" s="311"/>
      <c r="D1508" s="311"/>
      <c r="E1508" s="311"/>
      <c r="F1508" s="311"/>
      <c r="G1508" s="311"/>
    </row>
    <row r="1509" customFormat="false" ht="13.2" hidden="false" customHeight="false" outlineLevel="0" collapsed="false">
      <c r="A1509" s="749"/>
      <c r="B1509" s="311"/>
      <c r="C1509" s="311"/>
      <c r="D1509" s="311"/>
      <c r="E1509" s="311"/>
      <c r="F1509" s="311"/>
      <c r="G1509" s="311"/>
    </row>
    <row r="1510" customFormat="false" ht="13.2" hidden="false" customHeight="false" outlineLevel="0" collapsed="false">
      <c r="A1510" s="749"/>
      <c r="B1510" s="311"/>
      <c r="C1510" s="311"/>
      <c r="D1510" s="311"/>
      <c r="E1510" s="311"/>
      <c r="F1510" s="311"/>
      <c r="G1510" s="311"/>
    </row>
    <row r="1511" customFormat="false" ht="13.2" hidden="false" customHeight="false" outlineLevel="0" collapsed="false">
      <c r="A1511" s="749"/>
      <c r="B1511" s="311"/>
      <c r="C1511" s="311"/>
      <c r="D1511" s="311"/>
      <c r="E1511" s="311"/>
      <c r="F1511" s="311"/>
      <c r="G1511" s="311"/>
    </row>
    <row r="1512" customFormat="false" ht="13.2" hidden="false" customHeight="false" outlineLevel="0" collapsed="false">
      <c r="A1512" s="749"/>
      <c r="B1512" s="311"/>
      <c r="C1512" s="311"/>
      <c r="D1512" s="311"/>
      <c r="E1512" s="311"/>
      <c r="F1512" s="311"/>
      <c r="G1512" s="311"/>
    </row>
    <row r="1513" customFormat="false" ht="13.2" hidden="false" customHeight="false" outlineLevel="0" collapsed="false">
      <c r="A1513" s="749"/>
      <c r="B1513" s="311"/>
      <c r="C1513" s="311"/>
      <c r="D1513" s="311"/>
      <c r="E1513" s="311"/>
      <c r="F1513" s="311"/>
      <c r="G1513" s="311"/>
    </row>
    <row r="1514" customFormat="false" ht="13.2" hidden="false" customHeight="false" outlineLevel="0" collapsed="false">
      <c r="A1514" s="749"/>
      <c r="B1514" s="311"/>
      <c r="C1514" s="311"/>
      <c r="D1514" s="311"/>
      <c r="E1514" s="311"/>
      <c r="F1514" s="311"/>
      <c r="G1514" s="311"/>
    </row>
    <row r="1515" customFormat="false" ht="13.2" hidden="false" customHeight="false" outlineLevel="0" collapsed="false">
      <c r="A1515" s="749"/>
      <c r="B1515" s="311"/>
      <c r="C1515" s="311"/>
      <c r="D1515" s="311"/>
      <c r="E1515" s="311"/>
      <c r="F1515" s="311"/>
      <c r="G1515" s="311"/>
    </row>
    <row r="1516" customFormat="false" ht="13.2" hidden="false" customHeight="false" outlineLevel="0" collapsed="false">
      <c r="A1516" s="749"/>
      <c r="B1516" s="311"/>
      <c r="C1516" s="311"/>
      <c r="D1516" s="311"/>
      <c r="E1516" s="311"/>
      <c r="F1516" s="311"/>
      <c r="G1516" s="311"/>
    </row>
    <row r="1517" customFormat="false" ht="13.2" hidden="false" customHeight="false" outlineLevel="0" collapsed="false">
      <c r="A1517" s="749"/>
      <c r="B1517" s="311"/>
      <c r="C1517" s="311"/>
      <c r="D1517" s="311"/>
      <c r="E1517" s="311"/>
      <c r="F1517" s="311"/>
      <c r="G1517" s="311"/>
    </row>
    <row r="1518" customFormat="false" ht="13.2" hidden="false" customHeight="false" outlineLevel="0" collapsed="false">
      <c r="A1518" s="749"/>
      <c r="B1518" s="311"/>
      <c r="C1518" s="311"/>
      <c r="D1518" s="311"/>
      <c r="E1518" s="311"/>
      <c r="F1518" s="311"/>
      <c r="G1518" s="311"/>
    </row>
    <row r="1519" customFormat="false" ht="13.2" hidden="false" customHeight="false" outlineLevel="0" collapsed="false">
      <c r="A1519" s="749"/>
      <c r="B1519" s="311"/>
      <c r="C1519" s="311"/>
      <c r="D1519" s="311"/>
      <c r="E1519" s="311"/>
      <c r="F1519" s="311"/>
      <c r="G1519" s="311"/>
    </row>
    <row r="1520" customFormat="false" ht="13.2" hidden="false" customHeight="false" outlineLevel="0" collapsed="false">
      <c r="A1520" s="749"/>
      <c r="B1520" s="311"/>
      <c r="C1520" s="311"/>
      <c r="D1520" s="311"/>
      <c r="E1520" s="311"/>
      <c r="F1520" s="311"/>
      <c r="G1520" s="311"/>
    </row>
    <row r="1521" customFormat="false" ht="13.2" hidden="false" customHeight="false" outlineLevel="0" collapsed="false">
      <c r="A1521" s="749"/>
      <c r="B1521" s="311"/>
      <c r="C1521" s="311"/>
      <c r="D1521" s="311"/>
      <c r="E1521" s="311"/>
      <c r="F1521" s="311"/>
      <c r="G1521" s="311"/>
    </row>
    <row r="1522" customFormat="false" ht="13.2" hidden="false" customHeight="false" outlineLevel="0" collapsed="false">
      <c r="A1522" s="749"/>
      <c r="B1522" s="311"/>
      <c r="C1522" s="311"/>
      <c r="D1522" s="311"/>
      <c r="E1522" s="311"/>
      <c r="F1522" s="311"/>
      <c r="G1522" s="311"/>
    </row>
    <row r="1523" customFormat="false" ht="13.2" hidden="false" customHeight="false" outlineLevel="0" collapsed="false">
      <c r="A1523" s="749"/>
      <c r="B1523" s="311"/>
      <c r="C1523" s="311"/>
      <c r="D1523" s="311"/>
      <c r="E1523" s="311"/>
      <c r="F1523" s="311"/>
      <c r="G1523" s="311"/>
    </row>
    <row r="1524" customFormat="false" ht="13.2" hidden="false" customHeight="false" outlineLevel="0" collapsed="false">
      <c r="A1524" s="749"/>
      <c r="B1524" s="311"/>
      <c r="C1524" s="311"/>
      <c r="D1524" s="311"/>
      <c r="E1524" s="311"/>
      <c r="F1524" s="311"/>
      <c r="G1524" s="311"/>
    </row>
    <row r="1525" customFormat="false" ht="13.2" hidden="false" customHeight="false" outlineLevel="0" collapsed="false">
      <c r="A1525" s="749"/>
      <c r="B1525" s="311"/>
      <c r="C1525" s="311"/>
      <c r="D1525" s="311"/>
      <c r="E1525" s="311"/>
      <c r="F1525" s="311"/>
      <c r="G1525" s="311"/>
    </row>
    <row r="1526" customFormat="false" ht="13.2" hidden="false" customHeight="false" outlineLevel="0" collapsed="false">
      <c r="A1526" s="749"/>
      <c r="B1526" s="311"/>
      <c r="C1526" s="311"/>
      <c r="D1526" s="311"/>
      <c r="E1526" s="311"/>
      <c r="F1526" s="311"/>
      <c r="G1526" s="311"/>
    </row>
    <row r="1527" customFormat="false" ht="13.2" hidden="false" customHeight="false" outlineLevel="0" collapsed="false">
      <c r="A1527" s="749"/>
      <c r="B1527" s="311"/>
      <c r="C1527" s="311"/>
      <c r="D1527" s="311"/>
      <c r="E1527" s="311"/>
      <c r="F1527" s="311"/>
      <c r="G1527" s="311"/>
    </row>
    <row r="1528" customFormat="false" ht="13.2" hidden="false" customHeight="false" outlineLevel="0" collapsed="false">
      <c r="A1528" s="749"/>
      <c r="B1528" s="311"/>
      <c r="C1528" s="311"/>
      <c r="D1528" s="311"/>
      <c r="E1528" s="311"/>
      <c r="F1528" s="311"/>
      <c r="G1528" s="311"/>
    </row>
    <row r="1529" customFormat="false" ht="13.2" hidden="false" customHeight="false" outlineLevel="0" collapsed="false">
      <c r="A1529" s="749"/>
      <c r="B1529" s="311"/>
      <c r="C1529" s="311"/>
      <c r="D1529" s="311"/>
      <c r="E1529" s="311"/>
      <c r="F1529" s="311"/>
      <c r="G1529" s="311"/>
    </row>
    <row r="1530" customFormat="false" ht="13.2" hidden="false" customHeight="false" outlineLevel="0" collapsed="false">
      <c r="A1530" s="749"/>
      <c r="B1530" s="311"/>
      <c r="C1530" s="311"/>
      <c r="D1530" s="311"/>
      <c r="E1530" s="311"/>
      <c r="F1530" s="311"/>
      <c r="G1530" s="311"/>
    </row>
    <row r="1531" customFormat="false" ht="13.2" hidden="false" customHeight="false" outlineLevel="0" collapsed="false">
      <c r="A1531" s="749"/>
      <c r="B1531" s="311"/>
      <c r="C1531" s="311"/>
      <c r="D1531" s="311"/>
      <c r="E1531" s="311"/>
      <c r="F1531" s="311"/>
      <c r="G1531" s="311"/>
    </row>
    <row r="1532" customFormat="false" ht="13.2" hidden="false" customHeight="false" outlineLevel="0" collapsed="false">
      <c r="A1532" s="749"/>
      <c r="B1532" s="311"/>
      <c r="C1532" s="311"/>
      <c r="D1532" s="311"/>
      <c r="E1532" s="311"/>
      <c r="F1532" s="311"/>
      <c r="G1532" s="311"/>
    </row>
    <row r="1533" customFormat="false" ht="13.2" hidden="false" customHeight="false" outlineLevel="0" collapsed="false">
      <c r="A1533" s="749"/>
      <c r="B1533" s="311"/>
      <c r="C1533" s="311"/>
      <c r="D1533" s="311"/>
      <c r="E1533" s="311"/>
      <c r="F1533" s="311"/>
      <c r="G1533" s="311"/>
    </row>
    <row r="1534" customFormat="false" ht="13.2" hidden="false" customHeight="false" outlineLevel="0" collapsed="false">
      <c r="A1534" s="749"/>
      <c r="B1534" s="311"/>
      <c r="C1534" s="311"/>
      <c r="D1534" s="311"/>
      <c r="E1534" s="311"/>
      <c r="F1534" s="311"/>
      <c r="G1534" s="311"/>
    </row>
    <row r="1535" customFormat="false" ht="13.2" hidden="false" customHeight="false" outlineLevel="0" collapsed="false">
      <c r="A1535" s="749"/>
      <c r="B1535" s="311"/>
      <c r="C1535" s="311"/>
      <c r="D1535" s="311"/>
      <c r="E1535" s="311"/>
      <c r="F1535" s="311"/>
      <c r="G1535" s="311"/>
    </row>
    <row r="1536" customFormat="false" ht="13.2" hidden="false" customHeight="false" outlineLevel="0" collapsed="false">
      <c r="A1536" s="749"/>
      <c r="B1536" s="311"/>
      <c r="C1536" s="311"/>
      <c r="D1536" s="311"/>
      <c r="E1536" s="311"/>
      <c r="F1536" s="311"/>
      <c r="G1536" s="311"/>
    </row>
    <row r="1537" customFormat="false" ht="13.2" hidden="false" customHeight="false" outlineLevel="0" collapsed="false">
      <c r="A1537" s="749"/>
      <c r="B1537" s="311"/>
      <c r="C1537" s="311"/>
      <c r="D1537" s="311"/>
      <c r="E1537" s="311"/>
      <c r="F1537" s="311"/>
      <c r="G1537" s="311"/>
    </row>
    <row r="1538" customFormat="false" ht="13.2" hidden="false" customHeight="false" outlineLevel="0" collapsed="false">
      <c r="A1538" s="749"/>
      <c r="B1538" s="311"/>
      <c r="C1538" s="311"/>
      <c r="D1538" s="311"/>
      <c r="E1538" s="311"/>
      <c r="F1538" s="311"/>
      <c r="G1538" s="311"/>
    </row>
    <row r="1539" customFormat="false" ht="13.2" hidden="false" customHeight="false" outlineLevel="0" collapsed="false">
      <c r="A1539" s="749"/>
      <c r="B1539" s="311"/>
      <c r="C1539" s="311"/>
      <c r="D1539" s="311"/>
      <c r="E1539" s="311"/>
      <c r="F1539" s="311"/>
      <c r="G1539" s="311"/>
    </row>
    <row r="1540" customFormat="false" ht="13.2" hidden="false" customHeight="false" outlineLevel="0" collapsed="false">
      <c r="A1540" s="749"/>
      <c r="B1540" s="311"/>
      <c r="C1540" s="311"/>
      <c r="D1540" s="311"/>
      <c r="E1540" s="311"/>
      <c r="F1540" s="311"/>
      <c r="G1540" s="311"/>
    </row>
    <row r="1541" customFormat="false" ht="13.2" hidden="false" customHeight="false" outlineLevel="0" collapsed="false">
      <c r="A1541" s="749"/>
      <c r="B1541" s="311"/>
      <c r="C1541" s="311"/>
      <c r="D1541" s="311"/>
      <c r="E1541" s="311"/>
      <c r="F1541" s="311"/>
      <c r="G1541" s="311"/>
    </row>
    <row r="1542" customFormat="false" ht="13.2" hidden="false" customHeight="false" outlineLevel="0" collapsed="false">
      <c r="A1542" s="749"/>
      <c r="B1542" s="311"/>
      <c r="C1542" s="311"/>
      <c r="D1542" s="311"/>
      <c r="E1542" s="311"/>
      <c r="F1542" s="311"/>
      <c r="G1542" s="311"/>
    </row>
    <row r="1543" customFormat="false" ht="13.2" hidden="false" customHeight="false" outlineLevel="0" collapsed="false">
      <c r="A1543" s="749"/>
      <c r="B1543" s="311"/>
      <c r="C1543" s="311"/>
      <c r="D1543" s="311"/>
      <c r="E1543" s="311"/>
      <c r="F1543" s="311"/>
      <c r="G1543" s="311"/>
    </row>
    <row r="1544" customFormat="false" ht="13.2" hidden="false" customHeight="false" outlineLevel="0" collapsed="false">
      <c r="A1544" s="749"/>
      <c r="B1544" s="311"/>
      <c r="C1544" s="311"/>
      <c r="D1544" s="311"/>
      <c r="E1544" s="311"/>
      <c r="F1544" s="311"/>
      <c r="G1544" s="311"/>
    </row>
    <row r="1545" customFormat="false" ht="13.2" hidden="false" customHeight="false" outlineLevel="0" collapsed="false">
      <c r="A1545" s="749"/>
      <c r="B1545" s="311"/>
      <c r="C1545" s="311"/>
      <c r="D1545" s="311"/>
      <c r="E1545" s="311"/>
      <c r="F1545" s="311"/>
      <c r="G1545" s="311"/>
    </row>
    <row r="1546" customFormat="false" ht="13.2" hidden="false" customHeight="false" outlineLevel="0" collapsed="false">
      <c r="A1546" s="749"/>
      <c r="B1546" s="311"/>
      <c r="C1546" s="311"/>
      <c r="D1546" s="311"/>
      <c r="E1546" s="311"/>
      <c r="F1546" s="311"/>
      <c r="G1546" s="311"/>
    </row>
    <row r="1547" customFormat="false" ht="13.2" hidden="false" customHeight="false" outlineLevel="0" collapsed="false">
      <c r="A1547" s="749"/>
      <c r="B1547" s="311"/>
      <c r="C1547" s="311"/>
      <c r="D1547" s="311"/>
      <c r="E1547" s="311"/>
      <c r="F1547" s="311"/>
      <c r="G1547" s="311"/>
    </row>
    <row r="1548" customFormat="false" ht="13.2" hidden="false" customHeight="false" outlineLevel="0" collapsed="false">
      <c r="A1548" s="749"/>
      <c r="B1548" s="311"/>
      <c r="C1548" s="311"/>
      <c r="D1548" s="311"/>
      <c r="E1548" s="311"/>
      <c r="F1548" s="311"/>
      <c r="G1548" s="311"/>
    </row>
    <row r="1549" customFormat="false" ht="13.2" hidden="false" customHeight="false" outlineLevel="0" collapsed="false">
      <c r="A1549" s="749"/>
      <c r="B1549" s="311"/>
      <c r="C1549" s="311"/>
      <c r="D1549" s="311"/>
      <c r="E1549" s="311"/>
      <c r="F1549" s="311"/>
      <c r="G1549" s="311"/>
    </row>
    <row r="1550" customFormat="false" ht="13.2" hidden="false" customHeight="false" outlineLevel="0" collapsed="false">
      <c r="A1550" s="749"/>
      <c r="B1550" s="311"/>
      <c r="C1550" s="311"/>
      <c r="D1550" s="311"/>
      <c r="E1550" s="311"/>
      <c r="F1550" s="311"/>
      <c r="G1550" s="311"/>
    </row>
    <row r="1551" customFormat="false" ht="13.2" hidden="false" customHeight="false" outlineLevel="0" collapsed="false">
      <c r="A1551" s="749"/>
      <c r="B1551" s="311"/>
      <c r="C1551" s="311"/>
      <c r="D1551" s="311"/>
      <c r="E1551" s="311"/>
      <c r="F1551" s="311"/>
      <c r="G1551" s="311"/>
    </row>
    <row r="1552" customFormat="false" ht="13.2" hidden="false" customHeight="false" outlineLevel="0" collapsed="false">
      <c r="A1552" s="749"/>
      <c r="B1552" s="311"/>
      <c r="C1552" s="311"/>
      <c r="D1552" s="311"/>
      <c r="E1552" s="311"/>
      <c r="F1552" s="311"/>
      <c r="G1552" s="311"/>
    </row>
    <row r="1553" customFormat="false" ht="13.2" hidden="false" customHeight="false" outlineLevel="0" collapsed="false">
      <c r="A1553" s="749"/>
      <c r="B1553" s="311"/>
      <c r="C1553" s="311"/>
      <c r="D1553" s="311"/>
      <c r="E1553" s="311"/>
      <c r="F1553" s="311"/>
      <c r="G1553" s="311"/>
    </row>
    <row r="1554" customFormat="false" ht="13.2" hidden="false" customHeight="false" outlineLevel="0" collapsed="false">
      <c r="A1554" s="749"/>
      <c r="B1554" s="311"/>
      <c r="C1554" s="311"/>
      <c r="D1554" s="311"/>
      <c r="E1554" s="311"/>
      <c r="F1554" s="311"/>
      <c r="G1554" s="311"/>
    </row>
    <row r="1555" customFormat="false" ht="13.2" hidden="false" customHeight="false" outlineLevel="0" collapsed="false">
      <c r="A1555" s="749"/>
      <c r="B1555" s="311"/>
      <c r="C1555" s="311"/>
      <c r="D1555" s="311"/>
      <c r="E1555" s="311"/>
      <c r="F1555" s="311"/>
      <c r="G1555" s="311"/>
    </row>
    <row r="1556" customFormat="false" ht="13.2" hidden="false" customHeight="false" outlineLevel="0" collapsed="false">
      <c r="A1556" s="749"/>
      <c r="B1556" s="311"/>
      <c r="C1556" s="311"/>
      <c r="D1556" s="311"/>
      <c r="E1556" s="311"/>
      <c r="F1556" s="311"/>
      <c r="G1556" s="311"/>
    </row>
    <row r="1557" customFormat="false" ht="13.2" hidden="false" customHeight="false" outlineLevel="0" collapsed="false">
      <c r="A1557" s="749"/>
      <c r="B1557" s="311"/>
      <c r="C1557" s="311"/>
      <c r="D1557" s="311"/>
      <c r="E1557" s="311"/>
      <c r="F1557" s="311"/>
      <c r="G1557" s="311"/>
    </row>
    <row r="1558" customFormat="false" ht="13.2" hidden="false" customHeight="false" outlineLevel="0" collapsed="false">
      <c r="A1558" s="749"/>
      <c r="B1558" s="311"/>
      <c r="C1558" s="311"/>
      <c r="D1558" s="311"/>
      <c r="E1558" s="311"/>
      <c r="F1558" s="311"/>
      <c r="G1558" s="311"/>
    </row>
    <row r="1559" customFormat="false" ht="13.2" hidden="false" customHeight="false" outlineLevel="0" collapsed="false">
      <c r="A1559" s="749"/>
      <c r="B1559" s="311"/>
      <c r="C1559" s="311"/>
      <c r="D1559" s="311"/>
      <c r="E1559" s="311"/>
      <c r="F1559" s="311"/>
      <c r="G1559" s="311"/>
    </row>
    <row r="1560" customFormat="false" ht="13.2" hidden="false" customHeight="false" outlineLevel="0" collapsed="false">
      <c r="A1560" s="749"/>
      <c r="B1560" s="311"/>
      <c r="C1560" s="311"/>
      <c r="D1560" s="311"/>
      <c r="E1560" s="311"/>
      <c r="F1560" s="311"/>
      <c r="G1560" s="311"/>
    </row>
    <row r="1561" customFormat="false" ht="13.2" hidden="false" customHeight="false" outlineLevel="0" collapsed="false">
      <c r="A1561" s="749"/>
      <c r="B1561" s="311"/>
      <c r="C1561" s="311"/>
      <c r="D1561" s="311"/>
      <c r="E1561" s="311"/>
      <c r="F1561" s="311"/>
      <c r="G1561" s="311"/>
    </row>
    <row r="1562" customFormat="false" ht="13.2" hidden="false" customHeight="false" outlineLevel="0" collapsed="false">
      <c r="A1562" s="749"/>
      <c r="B1562" s="311"/>
      <c r="C1562" s="311"/>
      <c r="D1562" s="311"/>
      <c r="E1562" s="311"/>
      <c r="F1562" s="311"/>
      <c r="G1562" s="311"/>
    </row>
    <row r="1563" customFormat="false" ht="13.2" hidden="false" customHeight="false" outlineLevel="0" collapsed="false">
      <c r="A1563" s="749"/>
      <c r="B1563" s="311"/>
      <c r="C1563" s="311"/>
      <c r="D1563" s="311"/>
      <c r="E1563" s="311"/>
      <c r="F1563" s="311"/>
      <c r="G1563" s="311"/>
    </row>
    <row r="1564" customFormat="false" ht="13.2" hidden="false" customHeight="false" outlineLevel="0" collapsed="false">
      <c r="A1564" s="749"/>
      <c r="B1564" s="311"/>
      <c r="C1564" s="311"/>
      <c r="D1564" s="311"/>
      <c r="E1564" s="311"/>
      <c r="F1564" s="311"/>
      <c r="G1564" s="311"/>
    </row>
  </sheetData>
  <mergeCells count="79">
    <mergeCell ref="A5:A6"/>
    <mergeCell ref="B5:B6"/>
    <mergeCell ref="C5:C6"/>
    <mergeCell ref="D5:D6"/>
    <mergeCell ref="E5:E6"/>
    <mergeCell ref="F5:F6"/>
    <mergeCell ref="H5:H6"/>
    <mergeCell ref="H7:H8"/>
    <mergeCell ref="H9:H10"/>
    <mergeCell ref="H11:H12"/>
    <mergeCell ref="H13:H14"/>
    <mergeCell ref="H15:H16"/>
    <mergeCell ref="H17:H18"/>
    <mergeCell ref="H19:H20"/>
    <mergeCell ref="H21:H22"/>
    <mergeCell ref="A25:A26"/>
    <mergeCell ref="H25:H26"/>
    <mergeCell ref="A27:A28"/>
    <mergeCell ref="H27:H28"/>
    <mergeCell ref="A29:A30"/>
    <mergeCell ref="H29:H30"/>
    <mergeCell ref="A31:A33"/>
    <mergeCell ref="H31:H33"/>
    <mergeCell ref="A35:A37"/>
    <mergeCell ref="H35:H37"/>
    <mergeCell ref="A39:A40"/>
    <mergeCell ref="H39:H40"/>
    <mergeCell ref="A41:A42"/>
    <mergeCell ref="H41:H42"/>
    <mergeCell ref="A45:A46"/>
    <mergeCell ref="H45:H46"/>
    <mergeCell ref="A47:A48"/>
    <mergeCell ref="H47:H48"/>
    <mergeCell ref="A49:A52"/>
    <mergeCell ref="H49:H52"/>
    <mergeCell ref="H53:H54"/>
    <mergeCell ref="A55:A56"/>
    <mergeCell ref="H55:H56"/>
    <mergeCell ref="A57:A58"/>
    <mergeCell ref="H57:H58"/>
    <mergeCell ref="A59:A60"/>
    <mergeCell ref="H59:H60"/>
    <mergeCell ref="A61:A62"/>
    <mergeCell ref="H61:H62"/>
    <mergeCell ref="A63:A67"/>
    <mergeCell ref="H63:H67"/>
    <mergeCell ref="A69:A71"/>
    <mergeCell ref="H69:H71"/>
    <mergeCell ref="A72:A74"/>
    <mergeCell ref="H72:H74"/>
    <mergeCell ref="A79:A80"/>
    <mergeCell ref="H79:H80"/>
    <mergeCell ref="A81:A82"/>
    <mergeCell ref="H81:H82"/>
    <mergeCell ref="A83:A84"/>
    <mergeCell ref="H83:H84"/>
    <mergeCell ref="A85:A86"/>
    <mergeCell ref="H85:H86"/>
    <mergeCell ref="A87:A90"/>
    <mergeCell ref="H87:H90"/>
    <mergeCell ref="A91:A92"/>
    <mergeCell ref="H91:H92"/>
    <mergeCell ref="A95:A96"/>
    <mergeCell ref="H95:H96"/>
    <mergeCell ref="A97:A98"/>
    <mergeCell ref="H97:H98"/>
    <mergeCell ref="H99:H100"/>
    <mergeCell ref="H101:H102"/>
    <mergeCell ref="H103:H104"/>
    <mergeCell ref="H105:H107"/>
    <mergeCell ref="H110:H112"/>
    <mergeCell ref="H114:H116"/>
    <mergeCell ref="H117:H118"/>
    <mergeCell ref="H119:H124"/>
    <mergeCell ref="H127:H128"/>
    <mergeCell ref="H131:H132"/>
    <mergeCell ref="H133:H134"/>
    <mergeCell ref="H136:H137"/>
    <mergeCell ref="H138:H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5" activeCellId="0" sqref="A735:IV7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2.66"/>
    <col collapsed="false" customWidth="true" hidden="false" outlineLevel="0" max="3" min="3" style="0" width="37.66"/>
    <col collapsed="false" customWidth="true" hidden="false" outlineLevel="0" max="4" min="4" style="0" width="27.55"/>
    <col collapsed="false" customWidth="true" hidden="true" outlineLevel="0" max="5" min="5" style="0" width="18.87"/>
    <col collapsed="false" customWidth="true" hidden="false" outlineLevel="0" max="6" min="6" style="0" width="14.33"/>
    <col collapsed="false" customWidth="true" hidden="true" outlineLevel="0" max="7" min="7" style="0" width="11.87"/>
    <col collapsed="false" customWidth="true" hidden="true" outlineLevel="0" max="8" min="8" style="0" width="21.66"/>
    <col collapsed="false" customWidth="true" hidden="false" outlineLevel="0" max="10" min="10" style="0" width="13.43"/>
  </cols>
  <sheetData>
    <row r="1" customFormat="false" ht="26.25" hidden="false" customHeight="true" outlineLevel="0" collapsed="false">
      <c r="D1" s="405" t="s">
        <v>671</v>
      </c>
      <c r="E1" s="405"/>
      <c r="F1" s="405"/>
    </row>
    <row r="2" customFormat="false" ht="20.25" hidden="false" customHeight="true" outlineLevel="0" collapsed="false">
      <c r="D2" s="405"/>
      <c r="E2" s="405"/>
      <c r="F2" s="405"/>
    </row>
    <row r="3" customFormat="false" ht="32.25" hidden="false" customHeight="true" outlineLevel="0" collapsed="false">
      <c r="B3" s="755" t="s">
        <v>672</v>
      </c>
      <c r="C3" s="755"/>
      <c r="D3" s="755"/>
      <c r="E3" s="755"/>
      <c r="F3" s="755"/>
      <c r="G3" s="755"/>
      <c r="H3" s="755"/>
    </row>
    <row r="4" customFormat="false" ht="13.8" hidden="false" customHeight="false" outlineLevel="0" collapsed="false"/>
    <row r="5" customFormat="false" ht="13.2" hidden="false" customHeight="true" outlineLevel="0" collapsed="false">
      <c r="A5" s="756" t="s">
        <v>291</v>
      </c>
      <c r="B5" s="757" t="s">
        <v>673</v>
      </c>
      <c r="C5" s="59" t="s">
        <v>5</v>
      </c>
      <c r="D5" s="757" t="s">
        <v>6</v>
      </c>
      <c r="E5" s="757"/>
      <c r="F5" s="758"/>
      <c r="G5" s="410" t="s">
        <v>332</v>
      </c>
      <c r="H5" s="411" t="s">
        <v>11</v>
      </c>
    </row>
    <row r="6" customFormat="false" ht="13.2" hidden="false" customHeight="false" outlineLevel="0" collapsed="false">
      <c r="A6" s="756"/>
      <c r="B6" s="757"/>
      <c r="C6" s="757"/>
      <c r="D6" s="757"/>
      <c r="E6" s="757"/>
      <c r="F6" s="758"/>
      <c r="G6" s="231" t="s">
        <v>333</v>
      </c>
      <c r="H6" s="411"/>
    </row>
    <row r="7" s="1" customFormat="true" ht="13.2" hidden="false" customHeight="true" outlineLevel="0" collapsed="false">
      <c r="A7" s="759" t="n">
        <v>1</v>
      </c>
      <c r="B7" s="760" t="s">
        <v>674</v>
      </c>
      <c r="C7" s="761" t="s">
        <v>675</v>
      </c>
      <c r="D7" s="762" t="s">
        <v>555</v>
      </c>
      <c r="E7" s="762" t="s">
        <v>601</v>
      </c>
      <c r="F7" s="763" t="n">
        <v>-500000</v>
      </c>
      <c r="G7" s="416"/>
      <c r="H7" s="764" t="s">
        <v>676</v>
      </c>
    </row>
    <row r="8" s="1" customFormat="true" ht="13.8" hidden="false" customHeight="false" outlineLevel="0" collapsed="false">
      <c r="A8" s="765"/>
      <c r="B8" s="766"/>
      <c r="C8" s="761" t="s">
        <v>675</v>
      </c>
      <c r="D8" s="767" t="s">
        <v>541</v>
      </c>
      <c r="E8" s="768"/>
      <c r="F8" s="769" t="n">
        <v>500000</v>
      </c>
      <c r="G8" s="416"/>
      <c r="H8" s="764"/>
    </row>
    <row r="9" s="1" customFormat="true" ht="13.8" hidden="false" customHeight="false" outlineLevel="0" collapsed="false">
      <c r="A9" s="770"/>
      <c r="B9" s="771"/>
      <c r="C9" s="772" t="s">
        <v>677</v>
      </c>
      <c r="D9" s="773"/>
      <c r="E9" s="774"/>
      <c r="F9" s="775" t="n">
        <f aca="false">SUM(F7:F8)</f>
        <v>0</v>
      </c>
      <c r="G9" s="416"/>
      <c r="H9" s="764"/>
    </row>
    <row r="10" s="1" customFormat="true" ht="13.2" hidden="false" customHeight="false" outlineLevel="0" collapsed="false">
      <c r="A10" s="776" t="n">
        <v>2</v>
      </c>
      <c r="B10" s="777" t="s">
        <v>678</v>
      </c>
      <c r="C10" s="761" t="s">
        <v>679</v>
      </c>
      <c r="D10" s="762" t="s">
        <v>680</v>
      </c>
      <c r="E10" s="762"/>
      <c r="F10" s="778" t="n">
        <v>-584900</v>
      </c>
      <c r="G10" s="416"/>
      <c r="H10" s="764"/>
    </row>
    <row r="11" s="1" customFormat="true" ht="13.2" hidden="false" customHeight="false" outlineLevel="0" collapsed="false">
      <c r="A11" s="759"/>
      <c r="B11" s="760"/>
      <c r="C11" s="761" t="s">
        <v>681</v>
      </c>
      <c r="D11" s="779" t="s">
        <v>576</v>
      </c>
      <c r="E11" s="762"/>
      <c r="F11" s="763" t="n">
        <v>-54622</v>
      </c>
      <c r="G11" s="416"/>
      <c r="H11" s="764"/>
    </row>
    <row r="12" s="1" customFormat="true" ht="13.8" hidden="false" customHeight="false" outlineLevel="0" collapsed="false">
      <c r="A12" s="759"/>
      <c r="B12" s="760"/>
      <c r="C12" s="761" t="s">
        <v>681</v>
      </c>
      <c r="D12" s="779" t="s">
        <v>682</v>
      </c>
      <c r="E12" s="762"/>
      <c r="F12" s="763" t="n">
        <v>639522</v>
      </c>
      <c r="G12" s="416"/>
      <c r="H12" s="764"/>
    </row>
    <row r="13" s="1" customFormat="true" ht="13.8" hidden="true" customHeight="false" outlineLevel="0" collapsed="false">
      <c r="A13" s="759"/>
      <c r="B13" s="760"/>
      <c r="C13" s="761" t="s">
        <v>683</v>
      </c>
      <c r="D13" s="779" t="s">
        <v>684</v>
      </c>
      <c r="E13" s="762"/>
      <c r="F13" s="763"/>
      <c r="G13" s="416"/>
      <c r="H13" s="764"/>
    </row>
    <row r="14" s="1" customFormat="true" ht="13.8" hidden="true" customHeight="false" outlineLevel="0" collapsed="false">
      <c r="A14" s="759"/>
      <c r="B14" s="760"/>
      <c r="C14" s="780"/>
      <c r="D14" s="779" t="s">
        <v>78</v>
      </c>
      <c r="E14" s="762"/>
      <c r="F14" s="763"/>
      <c r="G14" s="416"/>
      <c r="H14" s="764"/>
    </row>
    <row r="15" s="1" customFormat="true" ht="13.8" hidden="true" customHeight="false" outlineLevel="0" collapsed="false">
      <c r="A15" s="759"/>
      <c r="B15" s="760"/>
      <c r="C15" s="780"/>
      <c r="D15" s="779"/>
      <c r="E15" s="762"/>
      <c r="F15" s="763"/>
      <c r="G15" s="416"/>
      <c r="H15" s="764"/>
    </row>
    <row r="16" s="1" customFormat="true" ht="13.8" hidden="true" customHeight="false" outlineLevel="0" collapsed="false">
      <c r="A16" s="765"/>
      <c r="B16" s="766"/>
      <c r="C16" s="780"/>
      <c r="D16" s="767"/>
      <c r="E16" s="768"/>
      <c r="F16" s="769"/>
      <c r="G16" s="416"/>
      <c r="H16" s="764"/>
    </row>
    <row r="17" s="1" customFormat="true" ht="13.8" hidden="true" customHeight="false" outlineLevel="0" collapsed="false">
      <c r="A17" s="765"/>
      <c r="B17" s="766"/>
      <c r="C17" s="780"/>
      <c r="D17" s="767"/>
      <c r="E17" s="768"/>
      <c r="F17" s="769"/>
      <c r="G17" s="416"/>
      <c r="H17" s="764"/>
    </row>
    <row r="18" s="1" customFormat="true" ht="13.8" hidden="true" customHeight="false" outlineLevel="0" collapsed="false">
      <c r="A18" s="765"/>
      <c r="B18" s="766"/>
      <c r="C18" s="780"/>
      <c r="D18" s="767"/>
      <c r="E18" s="768"/>
      <c r="F18" s="769"/>
      <c r="G18" s="416"/>
      <c r="H18" s="764"/>
    </row>
    <row r="19" s="1" customFormat="true" ht="13.8" hidden="true" customHeight="false" outlineLevel="0" collapsed="false">
      <c r="A19" s="765"/>
      <c r="B19" s="766"/>
      <c r="C19" s="780"/>
      <c r="D19" s="767"/>
      <c r="E19" s="768"/>
      <c r="F19" s="769"/>
      <c r="G19" s="416"/>
      <c r="H19" s="764"/>
    </row>
    <row r="20" s="1" customFormat="true" ht="13.8" hidden="true" customHeight="false" outlineLevel="0" collapsed="false">
      <c r="A20" s="765"/>
      <c r="B20" s="766"/>
      <c r="C20" s="780"/>
      <c r="D20" s="767"/>
      <c r="E20" s="768"/>
      <c r="F20" s="769"/>
      <c r="G20" s="416"/>
      <c r="H20" s="764"/>
    </row>
    <row r="21" s="1" customFormat="true" ht="13.8" hidden="true" customHeight="false" outlineLevel="0" collapsed="false">
      <c r="A21" s="765"/>
      <c r="B21" s="766"/>
      <c r="C21" s="781"/>
      <c r="D21" s="767"/>
      <c r="E21" s="768"/>
      <c r="F21" s="769"/>
      <c r="G21" s="416"/>
      <c r="H21" s="764"/>
    </row>
    <row r="22" s="1" customFormat="true" ht="13.8" hidden="false" customHeight="false" outlineLevel="0" collapsed="false">
      <c r="A22" s="770"/>
      <c r="B22" s="771"/>
      <c r="C22" s="772" t="s">
        <v>677</v>
      </c>
      <c r="D22" s="773"/>
      <c r="E22" s="774"/>
      <c r="F22" s="775" t="n">
        <f aca="false">SUM(F10:F21)</f>
        <v>0</v>
      </c>
      <c r="G22" s="416"/>
      <c r="H22" s="764"/>
    </row>
    <row r="23" s="1" customFormat="true" ht="13.2" hidden="false" customHeight="false" outlineLevel="0" collapsed="false">
      <c r="A23" s="776" t="n">
        <v>2</v>
      </c>
      <c r="B23" s="777" t="s">
        <v>685</v>
      </c>
      <c r="C23" s="761" t="s">
        <v>686</v>
      </c>
      <c r="D23" s="782" t="s">
        <v>687</v>
      </c>
      <c r="E23" s="762"/>
      <c r="F23" s="778" t="n">
        <v>-4139800</v>
      </c>
      <c r="G23" s="416"/>
      <c r="H23" s="764"/>
    </row>
    <row r="24" s="1" customFormat="true" ht="13.2" hidden="false" customHeight="false" outlineLevel="0" collapsed="false">
      <c r="A24" s="759"/>
      <c r="B24" s="760"/>
      <c r="C24" s="783" t="s">
        <v>254</v>
      </c>
      <c r="D24" s="782" t="s">
        <v>688</v>
      </c>
      <c r="E24" s="762"/>
      <c r="F24" s="763" t="n">
        <v>-722300</v>
      </c>
      <c r="G24" s="416"/>
      <c r="H24" s="764"/>
    </row>
    <row r="25" s="1" customFormat="true" ht="13.2" hidden="false" customHeight="false" outlineLevel="0" collapsed="false">
      <c r="A25" s="759"/>
      <c r="B25" s="760"/>
      <c r="C25" s="783" t="s">
        <v>29</v>
      </c>
      <c r="D25" s="782" t="s">
        <v>689</v>
      </c>
      <c r="E25" s="762"/>
      <c r="F25" s="763" t="n">
        <v>-4589200</v>
      </c>
      <c r="G25" s="416"/>
      <c r="H25" s="764"/>
    </row>
    <row r="26" s="1" customFormat="true" ht="13.2" hidden="false" customHeight="false" outlineLevel="0" collapsed="false">
      <c r="A26" s="759"/>
      <c r="B26" s="784"/>
      <c r="C26" s="761" t="s">
        <v>182</v>
      </c>
      <c r="D26" s="779" t="s">
        <v>690</v>
      </c>
      <c r="E26" s="783"/>
      <c r="F26" s="763" t="n">
        <v>-206000</v>
      </c>
      <c r="G26" s="416"/>
      <c r="H26" s="764"/>
      <c r="I26" s="785"/>
    </row>
    <row r="27" s="1" customFormat="true" ht="13.2" hidden="false" customHeight="false" outlineLevel="0" collapsed="false">
      <c r="A27" s="765"/>
      <c r="B27" s="786"/>
      <c r="C27" s="761" t="s">
        <v>182</v>
      </c>
      <c r="D27" s="767" t="s">
        <v>691</v>
      </c>
      <c r="E27" s="787"/>
      <c r="F27" s="769" t="n">
        <v>-1300000</v>
      </c>
      <c r="G27" s="416"/>
      <c r="H27" s="764"/>
      <c r="I27" s="785"/>
    </row>
    <row r="28" s="1" customFormat="true" ht="13.2" hidden="false" customHeight="false" outlineLevel="0" collapsed="false">
      <c r="A28" s="765"/>
      <c r="B28" s="786"/>
      <c r="C28" s="783" t="s">
        <v>12</v>
      </c>
      <c r="D28" s="767" t="s">
        <v>573</v>
      </c>
      <c r="E28" s="787"/>
      <c r="F28" s="769" t="n">
        <v>-3077000</v>
      </c>
      <c r="G28" s="416"/>
      <c r="H28" s="764"/>
      <c r="I28" s="785"/>
    </row>
    <row r="29" s="1" customFormat="true" ht="13.2" hidden="false" customHeight="false" outlineLevel="0" collapsed="false">
      <c r="A29" s="765"/>
      <c r="B29" s="786"/>
      <c r="C29" s="783" t="s">
        <v>12</v>
      </c>
      <c r="D29" s="767" t="s">
        <v>692</v>
      </c>
      <c r="E29" s="787"/>
      <c r="F29" s="769" t="n">
        <v>-2972400</v>
      </c>
      <c r="G29" s="416"/>
      <c r="H29" s="764"/>
      <c r="I29" s="785"/>
    </row>
    <row r="30" s="1" customFormat="true" ht="13.2" hidden="false" customHeight="false" outlineLevel="0" collapsed="false">
      <c r="A30" s="765"/>
      <c r="B30" s="786"/>
      <c r="C30" s="783" t="s">
        <v>686</v>
      </c>
      <c r="D30" s="767" t="s">
        <v>449</v>
      </c>
      <c r="E30" s="787"/>
      <c r="F30" s="769" t="n">
        <v>418300</v>
      </c>
      <c r="G30" s="416"/>
      <c r="H30" s="764"/>
      <c r="I30" s="785"/>
    </row>
    <row r="31" s="1" customFormat="true" ht="13.2" hidden="false" customHeight="false" outlineLevel="0" collapsed="false">
      <c r="A31" s="765"/>
      <c r="B31" s="786"/>
      <c r="C31" s="783" t="s">
        <v>254</v>
      </c>
      <c r="D31" s="767" t="s">
        <v>531</v>
      </c>
      <c r="E31" s="787"/>
      <c r="F31" s="769" t="n">
        <v>737700</v>
      </c>
      <c r="G31" s="416"/>
      <c r="H31" s="764"/>
      <c r="I31" s="785"/>
    </row>
    <row r="32" s="1" customFormat="true" ht="13.2" hidden="false" customHeight="false" outlineLevel="0" collapsed="false">
      <c r="A32" s="765"/>
      <c r="B32" s="786"/>
      <c r="C32" s="783" t="s">
        <v>29</v>
      </c>
      <c r="D32" s="767" t="s">
        <v>689</v>
      </c>
      <c r="E32" s="787"/>
      <c r="F32" s="769" t="n">
        <v>329800</v>
      </c>
      <c r="G32" s="416"/>
      <c r="H32" s="764"/>
      <c r="I32" s="785"/>
    </row>
    <row r="33" s="1" customFormat="true" ht="13.2" hidden="false" customHeight="false" outlineLevel="0" collapsed="false">
      <c r="A33" s="765"/>
      <c r="B33" s="786"/>
      <c r="C33" s="783" t="s">
        <v>29</v>
      </c>
      <c r="D33" s="767" t="s">
        <v>426</v>
      </c>
      <c r="E33" s="787"/>
      <c r="F33" s="769" t="n">
        <v>41900</v>
      </c>
      <c r="G33" s="416"/>
      <c r="H33" s="764"/>
      <c r="I33" s="785"/>
    </row>
    <row r="34" s="1" customFormat="true" ht="13.2" hidden="false" customHeight="false" outlineLevel="0" collapsed="false">
      <c r="A34" s="765"/>
      <c r="B34" s="786"/>
      <c r="C34" s="783" t="s">
        <v>29</v>
      </c>
      <c r="D34" s="767" t="s">
        <v>572</v>
      </c>
      <c r="E34" s="787"/>
      <c r="F34" s="769" t="n">
        <v>253300</v>
      </c>
      <c r="G34" s="416"/>
      <c r="H34" s="764"/>
      <c r="I34" s="785"/>
    </row>
    <row r="35" s="1" customFormat="true" ht="13.2" hidden="false" customHeight="false" outlineLevel="0" collapsed="false">
      <c r="A35" s="765"/>
      <c r="B35" s="786"/>
      <c r="C35" s="783" t="s">
        <v>12</v>
      </c>
      <c r="D35" s="767" t="s">
        <v>693</v>
      </c>
      <c r="E35" s="787"/>
      <c r="F35" s="769" t="n">
        <v>2165895</v>
      </c>
      <c r="G35" s="416"/>
      <c r="H35" s="764"/>
      <c r="I35" s="785"/>
    </row>
    <row r="36" s="1" customFormat="true" ht="13.2" hidden="false" customHeight="false" outlineLevel="0" collapsed="false">
      <c r="A36" s="765"/>
      <c r="B36" s="786"/>
      <c r="C36" s="783" t="s">
        <v>12</v>
      </c>
      <c r="D36" s="767" t="s">
        <v>573</v>
      </c>
      <c r="E36" s="787"/>
      <c r="F36" s="769" t="n">
        <v>5276605</v>
      </c>
      <c r="G36" s="416"/>
      <c r="H36" s="764"/>
      <c r="I36" s="785"/>
    </row>
    <row r="37" s="1" customFormat="true" ht="13.2" hidden="false" customHeight="false" outlineLevel="0" collapsed="false">
      <c r="A37" s="765"/>
      <c r="B37" s="786"/>
      <c r="C37" s="783" t="s">
        <v>12</v>
      </c>
      <c r="D37" s="767" t="s">
        <v>694</v>
      </c>
      <c r="E37" s="787"/>
      <c r="F37" s="769" t="n">
        <v>489812</v>
      </c>
      <c r="G37" s="416"/>
      <c r="H37" s="764"/>
      <c r="I37" s="785"/>
    </row>
    <row r="38" s="1" customFormat="true" ht="13.2" hidden="false" customHeight="false" outlineLevel="0" collapsed="false">
      <c r="A38" s="765"/>
      <c r="B38" s="786"/>
      <c r="C38" s="783" t="s">
        <v>12</v>
      </c>
      <c r="D38" s="767" t="s">
        <v>428</v>
      </c>
      <c r="E38" s="787"/>
      <c r="F38" s="769" t="n">
        <v>1832772</v>
      </c>
      <c r="G38" s="416"/>
      <c r="H38" s="764"/>
      <c r="I38" s="785"/>
    </row>
    <row r="39" s="1" customFormat="true" ht="13.2" hidden="false" customHeight="false" outlineLevel="0" collapsed="false">
      <c r="A39" s="765"/>
      <c r="B39" s="786"/>
      <c r="C39" s="783" t="s">
        <v>12</v>
      </c>
      <c r="D39" s="767" t="s">
        <v>695</v>
      </c>
      <c r="E39" s="787"/>
      <c r="F39" s="769" t="n">
        <v>3038316</v>
      </c>
      <c r="G39" s="416"/>
      <c r="H39" s="764"/>
      <c r="I39" s="785"/>
    </row>
    <row r="40" s="1" customFormat="true" ht="13.2" hidden="false" customHeight="false" outlineLevel="0" collapsed="false">
      <c r="A40" s="765"/>
      <c r="B40" s="786"/>
      <c r="C40" s="783" t="s">
        <v>12</v>
      </c>
      <c r="D40" s="767" t="s">
        <v>696</v>
      </c>
      <c r="E40" s="787"/>
      <c r="F40" s="769" t="n">
        <v>271967</v>
      </c>
      <c r="G40" s="416"/>
      <c r="H40" s="764"/>
      <c r="I40" s="785"/>
    </row>
    <row r="41" s="1" customFormat="true" ht="13.2" hidden="false" customHeight="false" outlineLevel="0" collapsed="false">
      <c r="A41" s="765"/>
      <c r="B41" s="786"/>
      <c r="C41" s="783" t="s">
        <v>12</v>
      </c>
      <c r="D41" s="767" t="s">
        <v>697</v>
      </c>
      <c r="E41" s="787"/>
      <c r="F41" s="769" t="n">
        <v>1764333</v>
      </c>
      <c r="G41" s="416"/>
      <c r="H41" s="764"/>
      <c r="I41" s="785"/>
    </row>
    <row r="42" s="1" customFormat="true" ht="20.25" hidden="false" customHeight="true" outlineLevel="0" collapsed="false">
      <c r="A42" s="765"/>
      <c r="B42" s="766"/>
      <c r="C42" s="783" t="s">
        <v>12</v>
      </c>
      <c r="D42" s="788" t="s">
        <v>698</v>
      </c>
      <c r="E42" s="787" t="s">
        <v>500</v>
      </c>
      <c r="F42" s="789" t="n">
        <v>386000</v>
      </c>
      <c r="G42" s="416"/>
      <c r="H42" s="764"/>
    </row>
    <row r="43" s="1" customFormat="true" ht="20.25" hidden="true" customHeight="true" outlineLevel="0" collapsed="false">
      <c r="A43" s="770"/>
      <c r="B43" s="771"/>
      <c r="C43" s="772" t="s">
        <v>677</v>
      </c>
      <c r="D43" s="790"/>
      <c r="E43" s="791"/>
      <c r="F43" s="792" t="n">
        <f aca="false">SUM(F23:F42)</f>
        <v>0</v>
      </c>
      <c r="G43" s="416"/>
      <c r="H43" s="793"/>
    </row>
    <row r="44" s="1" customFormat="true" ht="13.2" hidden="true" customHeight="false" outlineLevel="0" collapsed="false">
      <c r="A44" s="776" t="n">
        <v>3</v>
      </c>
      <c r="B44" s="777" t="s">
        <v>699</v>
      </c>
      <c r="C44" s="783" t="s">
        <v>109</v>
      </c>
      <c r="D44" s="794" t="s">
        <v>700</v>
      </c>
      <c r="E44" s="795"/>
      <c r="F44" s="796"/>
      <c r="G44" s="416"/>
      <c r="H44" s="430"/>
    </row>
    <row r="45" s="1" customFormat="true" ht="13.2" hidden="true" customHeight="false" outlineLevel="0" collapsed="false">
      <c r="A45" s="759"/>
      <c r="B45" s="760"/>
      <c r="C45" s="780"/>
      <c r="D45" s="797" t="s">
        <v>701</v>
      </c>
      <c r="E45" s="784"/>
      <c r="F45" s="798"/>
      <c r="G45" s="416"/>
      <c r="H45" s="430"/>
    </row>
    <row r="46" s="1" customFormat="true" ht="13.2" hidden="true" customHeight="false" outlineLevel="0" collapsed="false">
      <c r="A46" s="765"/>
      <c r="B46" s="766"/>
      <c r="C46" s="780"/>
      <c r="D46" s="788" t="s">
        <v>687</v>
      </c>
      <c r="E46" s="786"/>
      <c r="F46" s="789"/>
      <c r="G46" s="416"/>
      <c r="H46" s="430"/>
    </row>
    <row r="47" s="1" customFormat="true" ht="13.2" hidden="true" customHeight="false" outlineLevel="0" collapsed="false">
      <c r="A47" s="765"/>
      <c r="B47" s="766"/>
      <c r="C47" s="780" t="s">
        <v>607</v>
      </c>
      <c r="D47" s="788" t="s">
        <v>702</v>
      </c>
      <c r="E47" s="786"/>
      <c r="F47" s="789"/>
      <c r="G47" s="416"/>
      <c r="H47" s="430"/>
    </row>
    <row r="48" s="1" customFormat="true" ht="13.2" hidden="true" customHeight="false" outlineLevel="0" collapsed="false">
      <c r="A48" s="765"/>
      <c r="B48" s="766"/>
      <c r="C48" s="780" t="s">
        <v>182</v>
      </c>
      <c r="D48" s="797" t="s">
        <v>691</v>
      </c>
      <c r="E48" s="786"/>
      <c r="F48" s="789"/>
      <c r="G48" s="416"/>
      <c r="H48" s="430"/>
    </row>
    <row r="49" s="1" customFormat="true" ht="13.2" hidden="true" customHeight="false" outlineLevel="0" collapsed="false">
      <c r="A49" s="765"/>
      <c r="B49" s="766"/>
      <c r="C49" s="780" t="s">
        <v>703</v>
      </c>
      <c r="D49" s="797" t="s">
        <v>688</v>
      </c>
      <c r="E49" s="786"/>
      <c r="F49" s="789"/>
      <c r="G49" s="416"/>
      <c r="H49" s="430"/>
    </row>
    <row r="50" s="1" customFormat="true" ht="13.2" hidden="true" customHeight="false" outlineLevel="0" collapsed="false">
      <c r="A50" s="765"/>
      <c r="B50" s="766"/>
      <c r="C50" s="780" t="s">
        <v>29</v>
      </c>
      <c r="D50" s="797" t="s">
        <v>689</v>
      </c>
      <c r="E50" s="786"/>
      <c r="F50" s="789"/>
      <c r="G50" s="416"/>
      <c r="H50" s="430"/>
    </row>
    <row r="51" s="1" customFormat="true" ht="13.8" hidden="true" customHeight="false" outlineLevel="0" collapsed="false">
      <c r="A51" s="765"/>
      <c r="B51" s="766"/>
      <c r="C51" s="799"/>
      <c r="D51" s="800" t="s">
        <v>426</v>
      </c>
      <c r="E51" s="786"/>
      <c r="F51" s="789"/>
      <c r="G51" s="416"/>
      <c r="H51" s="430"/>
    </row>
    <row r="52" s="1" customFormat="true" ht="13.8" hidden="true" customHeight="false" outlineLevel="0" collapsed="false">
      <c r="A52" s="765"/>
      <c r="B52" s="766"/>
      <c r="C52" s="799"/>
      <c r="D52" s="800"/>
      <c r="E52" s="786"/>
      <c r="F52" s="789"/>
      <c r="G52" s="416"/>
      <c r="H52" s="430"/>
    </row>
    <row r="53" s="1" customFormat="true" ht="13.8" hidden="true" customHeight="false" outlineLevel="0" collapsed="false">
      <c r="A53" s="770"/>
      <c r="B53" s="771"/>
      <c r="C53" s="772" t="s">
        <v>677</v>
      </c>
      <c r="D53" s="790"/>
      <c r="E53" s="801"/>
      <c r="F53" s="792" t="n">
        <f aca="false">SUM(F44:F52)</f>
        <v>0</v>
      </c>
      <c r="G53" s="416"/>
      <c r="H53" s="430"/>
    </row>
    <row r="54" s="1" customFormat="true" ht="13.2" hidden="true" customHeight="false" outlineLevel="0" collapsed="false">
      <c r="A54" s="776" t="n">
        <v>4</v>
      </c>
      <c r="B54" s="777" t="s">
        <v>704</v>
      </c>
      <c r="C54" s="802" t="s">
        <v>182</v>
      </c>
      <c r="D54" s="794" t="s">
        <v>551</v>
      </c>
      <c r="E54" s="795"/>
      <c r="F54" s="796"/>
      <c r="G54" s="416"/>
      <c r="H54" s="430"/>
    </row>
    <row r="55" s="1" customFormat="true" ht="13.2" hidden="true" customHeight="false" outlineLevel="0" collapsed="false">
      <c r="A55" s="759"/>
      <c r="B55" s="760"/>
      <c r="C55" s="802" t="s">
        <v>182</v>
      </c>
      <c r="D55" s="794" t="s">
        <v>691</v>
      </c>
      <c r="E55" s="784"/>
      <c r="F55" s="798"/>
      <c r="G55" s="416"/>
      <c r="H55" s="430"/>
    </row>
    <row r="56" s="1" customFormat="true" ht="13.8" hidden="true" customHeight="false" outlineLevel="0" collapsed="false">
      <c r="A56" s="765"/>
      <c r="B56" s="766"/>
      <c r="C56" s="802" t="s">
        <v>703</v>
      </c>
      <c r="D56" s="788" t="s">
        <v>559</v>
      </c>
      <c r="E56" s="786"/>
      <c r="F56" s="789"/>
      <c r="G56" s="416"/>
      <c r="H56" s="430"/>
    </row>
    <row r="57" s="1" customFormat="true" ht="18.75" hidden="true" customHeight="true" outlineLevel="0" collapsed="false">
      <c r="A57" s="759"/>
      <c r="B57" s="760"/>
      <c r="C57" s="802"/>
      <c r="D57" s="788"/>
      <c r="E57" s="784"/>
      <c r="F57" s="798"/>
      <c r="G57" s="416"/>
      <c r="H57" s="417"/>
    </row>
    <row r="58" s="1" customFormat="true" ht="18.75" hidden="true" customHeight="true" outlineLevel="0" collapsed="false">
      <c r="A58" s="759"/>
      <c r="B58" s="760"/>
      <c r="C58" s="802"/>
      <c r="D58" s="797"/>
      <c r="E58" s="784"/>
      <c r="F58" s="798"/>
      <c r="G58" s="416"/>
      <c r="H58" s="417"/>
    </row>
    <row r="59" s="1" customFormat="true" ht="18.75" hidden="true" customHeight="true" outlineLevel="0" collapsed="false">
      <c r="A59" s="759"/>
      <c r="B59" s="760"/>
      <c r="C59" s="802"/>
      <c r="D59" s="797"/>
      <c r="E59" s="784"/>
      <c r="F59" s="798"/>
      <c r="G59" s="416"/>
      <c r="H59" s="417"/>
    </row>
    <row r="60" s="1" customFormat="true" ht="18.75" hidden="true" customHeight="true" outlineLevel="0" collapsed="false">
      <c r="A60" s="759"/>
      <c r="B60" s="760"/>
      <c r="C60" s="802"/>
      <c r="D60" s="797"/>
      <c r="E60" s="784"/>
      <c r="F60" s="798"/>
      <c r="G60" s="416"/>
      <c r="H60" s="417"/>
    </row>
    <row r="61" s="1" customFormat="true" ht="18.75" hidden="true" customHeight="true" outlineLevel="0" collapsed="false">
      <c r="A61" s="759"/>
      <c r="B61" s="760"/>
      <c r="C61" s="802"/>
      <c r="D61" s="797"/>
      <c r="E61" s="784"/>
      <c r="F61" s="798"/>
      <c r="G61" s="416"/>
      <c r="H61" s="417"/>
    </row>
    <row r="62" s="1" customFormat="true" ht="18.75" hidden="true" customHeight="true" outlineLevel="0" collapsed="false">
      <c r="A62" s="803"/>
      <c r="B62" s="804"/>
      <c r="C62" s="802"/>
      <c r="D62" s="797"/>
      <c r="E62" s="805"/>
      <c r="F62" s="806"/>
      <c r="G62" s="416"/>
      <c r="H62" s="417"/>
    </row>
    <row r="63" s="1" customFormat="true" ht="18.75" hidden="true" customHeight="true" outlineLevel="0" collapsed="false">
      <c r="A63" s="807"/>
      <c r="B63" s="760"/>
      <c r="C63" s="802"/>
      <c r="D63" s="797"/>
      <c r="E63" s="808"/>
      <c r="F63" s="806"/>
      <c r="G63" s="416"/>
      <c r="H63" s="417"/>
    </row>
    <row r="64" s="1" customFormat="true" ht="18.75" hidden="true" customHeight="true" outlineLevel="0" collapsed="false">
      <c r="A64" s="807"/>
      <c r="B64" s="760"/>
      <c r="C64" s="802"/>
      <c r="D64" s="797"/>
      <c r="E64" s="808"/>
      <c r="F64" s="806"/>
      <c r="G64" s="416"/>
      <c r="H64" s="417"/>
    </row>
    <row r="65" s="1" customFormat="true" ht="18.75" hidden="true" customHeight="true" outlineLevel="0" collapsed="false">
      <c r="A65" s="807"/>
      <c r="B65" s="760"/>
      <c r="C65" s="802"/>
      <c r="D65" s="797"/>
      <c r="E65" s="808"/>
      <c r="F65" s="806"/>
      <c r="G65" s="416"/>
      <c r="H65" s="417"/>
    </row>
    <row r="66" s="1" customFormat="true" ht="18.75" hidden="true" customHeight="true" outlineLevel="0" collapsed="false">
      <c r="A66" s="807"/>
      <c r="B66" s="760"/>
      <c r="C66" s="802"/>
      <c r="D66" s="797"/>
      <c r="E66" s="808"/>
      <c r="F66" s="806"/>
      <c r="G66" s="416"/>
      <c r="H66" s="417"/>
    </row>
    <row r="67" s="1" customFormat="true" ht="18.75" hidden="true" customHeight="true" outlineLevel="0" collapsed="false">
      <c r="A67" s="807"/>
      <c r="B67" s="760"/>
      <c r="C67" s="802"/>
      <c r="D67" s="797"/>
      <c r="E67" s="808"/>
      <c r="F67" s="806"/>
      <c r="G67" s="416"/>
      <c r="H67" s="417"/>
    </row>
    <row r="68" s="1" customFormat="true" ht="18.75" hidden="true" customHeight="true" outlineLevel="0" collapsed="false">
      <c r="A68" s="807"/>
      <c r="B68" s="760"/>
      <c r="C68" s="802"/>
      <c r="D68" s="797"/>
      <c r="E68" s="808"/>
      <c r="F68" s="806"/>
      <c r="G68" s="416"/>
      <c r="H68" s="417"/>
    </row>
    <row r="69" s="1" customFormat="true" ht="18.75" hidden="true" customHeight="true" outlineLevel="0" collapsed="false">
      <c r="A69" s="807"/>
      <c r="B69" s="760"/>
      <c r="C69" s="802"/>
      <c r="D69" s="797"/>
      <c r="E69" s="808"/>
      <c r="F69" s="806"/>
      <c r="G69" s="416"/>
      <c r="H69" s="417"/>
    </row>
    <row r="70" s="1" customFormat="true" ht="18.75" hidden="true" customHeight="true" outlineLevel="0" collapsed="false">
      <c r="A70" s="807"/>
      <c r="B70" s="760"/>
      <c r="C70" s="802"/>
      <c r="D70" s="797"/>
      <c r="E70" s="808"/>
      <c r="F70" s="806"/>
      <c r="G70" s="416"/>
      <c r="H70" s="417"/>
    </row>
    <row r="71" s="1" customFormat="true" ht="18.75" hidden="true" customHeight="true" outlineLevel="0" collapsed="false">
      <c r="A71" s="807"/>
      <c r="B71" s="760"/>
      <c r="C71" s="802"/>
      <c r="D71" s="797"/>
      <c r="E71" s="808"/>
      <c r="F71" s="806"/>
      <c r="G71" s="416"/>
      <c r="H71" s="417"/>
    </row>
    <row r="72" s="1" customFormat="true" ht="18.75" hidden="true" customHeight="true" outlineLevel="0" collapsed="false">
      <c r="A72" s="807"/>
      <c r="B72" s="760"/>
      <c r="C72" s="802"/>
      <c r="D72" s="797"/>
      <c r="E72" s="808"/>
      <c r="F72" s="806"/>
      <c r="G72" s="416"/>
      <c r="H72" s="417"/>
    </row>
    <row r="73" s="1" customFormat="true" ht="13.8" hidden="true" customHeight="false" outlineLevel="0" collapsed="false">
      <c r="A73" s="807"/>
      <c r="B73" s="760"/>
      <c r="C73" s="809"/>
      <c r="D73" s="797"/>
      <c r="E73" s="795"/>
      <c r="F73" s="806"/>
      <c r="G73" s="416"/>
      <c r="H73" s="417"/>
    </row>
    <row r="74" s="1" customFormat="true" ht="18.75" hidden="true" customHeight="true" outlineLevel="0" collapsed="false">
      <c r="A74" s="810"/>
      <c r="B74" s="766"/>
      <c r="C74" s="786"/>
      <c r="D74" s="788"/>
      <c r="E74" s="786"/>
      <c r="F74" s="789"/>
      <c r="G74" s="416"/>
      <c r="H74" s="417"/>
    </row>
    <row r="75" s="1" customFormat="true" ht="18.75" hidden="true" customHeight="true" outlineLevel="0" collapsed="false">
      <c r="A75" s="770"/>
      <c r="B75" s="771"/>
      <c r="C75" s="772" t="s">
        <v>677</v>
      </c>
      <c r="D75" s="790"/>
      <c r="E75" s="801"/>
      <c r="F75" s="792" t="n">
        <f aca="false">SUM(F54:F74)</f>
        <v>0</v>
      </c>
      <c r="G75" s="416"/>
      <c r="H75" s="417"/>
    </row>
    <row r="76" s="1" customFormat="true" ht="13.2" hidden="true" customHeight="false" outlineLevel="0" collapsed="false">
      <c r="A76" s="811" t="n">
        <v>5</v>
      </c>
      <c r="B76" s="812" t="s">
        <v>705</v>
      </c>
      <c r="C76" s="813" t="s">
        <v>607</v>
      </c>
      <c r="D76" s="814" t="s">
        <v>706</v>
      </c>
      <c r="E76" s="815"/>
      <c r="F76" s="816"/>
      <c r="G76" s="416"/>
      <c r="H76" s="417"/>
    </row>
    <row r="77" s="1" customFormat="true" ht="13.2" hidden="true" customHeight="false" outlineLevel="0" collapsed="false">
      <c r="A77" s="776"/>
      <c r="B77" s="777"/>
      <c r="C77" s="817" t="s">
        <v>607</v>
      </c>
      <c r="D77" s="794" t="s">
        <v>707</v>
      </c>
      <c r="E77" s="795"/>
      <c r="F77" s="796"/>
      <c r="G77" s="416"/>
      <c r="H77" s="417"/>
    </row>
    <row r="78" s="1" customFormat="true" ht="13.2" hidden="true" customHeight="false" outlineLevel="0" collapsed="false">
      <c r="A78" s="759"/>
      <c r="B78" s="760"/>
      <c r="C78" s="783" t="s">
        <v>29</v>
      </c>
      <c r="D78" s="797" t="s">
        <v>708</v>
      </c>
      <c r="E78" s="784"/>
      <c r="F78" s="798"/>
      <c r="G78" s="416"/>
      <c r="H78" s="417"/>
    </row>
    <row r="79" s="1" customFormat="true" ht="13.2" hidden="true" customHeight="false" outlineLevel="0" collapsed="false">
      <c r="A79" s="759"/>
      <c r="B79" s="760"/>
      <c r="C79" s="783" t="s">
        <v>709</v>
      </c>
      <c r="D79" s="797" t="s">
        <v>710</v>
      </c>
      <c r="E79" s="784"/>
      <c r="F79" s="798"/>
      <c r="G79" s="416"/>
      <c r="H79" s="417"/>
    </row>
    <row r="80" s="1" customFormat="true" ht="13.2" hidden="true" customHeight="false" outlineLevel="0" collapsed="false">
      <c r="A80" s="759"/>
      <c r="B80" s="760"/>
      <c r="C80" s="783"/>
      <c r="D80" s="797"/>
      <c r="E80" s="784"/>
      <c r="F80" s="798"/>
      <c r="G80" s="416"/>
      <c r="H80" s="417"/>
    </row>
    <row r="81" s="1" customFormat="true" ht="13.2" hidden="true" customHeight="false" outlineLevel="0" collapsed="false">
      <c r="A81" s="759"/>
      <c r="B81" s="760"/>
      <c r="C81" s="783"/>
      <c r="D81" s="797"/>
      <c r="E81" s="784"/>
      <c r="F81" s="798"/>
      <c r="G81" s="416"/>
      <c r="H81" s="417"/>
    </row>
    <row r="82" s="1" customFormat="true" ht="13.2" hidden="true" customHeight="false" outlineLevel="0" collapsed="false">
      <c r="A82" s="759"/>
      <c r="B82" s="760"/>
      <c r="C82" s="783"/>
      <c r="D82" s="797"/>
      <c r="E82" s="784"/>
      <c r="F82" s="798"/>
      <c r="G82" s="416"/>
      <c r="H82" s="417"/>
    </row>
    <row r="83" s="1" customFormat="true" ht="13.2" hidden="true" customHeight="false" outlineLevel="0" collapsed="false">
      <c r="A83" s="759"/>
      <c r="B83" s="760"/>
      <c r="C83" s="783"/>
      <c r="D83" s="797"/>
      <c r="E83" s="784"/>
      <c r="F83" s="798"/>
      <c r="G83" s="416"/>
      <c r="H83" s="417"/>
    </row>
    <row r="84" s="1" customFormat="true" ht="13.2" hidden="true" customHeight="false" outlineLevel="0" collapsed="false">
      <c r="A84" s="759"/>
      <c r="B84" s="760"/>
      <c r="C84" s="783"/>
      <c r="D84" s="797"/>
      <c r="E84" s="784"/>
      <c r="F84" s="798"/>
      <c r="G84" s="416"/>
      <c r="H84" s="417"/>
    </row>
    <row r="85" s="1" customFormat="true" ht="13.2" hidden="true" customHeight="false" outlineLevel="0" collapsed="false">
      <c r="A85" s="759"/>
      <c r="B85" s="760"/>
      <c r="C85" s="783"/>
      <c r="D85" s="797"/>
      <c r="E85" s="784"/>
      <c r="F85" s="798"/>
      <c r="G85" s="416"/>
      <c r="H85" s="417"/>
    </row>
    <row r="86" s="1" customFormat="true" ht="13.2" hidden="true" customHeight="false" outlineLevel="0" collapsed="false">
      <c r="A86" s="759"/>
      <c r="B86" s="760"/>
      <c r="C86" s="783"/>
      <c r="D86" s="797"/>
      <c r="E86" s="784"/>
      <c r="F86" s="798"/>
      <c r="G86" s="416"/>
      <c r="H86" s="417"/>
    </row>
    <row r="87" s="1" customFormat="true" ht="13.2" hidden="true" customHeight="false" outlineLevel="0" collapsed="false">
      <c r="A87" s="818"/>
      <c r="B87" s="819"/>
      <c r="C87" s="820"/>
      <c r="D87" s="821"/>
      <c r="E87" s="822"/>
      <c r="F87" s="823"/>
      <c r="G87" s="416"/>
      <c r="H87" s="417"/>
    </row>
    <row r="88" s="1" customFormat="true" ht="13.2" hidden="true" customHeight="false" outlineLevel="0" collapsed="false">
      <c r="A88" s="818"/>
      <c r="B88" s="819"/>
      <c r="C88" s="820"/>
      <c r="D88" s="821"/>
      <c r="E88" s="822"/>
      <c r="F88" s="823"/>
      <c r="G88" s="416"/>
      <c r="H88" s="417"/>
    </row>
    <row r="89" s="1" customFormat="true" ht="13.2" hidden="true" customHeight="false" outlineLevel="0" collapsed="false">
      <c r="A89" s="818"/>
      <c r="B89" s="819"/>
      <c r="C89" s="820"/>
      <c r="D89" s="821"/>
      <c r="E89" s="822"/>
      <c r="F89" s="823"/>
      <c r="G89" s="416"/>
      <c r="H89" s="417"/>
    </row>
    <row r="90" s="1" customFormat="true" ht="13.2" hidden="true" customHeight="false" outlineLevel="0" collapsed="false">
      <c r="A90" s="818"/>
      <c r="B90" s="819"/>
      <c r="C90" s="820"/>
      <c r="D90" s="821"/>
      <c r="E90" s="822"/>
      <c r="F90" s="823"/>
      <c r="G90" s="416"/>
      <c r="H90" s="417"/>
    </row>
    <row r="91" s="1" customFormat="true" ht="13.2" hidden="true" customHeight="false" outlineLevel="0" collapsed="false">
      <c r="A91" s="818"/>
      <c r="B91" s="819"/>
      <c r="C91" s="820"/>
      <c r="D91" s="821"/>
      <c r="E91" s="822"/>
      <c r="F91" s="823"/>
      <c r="G91" s="416"/>
      <c r="H91" s="417"/>
    </row>
    <row r="92" s="1" customFormat="true" ht="13.2" hidden="true" customHeight="false" outlineLevel="0" collapsed="false">
      <c r="A92" s="818"/>
      <c r="B92" s="819"/>
      <c r="C92" s="820"/>
      <c r="D92" s="821"/>
      <c r="E92" s="822"/>
      <c r="F92" s="823"/>
      <c r="G92" s="416"/>
      <c r="H92" s="417"/>
    </row>
    <row r="93" s="1" customFormat="true" ht="18.75" hidden="true" customHeight="true" outlineLevel="0" collapsed="false">
      <c r="A93" s="824"/>
      <c r="B93" s="825"/>
      <c r="C93" s="826"/>
      <c r="D93" s="827" t="s">
        <v>510</v>
      </c>
      <c r="E93" s="826"/>
      <c r="F93" s="828"/>
      <c r="G93" s="416"/>
      <c r="H93" s="764"/>
    </row>
    <row r="94" s="1" customFormat="true" ht="18.75" hidden="true" customHeight="true" outlineLevel="0" collapsed="false">
      <c r="A94" s="829"/>
      <c r="B94" s="830"/>
      <c r="C94" s="831" t="s">
        <v>677</v>
      </c>
      <c r="D94" s="832"/>
      <c r="E94" s="833"/>
      <c r="F94" s="834"/>
      <c r="G94" s="433"/>
      <c r="H94" s="764"/>
    </row>
    <row r="95" s="1" customFormat="true" ht="24" hidden="true" customHeight="false" outlineLevel="0" collapsed="false">
      <c r="A95" s="835" t="n">
        <v>5</v>
      </c>
      <c r="B95" s="836" t="s">
        <v>711</v>
      </c>
      <c r="C95" s="836" t="s">
        <v>712</v>
      </c>
      <c r="D95" s="837" t="s">
        <v>713</v>
      </c>
      <c r="E95" s="838"/>
      <c r="F95" s="839"/>
      <c r="G95" s="433"/>
      <c r="H95" s="764"/>
    </row>
    <row r="96" s="1" customFormat="true" ht="13.8" hidden="true" customHeight="false" outlineLevel="0" collapsed="false">
      <c r="A96" s="840"/>
      <c r="B96" s="841"/>
      <c r="C96" s="772" t="s">
        <v>677</v>
      </c>
      <c r="D96" s="842"/>
      <c r="E96" s="843"/>
      <c r="F96" s="844" t="n">
        <f aca="false">SUM(F95)</f>
        <v>0</v>
      </c>
      <c r="G96" s="435"/>
      <c r="H96" s="845"/>
    </row>
    <row r="97" s="483" customFormat="true" ht="13.8" hidden="true" customHeight="false" outlineLevel="0" collapsed="false">
      <c r="A97" s="846" t="n">
        <v>6</v>
      </c>
      <c r="B97" s="470" t="s">
        <v>714</v>
      </c>
      <c r="C97" s="847" t="s">
        <v>12</v>
      </c>
      <c r="D97" s="463" t="s">
        <v>693</v>
      </c>
      <c r="E97" s="510"/>
      <c r="F97" s="848"/>
      <c r="G97" s="849" t="n">
        <f aca="false">SUM(G7:G95)</f>
        <v>0</v>
      </c>
      <c r="H97" s="850"/>
    </row>
    <row r="98" s="483" customFormat="true" ht="13.2" hidden="true" customHeight="true" outlineLevel="0" collapsed="false">
      <c r="A98" s="851"/>
      <c r="B98" s="466"/>
      <c r="C98" s="847" t="s">
        <v>12</v>
      </c>
      <c r="D98" s="463" t="s">
        <v>573</v>
      </c>
      <c r="E98" s="852"/>
      <c r="F98" s="853"/>
      <c r="G98" s="854"/>
      <c r="H98" s="855" t="s">
        <v>715</v>
      </c>
    </row>
    <row r="99" s="483" customFormat="true" ht="13.2" hidden="true" customHeight="false" outlineLevel="0" collapsed="false">
      <c r="A99" s="851"/>
      <c r="B99" s="462"/>
      <c r="C99" s="847" t="s">
        <v>12</v>
      </c>
      <c r="D99" s="463" t="s">
        <v>695</v>
      </c>
      <c r="E99" s="462"/>
      <c r="F99" s="856"/>
      <c r="G99" s="857"/>
      <c r="H99" s="855"/>
    </row>
    <row r="100" s="483" customFormat="true" ht="13.8" hidden="true" customHeight="false" outlineLevel="0" collapsed="false">
      <c r="A100" s="851"/>
      <c r="B100" s="462"/>
      <c r="C100" s="858" t="s">
        <v>12</v>
      </c>
      <c r="D100" s="463" t="s">
        <v>716</v>
      </c>
      <c r="E100" s="462"/>
      <c r="F100" s="856"/>
      <c r="G100" s="859"/>
      <c r="H100" s="855"/>
    </row>
    <row r="101" s="483" customFormat="true" ht="16.5" hidden="true" customHeight="true" outlineLevel="0" collapsed="false">
      <c r="A101" s="851"/>
      <c r="B101" s="462"/>
      <c r="C101" s="858" t="s">
        <v>254</v>
      </c>
      <c r="D101" s="463" t="s">
        <v>717</v>
      </c>
      <c r="E101" s="462"/>
      <c r="F101" s="856"/>
      <c r="G101" s="860"/>
      <c r="H101" s="861"/>
    </row>
    <row r="102" s="483" customFormat="true" ht="13.2" hidden="true" customHeight="true" outlineLevel="0" collapsed="false">
      <c r="A102" s="862"/>
      <c r="B102" s="863"/>
      <c r="C102" s="858"/>
      <c r="D102" s="463"/>
      <c r="E102" s="864"/>
      <c r="F102" s="865"/>
      <c r="G102" s="854"/>
      <c r="H102" s="866" t="s">
        <v>718</v>
      </c>
    </row>
    <row r="103" s="483" customFormat="true" ht="13.8" hidden="true" customHeight="false" outlineLevel="0" collapsed="false">
      <c r="A103" s="867"/>
      <c r="B103" s="868"/>
      <c r="C103" s="869" t="s">
        <v>677</v>
      </c>
      <c r="D103" s="870"/>
      <c r="E103" s="871"/>
      <c r="F103" s="872" t="n">
        <f aca="false">SUM(F97:F102)</f>
        <v>0</v>
      </c>
      <c r="G103" s="854"/>
      <c r="H103" s="866"/>
    </row>
    <row r="104" s="483" customFormat="true" ht="24" hidden="true" customHeight="true" outlineLevel="0" collapsed="false">
      <c r="A104" s="846" t="n">
        <v>7</v>
      </c>
      <c r="B104" s="470" t="s">
        <v>719</v>
      </c>
      <c r="C104" s="873" t="s">
        <v>182</v>
      </c>
      <c r="D104" s="463" t="s">
        <v>720</v>
      </c>
      <c r="E104" s="874"/>
      <c r="F104" s="875"/>
      <c r="G104" s="854"/>
      <c r="H104" s="866"/>
    </row>
    <row r="105" s="483" customFormat="true" ht="13.8" hidden="true" customHeight="false" outlineLevel="0" collapsed="false">
      <c r="A105" s="862"/>
      <c r="B105" s="466"/>
      <c r="C105" s="193" t="s">
        <v>254</v>
      </c>
      <c r="D105" s="463" t="s">
        <v>721</v>
      </c>
      <c r="E105" s="864"/>
      <c r="F105" s="876"/>
      <c r="G105" s="854"/>
      <c r="H105" s="866"/>
    </row>
    <row r="106" s="483" customFormat="true" ht="13.8" hidden="true" customHeight="false" outlineLevel="0" collapsed="false">
      <c r="A106" s="862"/>
      <c r="B106" s="877"/>
      <c r="C106" s="878" t="s">
        <v>182</v>
      </c>
      <c r="D106" s="463" t="s">
        <v>722</v>
      </c>
      <c r="E106" s="864"/>
      <c r="F106" s="865"/>
      <c r="G106" s="854"/>
      <c r="H106" s="866"/>
    </row>
    <row r="107" s="483" customFormat="true" ht="13.8" hidden="true" customHeight="false" outlineLevel="0" collapsed="false">
      <c r="A107" s="481"/>
      <c r="B107" s="466"/>
      <c r="C107" s="193" t="s">
        <v>29</v>
      </c>
      <c r="D107" s="463" t="s">
        <v>723</v>
      </c>
      <c r="E107" s="852"/>
      <c r="F107" s="876"/>
      <c r="G107" s="854"/>
      <c r="H107" s="866"/>
    </row>
    <row r="108" s="483" customFormat="true" ht="13.8" hidden="true" customHeight="false" outlineLevel="0" collapsed="false">
      <c r="A108" s="481"/>
      <c r="B108" s="466"/>
      <c r="C108" s="193" t="s">
        <v>29</v>
      </c>
      <c r="D108" s="463" t="s">
        <v>724</v>
      </c>
      <c r="E108" s="852"/>
      <c r="F108" s="876"/>
      <c r="G108" s="854"/>
      <c r="H108" s="866"/>
    </row>
    <row r="109" s="483" customFormat="true" ht="13.8" hidden="true" customHeight="false" outlineLevel="0" collapsed="false">
      <c r="A109" s="481"/>
      <c r="B109" s="466"/>
      <c r="C109" s="193" t="s">
        <v>29</v>
      </c>
      <c r="D109" s="463" t="s">
        <v>725</v>
      </c>
      <c r="E109" s="852"/>
      <c r="F109" s="876"/>
      <c r="G109" s="854"/>
      <c r="H109" s="866"/>
    </row>
    <row r="110" s="483" customFormat="true" ht="13.8" hidden="true" customHeight="false" outlineLevel="0" collapsed="false">
      <c r="A110" s="481"/>
      <c r="B110" s="466"/>
      <c r="C110" s="193" t="s">
        <v>12</v>
      </c>
      <c r="D110" s="463" t="s">
        <v>726</v>
      </c>
      <c r="E110" s="852"/>
      <c r="F110" s="876"/>
      <c r="G110" s="854"/>
      <c r="H110" s="866"/>
    </row>
    <row r="111" s="483" customFormat="true" ht="13.8" hidden="true" customHeight="false" outlineLevel="0" collapsed="false">
      <c r="A111" s="481"/>
      <c r="B111" s="466"/>
      <c r="C111" s="193"/>
      <c r="D111" s="463" t="s">
        <v>727</v>
      </c>
      <c r="E111" s="852"/>
      <c r="F111" s="876"/>
      <c r="G111" s="854"/>
      <c r="H111" s="866"/>
    </row>
    <row r="112" s="483" customFormat="true" ht="13.2" hidden="true" customHeight="false" outlineLevel="0" collapsed="false">
      <c r="A112" s="879"/>
      <c r="B112" s="880"/>
      <c r="C112" s="881"/>
      <c r="D112" s="882"/>
      <c r="E112" s="880"/>
      <c r="F112" s="883"/>
      <c r="G112" s="857"/>
      <c r="H112" s="866"/>
    </row>
    <row r="113" s="483" customFormat="true" ht="13.8" hidden="true" customHeight="false" outlineLevel="0" collapsed="false">
      <c r="A113" s="867"/>
      <c r="B113" s="884"/>
      <c r="C113" s="869" t="s">
        <v>677</v>
      </c>
      <c r="D113" s="885"/>
      <c r="E113" s="884"/>
      <c r="F113" s="876" t="n">
        <f aca="false">SUM(F104:F112)</f>
        <v>0</v>
      </c>
      <c r="G113" s="857"/>
      <c r="H113" s="886"/>
    </row>
    <row r="114" s="483" customFormat="true" ht="13.2" hidden="true" customHeight="false" outlineLevel="0" collapsed="false">
      <c r="A114" s="846" t="n">
        <v>8</v>
      </c>
      <c r="B114" s="510" t="s">
        <v>728</v>
      </c>
      <c r="C114" s="887" t="s">
        <v>109</v>
      </c>
      <c r="D114" s="500" t="s">
        <v>729</v>
      </c>
      <c r="E114" s="510" t="s">
        <v>500</v>
      </c>
      <c r="F114" s="888"/>
      <c r="G114" s="857"/>
      <c r="H114" s="886"/>
    </row>
    <row r="115" s="483" customFormat="true" ht="13.2" hidden="true" customHeight="false" outlineLevel="0" collapsed="false">
      <c r="A115" s="851"/>
      <c r="B115" s="889"/>
      <c r="C115" s="887" t="s">
        <v>12</v>
      </c>
      <c r="D115" s="483" t="s">
        <v>727</v>
      </c>
      <c r="E115" s="890"/>
      <c r="F115" s="888"/>
      <c r="G115" s="857"/>
      <c r="H115" s="764"/>
    </row>
    <row r="116" s="1" customFormat="true" ht="26.4" hidden="true" customHeight="false" outlineLevel="0" collapsed="false">
      <c r="A116" s="818"/>
      <c r="B116" s="891"/>
      <c r="C116" s="892" t="s">
        <v>81</v>
      </c>
      <c r="D116" s="893" t="s">
        <v>730</v>
      </c>
      <c r="E116" s="894"/>
      <c r="G116" s="416"/>
      <c r="H116" s="764"/>
    </row>
    <row r="117" s="1" customFormat="true" ht="26.4" hidden="true" customHeight="false" outlineLevel="0" collapsed="false">
      <c r="A117" s="818"/>
      <c r="B117" s="895"/>
      <c r="C117" s="896" t="s">
        <v>81</v>
      </c>
      <c r="D117" s="897" t="s">
        <v>731</v>
      </c>
      <c r="E117" s="894"/>
      <c r="F117" s="898"/>
      <c r="G117" s="416"/>
      <c r="H117" s="764"/>
    </row>
    <row r="118" s="1" customFormat="true" ht="12.75" hidden="true" customHeight="true" outlineLevel="0" collapsed="false">
      <c r="A118" s="818"/>
      <c r="B118" s="899"/>
      <c r="C118" s="900" t="s">
        <v>109</v>
      </c>
      <c r="D118" s="897" t="s">
        <v>732</v>
      </c>
      <c r="E118" s="454"/>
      <c r="F118" s="898"/>
      <c r="G118" s="416"/>
      <c r="H118" s="764"/>
    </row>
    <row r="119" s="1" customFormat="true" ht="12.75" hidden="true" customHeight="true" outlineLevel="0" collapsed="false">
      <c r="A119" s="818"/>
      <c r="B119" s="899"/>
      <c r="C119" s="900" t="s">
        <v>109</v>
      </c>
      <c r="D119" s="897" t="s">
        <v>733</v>
      </c>
      <c r="E119" s="454"/>
      <c r="F119" s="898"/>
      <c r="G119" s="416"/>
      <c r="H119" s="764"/>
    </row>
    <row r="120" s="1" customFormat="true" ht="12.75" hidden="true" customHeight="true" outlineLevel="0" collapsed="false">
      <c r="A120" s="818"/>
      <c r="B120" s="899"/>
      <c r="C120" s="900" t="s">
        <v>607</v>
      </c>
      <c r="D120" s="897" t="s">
        <v>734</v>
      </c>
      <c r="E120" s="454"/>
      <c r="F120" s="898"/>
      <c r="G120" s="416"/>
      <c r="H120" s="764"/>
    </row>
    <row r="121" s="1" customFormat="true" ht="12.75" hidden="true" customHeight="true" outlineLevel="0" collapsed="false">
      <c r="A121" s="818"/>
      <c r="B121" s="899"/>
      <c r="C121" s="900" t="s">
        <v>182</v>
      </c>
      <c r="D121" s="897" t="s">
        <v>735</v>
      </c>
      <c r="E121" s="454"/>
      <c r="F121" s="898"/>
      <c r="G121" s="416"/>
      <c r="H121" s="764"/>
    </row>
    <row r="122" s="1" customFormat="true" ht="12.75" hidden="true" customHeight="true" outlineLevel="0" collapsed="false">
      <c r="A122" s="818"/>
      <c r="B122" s="899"/>
      <c r="C122" s="900" t="s">
        <v>12</v>
      </c>
      <c r="D122" s="897" t="s">
        <v>736</v>
      </c>
      <c r="E122" s="454"/>
      <c r="F122" s="898"/>
      <c r="G122" s="416"/>
      <c r="H122" s="764"/>
    </row>
    <row r="123" s="1" customFormat="true" ht="12.75" hidden="true" customHeight="true" outlineLevel="0" collapsed="false">
      <c r="A123" s="818"/>
      <c r="B123" s="901"/>
      <c r="C123" s="900" t="s">
        <v>12</v>
      </c>
      <c r="D123" s="893" t="s">
        <v>737</v>
      </c>
      <c r="E123" s="454"/>
      <c r="F123" s="898"/>
      <c r="G123" s="416"/>
      <c r="H123" s="764"/>
    </row>
    <row r="124" s="1" customFormat="true" ht="13.2" hidden="true" customHeight="false" outlineLevel="0" collapsed="false">
      <c r="A124" s="902"/>
      <c r="B124" s="903"/>
      <c r="C124" s="904" t="s">
        <v>29</v>
      </c>
      <c r="D124" s="29" t="s">
        <v>738</v>
      </c>
      <c r="E124" s="901"/>
      <c r="F124" s="905"/>
      <c r="G124" s="906"/>
      <c r="H124" s="764"/>
    </row>
    <row r="125" s="1" customFormat="true" ht="13.2" hidden="true" customHeight="false" outlineLevel="0" collapsed="false">
      <c r="A125" s="907"/>
      <c r="B125" s="908"/>
      <c r="C125" s="909" t="s">
        <v>12</v>
      </c>
      <c r="D125" s="46" t="s">
        <v>739</v>
      </c>
      <c r="E125" s="910"/>
      <c r="F125" s="911"/>
      <c r="G125" s="906"/>
      <c r="H125" s="764"/>
    </row>
    <row r="126" s="401" customFormat="true" ht="17.25" hidden="true" customHeight="true" outlineLevel="0" collapsed="false">
      <c r="A126" s="912"/>
      <c r="B126" s="913"/>
      <c r="C126" s="772" t="s">
        <v>740</v>
      </c>
      <c r="D126" s="914"/>
      <c r="E126" s="913"/>
      <c r="F126" s="915" t="n">
        <f aca="false">SUM(F114:F125)</f>
        <v>0</v>
      </c>
      <c r="G126" s="916"/>
      <c r="H126" s="764"/>
    </row>
    <row r="127" s="1" customFormat="true" ht="13.2" hidden="true" customHeight="false" outlineLevel="0" collapsed="false">
      <c r="A127" s="917" t="n">
        <v>1</v>
      </c>
      <c r="B127" s="918" t="s">
        <v>741</v>
      </c>
      <c r="C127" s="919" t="s">
        <v>182</v>
      </c>
      <c r="D127" s="29" t="s">
        <v>691</v>
      </c>
      <c r="E127" s="918"/>
      <c r="F127" s="920"/>
      <c r="G127" s="416"/>
      <c r="H127" s="764"/>
    </row>
    <row r="128" s="1" customFormat="true" ht="13.2" hidden="true" customHeight="false" outlineLevel="0" collapsed="false">
      <c r="A128" s="818"/>
      <c r="B128" s="822"/>
      <c r="C128" s="919" t="s">
        <v>182</v>
      </c>
      <c r="D128" s="29" t="s">
        <v>421</v>
      </c>
      <c r="E128" s="822"/>
      <c r="F128" s="921"/>
      <c r="G128" s="416"/>
      <c r="H128" s="764"/>
    </row>
    <row r="129" s="1" customFormat="true" ht="13.2" hidden="true" customHeight="false" outlineLevel="0" collapsed="false">
      <c r="A129" s="835"/>
      <c r="B129" s="922"/>
      <c r="C129" s="919" t="s">
        <v>182</v>
      </c>
      <c r="D129" s="29" t="s">
        <v>690</v>
      </c>
      <c r="E129" s="822"/>
      <c r="F129" s="923"/>
      <c r="G129" s="416"/>
      <c r="H129" s="764"/>
    </row>
    <row r="130" s="1" customFormat="true" ht="13.2" hidden="true" customHeight="false" outlineLevel="0" collapsed="false">
      <c r="A130" s="835"/>
      <c r="B130" s="922"/>
      <c r="C130" s="896" t="s">
        <v>109</v>
      </c>
      <c r="D130" s="29" t="s">
        <v>742</v>
      </c>
      <c r="E130" s="822"/>
      <c r="F130" s="923"/>
      <c r="G130" s="416"/>
      <c r="H130" s="764"/>
    </row>
    <row r="131" s="1" customFormat="true" ht="13.2" hidden="true" customHeight="false" outlineLevel="0" collapsed="false">
      <c r="A131" s="835"/>
      <c r="B131" s="922"/>
      <c r="C131" s="896" t="s">
        <v>109</v>
      </c>
      <c r="D131" s="29" t="s">
        <v>449</v>
      </c>
      <c r="E131" s="822"/>
      <c r="F131" s="923"/>
      <c r="G131" s="416"/>
      <c r="H131" s="764"/>
    </row>
    <row r="132" s="1" customFormat="true" ht="13.2" hidden="true" customHeight="false" outlineLevel="0" collapsed="false">
      <c r="A132" s="835"/>
      <c r="B132" s="922"/>
      <c r="C132" s="896" t="s">
        <v>607</v>
      </c>
      <c r="D132" s="29" t="s">
        <v>702</v>
      </c>
      <c r="E132" s="822"/>
      <c r="F132" s="923"/>
      <c r="G132" s="416"/>
      <c r="H132" s="764"/>
    </row>
    <row r="133" s="1" customFormat="true" ht="13.2" hidden="true" customHeight="false" outlineLevel="0" collapsed="false">
      <c r="A133" s="835"/>
      <c r="B133" s="922"/>
      <c r="C133" s="896" t="s">
        <v>607</v>
      </c>
      <c r="D133" s="29" t="s">
        <v>743</v>
      </c>
      <c r="E133" s="822"/>
      <c r="F133" s="923"/>
      <c r="G133" s="416"/>
      <c r="H133" s="764"/>
    </row>
    <row r="134" s="1" customFormat="true" ht="13.2" hidden="true" customHeight="false" outlineLevel="0" collapsed="false">
      <c r="A134" s="835"/>
      <c r="B134" s="922"/>
      <c r="C134" s="896" t="s">
        <v>254</v>
      </c>
      <c r="D134" s="29" t="s">
        <v>744</v>
      </c>
      <c r="E134" s="822"/>
      <c r="F134" s="923"/>
      <c r="G134" s="416"/>
      <c r="H134" s="764"/>
    </row>
    <row r="135" s="1" customFormat="true" ht="13.2" hidden="true" customHeight="false" outlineLevel="0" collapsed="false">
      <c r="A135" s="835"/>
      <c r="B135" s="922"/>
      <c r="C135" s="896" t="s">
        <v>254</v>
      </c>
      <c r="D135" s="29" t="s">
        <v>745</v>
      </c>
      <c r="E135" s="822"/>
      <c r="F135" s="923"/>
      <c r="G135" s="416"/>
      <c r="H135" s="764"/>
    </row>
    <row r="136" s="1" customFormat="true" ht="13.2" hidden="true" customHeight="false" outlineLevel="0" collapsed="false">
      <c r="A136" s="835"/>
      <c r="B136" s="922"/>
      <c r="C136" s="896" t="s">
        <v>29</v>
      </c>
      <c r="D136" s="29" t="s">
        <v>572</v>
      </c>
      <c r="E136" s="822"/>
      <c r="F136" s="923"/>
      <c r="G136" s="416"/>
      <c r="H136" s="764"/>
    </row>
    <row r="137" s="1" customFormat="true" ht="13.2" hidden="true" customHeight="false" outlineLevel="0" collapsed="false">
      <c r="A137" s="835"/>
      <c r="B137" s="922"/>
      <c r="C137" s="896" t="s">
        <v>29</v>
      </c>
      <c r="D137" s="29" t="s">
        <v>426</v>
      </c>
      <c r="E137" s="822"/>
      <c r="F137" s="923"/>
      <c r="G137" s="416"/>
      <c r="H137" s="764"/>
    </row>
    <row r="138" s="1" customFormat="true" ht="13.2" hidden="true" customHeight="false" outlineLevel="0" collapsed="false">
      <c r="A138" s="835"/>
      <c r="B138" s="922"/>
      <c r="C138" s="896" t="s">
        <v>12</v>
      </c>
      <c r="D138" s="29" t="s">
        <v>573</v>
      </c>
      <c r="E138" s="822"/>
      <c r="F138" s="923"/>
      <c r="G138" s="416"/>
      <c r="H138" s="764"/>
    </row>
    <row r="139" s="1" customFormat="true" ht="13.2" hidden="true" customHeight="false" outlineLevel="0" collapsed="false">
      <c r="A139" s="835"/>
      <c r="B139" s="838"/>
      <c r="C139" s="924"/>
      <c r="D139" s="925"/>
      <c r="E139" s="838"/>
      <c r="F139" s="926"/>
      <c r="G139" s="416"/>
      <c r="H139" s="764"/>
    </row>
    <row r="140" s="1" customFormat="true" ht="13.2" hidden="true" customHeight="false" outlineLevel="0" collapsed="false">
      <c r="A140" s="927"/>
      <c r="B140" s="928"/>
      <c r="C140" s="909"/>
      <c r="D140" s="46"/>
      <c r="E140" s="928"/>
      <c r="F140" s="929"/>
      <c r="G140" s="416"/>
      <c r="H140" s="764"/>
    </row>
    <row r="141" s="1" customFormat="true" ht="13.8" hidden="true" customHeight="false" outlineLevel="0" collapsed="false">
      <c r="A141" s="840"/>
      <c r="B141" s="843"/>
      <c r="C141" s="772" t="s">
        <v>740</v>
      </c>
      <c r="D141" s="930"/>
      <c r="E141" s="843"/>
      <c r="F141" s="931" t="n">
        <f aca="false">SUM(F127:F140)</f>
        <v>0</v>
      </c>
      <c r="G141" s="424"/>
      <c r="H141" s="764"/>
    </row>
    <row r="142" s="1" customFormat="true" ht="13.2" hidden="true" customHeight="false" outlineLevel="0" collapsed="false">
      <c r="A142" s="917" t="n">
        <v>2</v>
      </c>
      <c r="B142" s="932" t="s">
        <v>746</v>
      </c>
      <c r="C142" s="919" t="s">
        <v>173</v>
      </c>
      <c r="D142" s="65" t="s">
        <v>747</v>
      </c>
      <c r="E142" s="918"/>
      <c r="F142" s="920"/>
      <c r="G142" s="424"/>
      <c r="H142" s="764"/>
    </row>
    <row r="143" s="1" customFormat="true" ht="13.2" hidden="true" customHeight="false" outlineLevel="0" collapsed="false">
      <c r="A143" s="818"/>
      <c r="B143" s="822"/>
      <c r="C143" s="919" t="s">
        <v>173</v>
      </c>
      <c r="D143" s="29" t="s">
        <v>748</v>
      </c>
      <c r="E143" s="822"/>
      <c r="F143" s="920"/>
      <c r="G143" s="416"/>
      <c r="H143" s="764"/>
    </row>
    <row r="144" s="1" customFormat="true" ht="13.2" hidden="true" customHeight="false" outlineLevel="0" collapsed="false">
      <c r="A144" s="917"/>
      <c r="B144" s="918"/>
      <c r="C144" s="933" t="s">
        <v>12</v>
      </c>
      <c r="D144" s="934" t="s">
        <v>749</v>
      </c>
      <c r="E144" s="935"/>
      <c r="F144" s="936"/>
      <c r="G144" s="424"/>
      <c r="H144" s="764"/>
    </row>
    <row r="145" s="1" customFormat="true" ht="15" hidden="true" customHeight="true" outlineLevel="0" collapsed="false">
      <c r="A145" s="937"/>
      <c r="B145" s="454"/>
      <c r="C145" s="938" t="s">
        <v>12</v>
      </c>
      <c r="D145" s="29" t="s">
        <v>750</v>
      </c>
      <c r="E145" s="901"/>
      <c r="F145" s="921"/>
      <c r="G145" s="906"/>
      <c r="H145" s="764"/>
    </row>
    <row r="146" s="1" customFormat="true" ht="13.5" hidden="true" customHeight="true" outlineLevel="0" collapsed="false">
      <c r="A146" s="927"/>
      <c r="B146" s="928"/>
      <c r="C146" s="933" t="s">
        <v>12</v>
      </c>
      <c r="D146" s="934" t="s">
        <v>751</v>
      </c>
      <c r="E146" s="822"/>
      <c r="F146" s="921"/>
      <c r="G146" s="433"/>
      <c r="H146" s="764"/>
    </row>
    <row r="147" s="1" customFormat="true" ht="13.5" hidden="true" customHeight="true" outlineLevel="0" collapsed="false">
      <c r="A147" s="927"/>
      <c r="B147" s="928"/>
      <c r="C147" s="938" t="s">
        <v>12</v>
      </c>
      <c r="D147" s="29" t="s">
        <v>752</v>
      </c>
      <c r="E147" s="822"/>
      <c r="F147" s="921"/>
      <c r="G147" s="433"/>
      <c r="H147" s="764"/>
    </row>
    <row r="148" s="1" customFormat="true" ht="14.25" hidden="true" customHeight="true" outlineLevel="0" collapsed="false">
      <c r="A148" s="927"/>
      <c r="B148" s="928"/>
      <c r="C148" s="938" t="s">
        <v>12</v>
      </c>
      <c r="D148" s="29" t="s">
        <v>753</v>
      </c>
      <c r="E148" s="822"/>
      <c r="F148" s="921"/>
      <c r="G148" s="433"/>
      <c r="H148" s="764"/>
    </row>
    <row r="149" s="1" customFormat="true" ht="14.25" hidden="true" customHeight="true" outlineLevel="0" collapsed="false">
      <c r="A149" s="927"/>
      <c r="B149" s="928"/>
      <c r="C149" s="938" t="s">
        <v>12</v>
      </c>
      <c r="D149" s="29" t="s">
        <v>754</v>
      </c>
      <c r="E149" s="822"/>
      <c r="F149" s="921"/>
      <c r="G149" s="433"/>
      <c r="H149" s="764"/>
    </row>
    <row r="150" s="1" customFormat="true" ht="14.25" hidden="true" customHeight="true" outlineLevel="0" collapsed="false">
      <c r="A150" s="927"/>
      <c r="B150" s="928"/>
      <c r="C150" s="938" t="s">
        <v>12</v>
      </c>
      <c r="D150" s="29" t="s">
        <v>755</v>
      </c>
      <c r="E150" s="822"/>
      <c r="F150" s="921"/>
      <c r="G150" s="433"/>
      <c r="H150" s="764"/>
    </row>
    <row r="151" s="352" customFormat="true" ht="13.8" hidden="true" customHeight="false" outlineLevel="0" collapsed="false">
      <c r="A151" s="939"/>
      <c r="B151" s="940"/>
      <c r="C151" s="938" t="s">
        <v>12</v>
      </c>
      <c r="D151" s="29" t="s">
        <v>756</v>
      </c>
      <c r="E151" s="901"/>
      <c r="F151" s="921"/>
      <c r="G151" s="941"/>
      <c r="H151" s="764"/>
    </row>
    <row r="152" s="1" customFormat="true" ht="13.2" hidden="true" customHeight="false" outlineLevel="0" collapsed="false">
      <c r="A152" s="927"/>
      <c r="B152" s="928"/>
      <c r="C152" s="938" t="s">
        <v>12</v>
      </c>
      <c r="D152" s="29" t="s">
        <v>757</v>
      </c>
      <c r="E152" s="822"/>
      <c r="F152" s="921"/>
      <c r="G152" s="433"/>
      <c r="H152" s="764"/>
    </row>
    <row r="153" s="1" customFormat="true" ht="14.25" hidden="true" customHeight="true" outlineLevel="0" collapsed="false">
      <c r="A153" s="927"/>
      <c r="B153" s="928"/>
      <c r="C153" s="938" t="s">
        <v>12</v>
      </c>
      <c r="D153" s="29" t="s">
        <v>758</v>
      </c>
      <c r="E153" s="822"/>
      <c r="F153" s="921"/>
      <c r="G153" s="433"/>
      <c r="H153" s="764"/>
    </row>
    <row r="154" s="1" customFormat="true" ht="14.25" hidden="true" customHeight="true" outlineLevel="0" collapsed="false">
      <c r="A154" s="927"/>
      <c r="B154" s="928"/>
      <c r="C154" s="938" t="s">
        <v>12</v>
      </c>
      <c r="D154" s="29" t="s">
        <v>759</v>
      </c>
      <c r="E154" s="822"/>
      <c r="F154" s="921"/>
      <c r="G154" s="433"/>
      <c r="H154" s="764"/>
    </row>
    <row r="155" s="1" customFormat="true" ht="14.25" hidden="true" customHeight="true" outlineLevel="0" collapsed="false">
      <c r="A155" s="927"/>
      <c r="B155" s="928"/>
      <c r="C155" s="938" t="s">
        <v>12</v>
      </c>
      <c r="D155" s="29" t="s">
        <v>760</v>
      </c>
      <c r="E155" s="822"/>
      <c r="F155" s="921"/>
      <c r="G155" s="433"/>
      <c r="H155" s="793"/>
    </row>
    <row r="156" s="1" customFormat="true" ht="14.25" hidden="true" customHeight="true" outlineLevel="0" collapsed="false">
      <c r="A156" s="927"/>
      <c r="B156" s="928"/>
      <c r="C156" s="938" t="s">
        <v>12</v>
      </c>
      <c r="D156" s="29" t="s">
        <v>761</v>
      </c>
      <c r="E156" s="822"/>
      <c r="F156" s="921"/>
      <c r="G156" s="433"/>
      <c r="H156" s="793"/>
    </row>
    <row r="157" s="1" customFormat="true" ht="14.25" hidden="true" customHeight="true" outlineLevel="0" collapsed="false">
      <c r="A157" s="927"/>
      <c r="B157" s="928"/>
      <c r="C157" s="938" t="s">
        <v>12</v>
      </c>
      <c r="D157" s="29" t="s">
        <v>762</v>
      </c>
      <c r="E157" s="822"/>
      <c r="F157" s="921"/>
      <c r="G157" s="433"/>
      <c r="H157" s="793"/>
    </row>
    <row r="158" s="1" customFormat="true" ht="14.25" hidden="true" customHeight="true" outlineLevel="0" collapsed="false">
      <c r="A158" s="927"/>
      <c r="B158" s="928"/>
      <c r="C158" s="938" t="s">
        <v>12</v>
      </c>
      <c r="D158" s="29" t="s">
        <v>763</v>
      </c>
      <c r="E158" s="822"/>
      <c r="F158" s="921"/>
      <c r="G158" s="433"/>
      <c r="H158" s="793"/>
    </row>
    <row r="159" s="1" customFormat="true" ht="14.25" hidden="true" customHeight="true" outlineLevel="0" collapsed="false">
      <c r="A159" s="927"/>
      <c r="B159" s="928"/>
      <c r="C159" s="938" t="s">
        <v>12</v>
      </c>
      <c r="D159" s="29" t="s">
        <v>764</v>
      </c>
      <c r="E159" s="901"/>
      <c r="F159" s="921"/>
      <c r="G159" s="433"/>
      <c r="H159" s="793"/>
    </row>
    <row r="160" s="1" customFormat="true" ht="14.25" hidden="true" customHeight="true" outlineLevel="0" collapsed="false">
      <c r="A160" s="927"/>
      <c r="B160" s="928"/>
      <c r="C160" s="938" t="s">
        <v>12</v>
      </c>
      <c r="D160" s="29" t="s">
        <v>765</v>
      </c>
      <c r="E160" s="822"/>
      <c r="F160" s="921"/>
      <c r="G160" s="433"/>
      <c r="H160" s="793"/>
    </row>
    <row r="161" s="1" customFormat="true" ht="14.25" hidden="true" customHeight="true" outlineLevel="0" collapsed="false">
      <c r="A161" s="927"/>
      <c r="B161" s="928"/>
      <c r="C161" s="938" t="s">
        <v>12</v>
      </c>
      <c r="D161" s="29" t="s">
        <v>766</v>
      </c>
      <c r="E161" s="822"/>
      <c r="F161" s="921"/>
      <c r="G161" s="433"/>
      <c r="H161" s="793"/>
    </row>
    <row r="162" s="1" customFormat="true" ht="14.25" hidden="true" customHeight="true" outlineLevel="0" collapsed="false">
      <c r="A162" s="927"/>
      <c r="B162" s="928"/>
      <c r="C162" s="938" t="s">
        <v>12</v>
      </c>
      <c r="D162" s="29" t="s">
        <v>767</v>
      </c>
      <c r="E162" s="822"/>
      <c r="F162" s="921"/>
      <c r="G162" s="433"/>
      <c r="H162" s="793"/>
    </row>
    <row r="163" s="1" customFormat="true" ht="14.25" hidden="true" customHeight="true" outlineLevel="0" collapsed="false">
      <c r="A163" s="927"/>
      <c r="B163" s="928"/>
      <c r="C163" s="938" t="s">
        <v>12</v>
      </c>
      <c r="D163" s="29" t="s">
        <v>768</v>
      </c>
      <c r="E163" s="822"/>
      <c r="F163" s="921"/>
      <c r="G163" s="433"/>
      <c r="H163" s="793"/>
    </row>
    <row r="164" s="1" customFormat="true" ht="14.25" hidden="true" customHeight="true" outlineLevel="0" collapsed="false">
      <c r="A164" s="927"/>
      <c r="B164" s="928"/>
      <c r="C164" s="938"/>
      <c r="D164" s="46"/>
      <c r="E164" s="928"/>
      <c r="F164" s="929"/>
      <c r="G164" s="433"/>
      <c r="H164" s="793"/>
    </row>
    <row r="165" s="1" customFormat="true" ht="14.25" hidden="true" customHeight="true" outlineLevel="0" collapsed="false">
      <c r="A165" s="927"/>
      <c r="B165" s="928"/>
      <c r="C165" s="938"/>
      <c r="D165" s="46"/>
      <c r="E165" s="928"/>
      <c r="F165" s="929"/>
      <c r="G165" s="433"/>
      <c r="H165" s="793"/>
    </row>
    <row r="166" s="1" customFormat="true" ht="14.25" hidden="true" customHeight="true" outlineLevel="0" collapsed="false">
      <c r="A166" s="927"/>
      <c r="B166" s="928"/>
      <c r="C166" s="938"/>
      <c r="D166" s="46"/>
      <c r="E166" s="928"/>
      <c r="F166" s="929"/>
      <c r="G166" s="433"/>
      <c r="H166" s="793"/>
    </row>
    <row r="167" s="1" customFormat="true" ht="14.25" hidden="true" customHeight="true" outlineLevel="0" collapsed="false">
      <c r="A167" s="927"/>
      <c r="B167" s="928"/>
      <c r="C167" s="938"/>
      <c r="D167" s="46"/>
      <c r="E167" s="928"/>
      <c r="F167" s="929"/>
      <c r="G167" s="433"/>
      <c r="H167" s="793"/>
    </row>
    <row r="168" s="1" customFormat="true" ht="14.25" hidden="true" customHeight="true" outlineLevel="0" collapsed="false">
      <c r="A168" s="927"/>
      <c r="B168" s="928"/>
      <c r="C168" s="938"/>
      <c r="D168" s="46"/>
      <c r="E168" s="928"/>
      <c r="F168" s="929"/>
      <c r="G168" s="433"/>
      <c r="H168" s="793"/>
    </row>
    <row r="169" s="1" customFormat="true" ht="14.25" hidden="true" customHeight="true" outlineLevel="0" collapsed="false">
      <c r="A169" s="927"/>
      <c r="B169" s="928"/>
      <c r="C169" s="938"/>
      <c r="D169" s="46"/>
      <c r="E169" s="928"/>
      <c r="F169" s="929"/>
      <c r="G169" s="433"/>
      <c r="H169" s="793"/>
    </row>
    <row r="170" s="1" customFormat="true" ht="14.25" hidden="true" customHeight="true" outlineLevel="0" collapsed="false">
      <c r="A170" s="927"/>
      <c r="B170" s="928"/>
      <c r="C170" s="938"/>
      <c r="D170" s="46"/>
      <c r="E170" s="928"/>
      <c r="F170" s="929"/>
      <c r="G170" s="433"/>
      <c r="H170" s="793"/>
    </row>
    <row r="171" s="1" customFormat="true" ht="14.25" hidden="true" customHeight="true" outlineLevel="0" collapsed="false">
      <c r="A171" s="927"/>
      <c r="B171" s="928"/>
      <c r="C171" s="938"/>
      <c r="D171" s="46"/>
      <c r="E171" s="928"/>
      <c r="F171" s="929"/>
      <c r="G171" s="433"/>
      <c r="H171" s="793"/>
    </row>
    <row r="172" s="1" customFormat="true" ht="18.75" hidden="true" customHeight="true" outlineLevel="0" collapsed="false">
      <c r="A172" s="927"/>
      <c r="B172" s="928"/>
      <c r="C172" s="938"/>
      <c r="D172" s="942"/>
      <c r="E172" s="943"/>
      <c r="F172" s="929"/>
      <c r="G172" s="433"/>
      <c r="H172" s="439"/>
    </row>
    <row r="173" s="1" customFormat="true" ht="12" hidden="true" customHeight="true" outlineLevel="0" collapsed="false">
      <c r="A173" s="840"/>
      <c r="B173" s="843"/>
      <c r="C173" s="913" t="s">
        <v>769</v>
      </c>
      <c r="D173" s="842"/>
      <c r="E173" s="843"/>
      <c r="F173" s="944" t="n">
        <f aca="false">SUM(F142:F172)</f>
        <v>0</v>
      </c>
      <c r="G173" s="422" t="n">
        <f aca="false">SUM(G142:G172)</f>
        <v>0</v>
      </c>
      <c r="H173" s="945"/>
    </row>
    <row r="174" s="483" customFormat="true" ht="31.5" hidden="true" customHeight="true" outlineLevel="0" collapsed="false">
      <c r="A174" s="846" t="n">
        <v>3</v>
      </c>
      <c r="B174" s="470" t="s">
        <v>770</v>
      </c>
      <c r="C174" s="470" t="s">
        <v>81</v>
      </c>
      <c r="D174" s="500" t="s">
        <v>771</v>
      </c>
      <c r="E174" s="470" t="s">
        <v>601</v>
      </c>
      <c r="F174" s="888"/>
      <c r="G174" s="854"/>
      <c r="H174" s="946"/>
    </row>
    <row r="175" s="483" customFormat="true" ht="30" hidden="true" customHeight="true" outlineLevel="0" collapsed="false">
      <c r="A175" s="851"/>
      <c r="B175" s="462"/>
      <c r="C175" s="470" t="s">
        <v>81</v>
      </c>
      <c r="D175" s="463" t="s">
        <v>772</v>
      </c>
      <c r="E175" s="466" t="s">
        <v>500</v>
      </c>
      <c r="F175" s="856"/>
      <c r="G175" s="857"/>
      <c r="H175" s="946"/>
    </row>
    <row r="176" s="483" customFormat="true" ht="36" hidden="true" customHeight="false" outlineLevel="0" collapsed="false">
      <c r="A176" s="851"/>
      <c r="B176" s="462"/>
      <c r="C176" s="470" t="s">
        <v>773</v>
      </c>
      <c r="D176" s="463" t="s">
        <v>774</v>
      </c>
      <c r="E176" s="466" t="s">
        <v>500</v>
      </c>
      <c r="F176" s="856"/>
      <c r="G176" s="857"/>
      <c r="H176" s="947"/>
    </row>
    <row r="177" s="483" customFormat="true" ht="36" hidden="true" customHeight="false" outlineLevel="0" collapsed="false">
      <c r="A177" s="851"/>
      <c r="B177" s="462"/>
      <c r="C177" s="470" t="s">
        <v>775</v>
      </c>
      <c r="D177" s="463" t="s">
        <v>776</v>
      </c>
      <c r="E177" s="466" t="s">
        <v>500</v>
      </c>
      <c r="F177" s="856"/>
      <c r="G177" s="857"/>
      <c r="H177" s="947"/>
    </row>
    <row r="178" s="483" customFormat="true" ht="18.75" hidden="true" customHeight="true" outlineLevel="0" collapsed="false">
      <c r="A178" s="851"/>
      <c r="B178" s="462"/>
      <c r="C178" s="462"/>
      <c r="D178" s="463"/>
      <c r="E178" s="466" t="s">
        <v>497</v>
      </c>
      <c r="F178" s="856" t="n">
        <f aca="false">SUM(G178)</f>
        <v>0</v>
      </c>
      <c r="G178" s="857"/>
      <c r="H178" s="947"/>
    </row>
    <row r="179" s="483" customFormat="true" ht="18.75" hidden="true" customHeight="true" outlineLevel="0" collapsed="false">
      <c r="A179" s="851"/>
      <c r="B179" s="462"/>
      <c r="C179" s="462"/>
      <c r="D179" s="463"/>
      <c r="E179" s="466" t="s">
        <v>497</v>
      </c>
      <c r="F179" s="856" t="n">
        <f aca="false">SUM(G179)</f>
        <v>0</v>
      </c>
      <c r="G179" s="857"/>
      <c r="H179" s="947"/>
    </row>
    <row r="180" s="483" customFormat="true" ht="18.75" hidden="true" customHeight="true" outlineLevel="0" collapsed="false">
      <c r="A180" s="851"/>
      <c r="B180" s="462"/>
      <c r="C180" s="462"/>
      <c r="D180" s="463"/>
      <c r="E180" s="462" t="s">
        <v>500</v>
      </c>
      <c r="F180" s="856" t="n">
        <f aca="false">SUM(G180)</f>
        <v>0</v>
      </c>
      <c r="G180" s="857"/>
      <c r="H180" s="947"/>
    </row>
    <row r="181" s="483" customFormat="true" ht="18.75" hidden="true" customHeight="true" outlineLevel="0" collapsed="false">
      <c r="A181" s="851"/>
      <c r="B181" s="462"/>
      <c r="C181" s="462"/>
      <c r="D181" s="463"/>
      <c r="E181" s="462" t="s">
        <v>500</v>
      </c>
      <c r="F181" s="856" t="n">
        <f aca="false">SUM(G181)</f>
        <v>0</v>
      </c>
      <c r="G181" s="857"/>
      <c r="H181" s="947"/>
    </row>
    <row r="182" s="483" customFormat="true" ht="18.75" hidden="true" customHeight="true" outlineLevel="0" collapsed="false">
      <c r="A182" s="851"/>
      <c r="B182" s="462"/>
      <c r="C182" s="462"/>
      <c r="D182" s="463"/>
      <c r="E182" s="462" t="s">
        <v>500</v>
      </c>
      <c r="F182" s="856" t="n">
        <f aca="false">SUM(G182)</f>
        <v>0</v>
      </c>
      <c r="G182" s="857"/>
      <c r="H182" s="947"/>
    </row>
    <row r="183" s="483" customFormat="true" ht="18.75" hidden="true" customHeight="true" outlineLevel="0" collapsed="false">
      <c r="A183" s="851"/>
      <c r="B183" s="462"/>
      <c r="C183" s="462"/>
      <c r="D183" s="463"/>
      <c r="E183" s="462" t="s">
        <v>500</v>
      </c>
      <c r="F183" s="856" t="n">
        <f aca="false">SUM(G183)</f>
        <v>0</v>
      </c>
      <c r="G183" s="857"/>
      <c r="H183" s="947"/>
    </row>
    <row r="184" s="483" customFormat="true" ht="18.75" hidden="true" customHeight="true" outlineLevel="0" collapsed="false">
      <c r="A184" s="851"/>
      <c r="B184" s="462"/>
      <c r="C184" s="462"/>
      <c r="D184" s="463"/>
      <c r="E184" s="462" t="s">
        <v>500</v>
      </c>
      <c r="F184" s="856" t="n">
        <f aca="false">SUM(G184)</f>
        <v>0</v>
      </c>
      <c r="G184" s="857"/>
      <c r="H184" s="947"/>
    </row>
    <row r="185" s="483" customFormat="true" ht="18.75" hidden="true" customHeight="true" outlineLevel="0" collapsed="false">
      <c r="A185" s="851"/>
      <c r="B185" s="462"/>
      <c r="C185" s="462"/>
      <c r="D185" s="463"/>
      <c r="E185" s="462" t="s">
        <v>500</v>
      </c>
      <c r="F185" s="856" t="n">
        <f aca="false">SUM(G185)</f>
        <v>0</v>
      </c>
      <c r="G185" s="857"/>
      <c r="H185" s="948"/>
    </row>
    <row r="186" s="483" customFormat="true" ht="29.25" hidden="true" customHeight="true" outlineLevel="0" collapsed="false">
      <c r="A186" s="851"/>
      <c r="B186" s="462"/>
      <c r="C186" s="462"/>
      <c r="D186" s="463"/>
      <c r="E186" s="462"/>
      <c r="F186" s="856"/>
      <c r="G186" s="857"/>
      <c r="H186" s="949"/>
    </row>
    <row r="187" s="483" customFormat="true" ht="24" hidden="true" customHeight="true" outlineLevel="0" collapsed="false">
      <c r="A187" s="851"/>
      <c r="B187" s="462"/>
      <c r="C187" s="462"/>
      <c r="D187" s="463"/>
      <c r="E187" s="462"/>
      <c r="F187" s="856"/>
      <c r="G187" s="857"/>
      <c r="H187" s="949"/>
    </row>
    <row r="188" s="483" customFormat="true" ht="29.25" hidden="true" customHeight="true" outlineLevel="0" collapsed="false">
      <c r="A188" s="851"/>
      <c r="B188" s="462"/>
      <c r="C188" s="462"/>
      <c r="D188" s="463"/>
      <c r="E188" s="462"/>
      <c r="F188" s="856"/>
      <c r="G188" s="857"/>
      <c r="H188" s="949"/>
    </row>
    <row r="189" s="483" customFormat="true" ht="32.25" hidden="true" customHeight="true" outlineLevel="0" collapsed="false">
      <c r="A189" s="851"/>
      <c r="B189" s="462"/>
      <c r="C189" s="462"/>
      <c r="D189" s="463"/>
      <c r="E189" s="462"/>
      <c r="F189" s="856"/>
      <c r="G189" s="857"/>
      <c r="H189" s="949"/>
    </row>
    <row r="190" s="1" customFormat="true" ht="32.25" hidden="true" customHeight="true" outlineLevel="0" collapsed="false">
      <c r="A190" s="818"/>
      <c r="B190" s="822"/>
      <c r="C190" s="822"/>
      <c r="D190" s="821"/>
      <c r="E190" s="822"/>
      <c r="F190" s="823"/>
      <c r="G190" s="416"/>
      <c r="H190" s="417"/>
    </row>
    <row r="191" s="1" customFormat="true" ht="32.25" hidden="true" customHeight="true" outlineLevel="0" collapsed="false">
      <c r="A191" s="818"/>
      <c r="B191" s="822"/>
      <c r="C191" s="822"/>
      <c r="D191" s="821"/>
      <c r="E191" s="822"/>
      <c r="F191" s="823"/>
      <c r="G191" s="416"/>
      <c r="H191" s="417"/>
    </row>
    <row r="192" s="1" customFormat="true" ht="33" hidden="true" customHeight="true" outlineLevel="0" collapsed="false">
      <c r="A192" s="818"/>
      <c r="B192" s="822"/>
      <c r="C192" s="822"/>
      <c r="D192" s="821"/>
      <c r="E192" s="822"/>
      <c r="F192" s="823"/>
      <c r="G192" s="416"/>
      <c r="H192" s="417"/>
    </row>
    <row r="193" s="1" customFormat="true" ht="33.75" hidden="true" customHeight="true" outlineLevel="0" collapsed="false">
      <c r="A193" s="818"/>
      <c r="B193" s="822"/>
      <c r="C193" s="822"/>
      <c r="D193" s="821"/>
      <c r="E193" s="822"/>
      <c r="F193" s="823"/>
      <c r="G193" s="416"/>
      <c r="H193" s="417"/>
    </row>
    <row r="194" s="1" customFormat="true" ht="32.25" hidden="true" customHeight="true" outlineLevel="0" collapsed="false">
      <c r="A194" s="818"/>
      <c r="B194" s="822"/>
      <c r="C194" s="822"/>
      <c r="D194" s="821"/>
      <c r="E194" s="822"/>
      <c r="F194" s="823"/>
      <c r="G194" s="416"/>
      <c r="H194" s="417"/>
    </row>
    <row r="195" s="1" customFormat="true" ht="29.25" hidden="true" customHeight="true" outlineLevel="0" collapsed="false">
      <c r="A195" s="818"/>
      <c r="B195" s="822"/>
      <c r="C195" s="822"/>
      <c r="D195" s="821"/>
      <c r="E195" s="822"/>
      <c r="F195" s="823"/>
      <c r="G195" s="416"/>
      <c r="H195" s="417"/>
    </row>
    <row r="196" s="1" customFormat="true" ht="28.5" hidden="true" customHeight="true" outlineLevel="0" collapsed="false">
      <c r="A196" s="818"/>
      <c r="B196" s="822"/>
      <c r="C196" s="822"/>
      <c r="D196" s="821"/>
      <c r="E196" s="822"/>
      <c r="F196" s="823"/>
      <c r="G196" s="416"/>
      <c r="H196" s="417"/>
    </row>
    <row r="197" s="1" customFormat="true" ht="22.5" hidden="true" customHeight="true" outlineLevel="0" collapsed="false">
      <c r="A197" s="818"/>
      <c r="B197" s="822"/>
      <c r="C197" s="822"/>
      <c r="D197" s="821"/>
      <c r="E197" s="822"/>
      <c r="F197" s="823"/>
      <c r="G197" s="416"/>
      <c r="H197" s="417"/>
    </row>
    <row r="198" s="1" customFormat="true" ht="13.2" hidden="true" customHeight="false" outlineLevel="0" collapsed="false">
      <c r="A198" s="927"/>
      <c r="B198" s="928"/>
      <c r="C198" s="950"/>
      <c r="D198" s="942"/>
      <c r="E198" s="928"/>
      <c r="F198" s="951"/>
      <c r="G198" s="416"/>
      <c r="H198" s="431"/>
    </row>
    <row r="199" s="1" customFormat="true" ht="13.8" hidden="true" customHeight="false" outlineLevel="0" collapsed="false">
      <c r="A199" s="840"/>
      <c r="B199" s="843"/>
      <c r="C199" s="913" t="s">
        <v>777</v>
      </c>
      <c r="D199" s="842"/>
      <c r="E199" s="843"/>
      <c r="F199" s="952" t="n">
        <f aca="false">SUM(F174:F198)</f>
        <v>0</v>
      </c>
      <c r="G199" s="953" t="n">
        <f aca="false">SUM(G174:G198)</f>
        <v>0</v>
      </c>
      <c r="H199" s="954"/>
    </row>
    <row r="200" s="1" customFormat="true" ht="36" hidden="true" customHeight="true" outlineLevel="0" collapsed="false">
      <c r="A200" s="917" t="n">
        <v>5</v>
      </c>
      <c r="B200" s="932"/>
      <c r="C200" s="932" t="s">
        <v>778</v>
      </c>
      <c r="D200" s="955" t="s">
        <v>779</v>
      </c>
      <c r="E200" s="932" t="s">
        <v>500</v>
      </c>
      <c r="F200" s="956"/>
      <c r="G200" s="957"/>
      <c r="H200" s="764" t="s">
        <v>780</v>
      </c>
    </row>
    <row r="201" s="1" customFormat="true" ht="24" hidden="true" customHeight="false" outlineLevel="0" collapsed="false">
      <c r="A201" s="818"/>
      <c r="B201" s="822"/>
      <c r="C201" s="819" t="s">
        <v>780</v>
      </c>
      <c r="D201" s="934" t="s">
        <v>378</v>
      </c>
      <c r="E201" s="932" t="s">
        <v>601</v>
      </c>
      <c r="F201" s="958"/>
      <c r="G201" s="957"/>
      <c r="H201" s="764"/>
    </row>
    <row r="202" s="1" customFormat="true" ht="13.2" hidden="true" customHeight="false" outlineLevel="0" collapsed="false">
      <c r="A202" s="818"/>
      <c r="B202" s="822"/>
      <c r="C202" s="819" t="s">
        <v>173</v>
      </c>
      <c r="D202" s="821" t="s">
        <v>781</v>
      </c>
      <c r="E202" s="822" t="s">
        <v>601</v>
      </c>
      <c r="F202" s="823" t="n">
        <f aca="false">SUM(G202)</f>
        <v>0</v>
      </c>
      <c r="G202" s="957"/>
      <c r="H202" s="959"/>
    </row>
    <row r="203" s="1" customFormat="true" ht="13.2" hidden="true" customHeight="false" outlineLevel="0" collapsed="false">
      <c r="A203" s="818"/>
      <c r="B203" s="822"/>
      <c r="C203" s="819" t="s">
        <v>782</v>
      </c>
      <c r="D203" s="821" t="s">
        <v>783</v>
      </c>
      <c r="E203" s="822" t="s">
        <v>500</v>
      </c>
      <c r="F203" s="823" t="n">
        <f aca="false">SUM(G203)</f>
        <v>0</v>
      </c>
      <c r="G203" s="957"/>
      <c r="H203" s="959"/>
    </row>
    <row r="204" s="1" customFormat="true" ht="13.2" hidden="true" customHeight="false" outlineLevel="0" collapsed="false">
      <c r="A204" s="818"/>
      <c r="B204" s="822"/>
      <c r="C204" s="819" t="s">
        <v>173</v>
      </c>
      <c r="D204" s="821" t="s">
        <v>784</v>
      </c>
      <c r="E204" s="822" t="s">
        <v>601</v>
      </c>
      <c r="F204" s="823" t="n">
        <f aca="false">SUM(G204)</f>
        <v>0</v>
      </c>
      <c r="G204" s="957"/>
      <c r="H204" s="959"/>
    </row>
    <row r="205" s="1" customFormat="true" ht="24" hidden="true" customHeight="false" outlineLevel="0" collapsed="false">
      <c r="A205" s="818"/>
      <c r="B205" s="822"/>
      <c r="C205" s="819" t="s">
        <v>99</v>
      </c>
      <c r="D205" s="821" t="s">
        <v>784</v>
      </c>
      <c r="E205" s="822" t="s">
        <v>500</v>
      </c>
      <c r="F205" s="823" t="n">
        <f aca="false">SUM(G205)</f>
        <v>0</v>
      </c>
      <c r="G205" s="957"/>
      <c r="H205" s="959"/>
    </row>
    <row r="206" s="1" customFormat="true" ht="13.2" hidden="true" customHeight="false" outlineLevel="0" collapsed="false">
      <c r="A206" s="818"/>
      <c r="B206" s="822"/>
      <c r="C206" s="822"/>
      <c r="D206" s="821"/>
      <c r="E206" s="822" t="s">
        <v>500</v>
      </c>
      <c r="F206" s="823" t="n">
        <f aca="false">SUM(G206)</f>
        <v>0</v>
      </c>
      <c r="G206" s="957"/>
      <c r="H206" s="430"/>
    </row>
    <row r="207" s="1" customFormat="true" ht="13.2" hidden="true" customHeight="false" outlineLevel="0" collapsed="false">
      <c r="A207" s="818"/>
      <c r="B207" s="822"/>
      <c r="C207" s="822"/>
      <c r="D207" s="821"/>
      <c r="E207" s="822" t="s">
        <v>500</v>
      </c>
      <c r="F207" s="823" t="n">
        <f aca="false">SUM(G207)</f>
        <v>0</v>
      </c>
      <c r="G207" s="957"/>
      <c r="H207" s="431"/>
    </row>
    <row r="208" s="1" customFormat="true" ht="13.2" hidden="true" customHeight="false" outlineLevel="0" collapsed="false">
      <c r="A208" s="818"/>
      <c r="B208" s="822"/>
      <c r="C208" s="822"/>
      <c r="D208" s="821"/>
      <c r="E208" s="822" t="s">
        <v>500</v>
      </c>
      <c r="F208" s="823" t="n">
        <f aca="false">SUM(G208)</f>
        <v>0</v>
      </c>
      <c r="G208" s="957"/>
      <c r="H208" s="431"/>
    </row>
    <row r="209" s="1" customFormat="true" ht="13.2" hidden="true" customHeight="false" outlineLevel="0" collapsed="false">
      <c r="A209" s="818"/>
      <c r="B209" s="822"/>
      <c r="C209" s="819"/>
      <c r="D209" s="821"/>
      <c r="E209" s="822"/>
      <c r="F209" s="823" t="n">
        <f aca="false">SUM(G209)</f>
        <v>0</v>
      </c>
      <c r="G209" s="416"/>
      <c r="H209" s="954"/>
    </row>
    <row r="210" s="401" customFormat="true" ht="13.2" hidden="true" customHeight="false" outlineLevel="0" collapsed="false">
      <c r="A210" s="960"/>
      <c r="B210" s="961"/>
      <c r="C210" s="961" t="s">
        <v>777</v>
      </c>
      <c r="D210" s="962"/>
      <c r="E210" s="961"/>
      <c r="F210" s="823" t="n">
        <f aca="false">SUM(G210)</f>
        <v>0</v>
      </c>
      <c r="G210" s="916" t="n">
        <f aca="false">SUM(G200:G209)</f>
        <v>0</v>
      </c>
      <c r="H210" s="963"/>
    </row>
    <row r="211" s="1" customFormat="true" ht="44.25" hidden="true" customHeight="true" outlineLevel="0" collapsed="false">
      <c r="A211" s="818" t="n">
        <v>6</v>
      </c>
      <c r="B211" s="819" t="s">
        <v>785</v>
      </c>
      <c r="C211" s="819" t="s">
        <v>786</v>
      </c>
      <c r="D211" s="821" t="s">
        <v>787</v>
      </c>
      <c r="E211" s="822" t="s">
        <v>601</v>
      </c>
      <c r="F211" s="823" t="n">
        <f aca="false">SUM(G211)</f>
        <v>0</v>
      </c>
      <c r="G211" s="416"/>
      <c r="H211" s="964" t="s">
        <v>788</v>
      </c>
    </row>
    <row r="212" s="1" customFormat="true" ht="24" hidden="true" customHeight="true" outlineLevel="0" collapsed="false">
      <c r="A212" s="818"/>
      <c r="B212" s="822"/>
      <c r="C212" s="822" t="s">
        <v>12</v>
      </c>
      <c r="D212" s="821" t="s">
        <v>787</v>
      </c>
      <c r="E212" s="822" t="s">
        <v>500</v>
      </c>
      <c r="F212" s="823" t="n">
        <f aca="false">SUM(G212)</f>
        <v>0</v>
      </c>
      <c r="G212" s="416"/>
      <c r="H212" s="964"/>
    </row>
    <row r="213" s="1" customFormat="true" ht="24" hidden="true" customHeight="false" outlineLevel="0" collapsed="false">
      <c r="A213" s="818"/>
      <c r="B213" s="822"/>
      <c r="C213" s="819" t="s">
        <v>789</v>
      </c>
      <c r="D213" s="821" t="s">
        <v>790</v>
      </c>
      <c r="E213" s="822" t="s">
        <v>601</v>
      </c>
      <c r="F213" s="823" t="n">
        <f aca="false">SUM(G213:G213)</f>
        <v>0</v>
      </c>
      <c r="G213" s="416"/>
      <c r="H213" s="965"/>
    </row>
    <row r="214" s="1" customFormat="true" ht="13.5" hidden="true" customHeight="true" outlineLevel="0" collapsed="false">
      <c r="A214" s="818"/>
      <c r="B214" s="822"/>
      <c r="C214" s="822" t="s">
        <v>173</v>
      </c>
      <c r="D214" s="821" t="s">
        <v>790</v>
      </c>
      <c r="E214" s="822" t="s">
        <v>500</v>
      </c>
      <c r="F214" s="823" t="n">
        <f aca="false">SUM(G214:G214)</f>
        <v>0</v>
      </c>
      <c r="G214" s="416"/>
      <c r="H214" s="965"/>
    </row>
    <row r="215" s="1" customFormat="true" ht="13.8" hidden="true" customHeight="false" outlineLevel="0" collapsed="false">
      <c r="A215" s="818"/>
      <c r="B215" s="822"/>
      <c r="C215" s="819"/>
      <c r="D215" s="821"/>
      <c r="E215" s="822"/>
      <c r="F215" s="823" t="n">
        <f aca="false">SUM(G215:G215)</f>
        <v>0</v>
      </c>
      <c r="G215" s="416"/>
      <c r="H215" s="965"/>
    </row>
    <row r="216" s="1" customFormat="true" ht="13.5" hidden="true" customHeight="true" outlineLevel="0" collapsed="false">
      <c r="A216" s="818"/>
      <c r="B216" s="822"/>
      <c r="C216" s="819"/>
      <c r="D216" s="821"/>
      <c r="E216" s="822"/>
      <c r="F216" s="823" t="n">
        <f aca="false">SUM(G216:G216)</f>
        <v>0</v>
      </c>
      <c r="G216" s="416"/>
      <c r="H216" s="965"/>
    </row>
    <row r="217" s="1" customFormat="true" ht="13.5" hidden="true" customHeight="true" outlineLevel="0" collapsed="false">
      <c r="A217" s="818"/>
      <c r="B217" s="822"/>
      <c r="C217" s="819"/>
      <c r="D217" s="821"/>
      <c r="E217" s="822"/>
      <c r="F217" s="823" t="n">
        <f aca="false">SUM(G217:G217)</f>
        <v>0</v>
      </c>
      <c r="G217" s="416"/>
      <c r="H217" s="965"/>
    </row>
    <row r="218" s="1" customFormat="true" ht="13.5" hidden="true" customHeight="true" outlineLevel="0" collapsed="false">
      <c r="A218" s="818"/>
      <c r="B218" s="822"/>
      <c r="C218" s="819"/>
      <c r="D218" s="821"/>
      <c r="E218" s="822"/>
      <c r="F218" s="823" t="n">
        <f aca="false">SUM(G218:G218)</f>
        <v>0</v>
      </c>
      <c r="G218" s="416"/>
      <c r="H218" s="965"/>
    </row>
    <row r="219" s="1" customFormat="true" ht="13.5" hidden="true" customHeight="true" outlineLevel="0" collapsed="false">
      <c r="A219" s="818"/>
      <c r="B219" s="822"/>
      <c r="C219" s="819"/>
      <c r="D219" s="821"/>
      <c r="E219" s="822"/>
      <c r="F219" s="823" t="n">
        <f aca="false">SUM(G219:G219)</f>
        <v>0</v>
      </c>
      <c r="G219" s="416"/>
      <c r="H219" s="965"/>
    </row>
    <row r="220" s="1" customFormat="true" ht="13.5" hidden="true" customHeight="true" outlineLevel="0" collapsed="false">
      <c r="A220" s="818"/>
      <c r="B220" s="822"/>
      <c r="C220" s="819"/>
      <c r="D220" s="821"/>
      <c r="E220" s="822"/>
      <c r="F220" s="823" t="n">
        <f aca="false">SUM(G220:G220)</f>
        <v>0</v>
      </c>
      <c r="G220" s="416"/>
      <c r="H220" s="965"/>
    </row>
    <row r="221" s="1" customFormat="true" ht="13.5" hidden="true" customHeight="true" outlineLevel="0" collapsed="false">
      <c r="A221" s="818"/>
      <c r="B221" s="822"/>
      <c r="C221" s="819"/>
      <c r="D221" s="821"/>
      <c r="E221" s="822"/>
      <c r="F221" s="823" t="n">
        <f aca="false">SUM(G221:G221)</f>
        <v>0</v>
      </c>
      <c r="G221" s="416"/>
      <c r="H221" s="965"/>
    </row>
    <row r="222" s="1" customFormat="true" ht="13.5" hidden="true" customHeight="true" outlineLevel="0" collapsed="false">
      <c r="A222" s="818"/>
      <c r="B222" s="822"/>
      <c r="C222" s="819"/>
      <c r="D222" s="821"/>
      <c r="E222" s="822"/>
      <c r="F222" s="823" t="n">
        <f aca="false">SUM(G222:G222)</f>
        <v>0</v>
      </c>
      <c r="G222" s="416"/>
      <c r="H222" s="965"/>
    </row>
    <row r="223" s="1" customFormat="true" ht="13.5" hidden="true" customHeight="true" outlineLevel="0" collapsed="false">
      <c r="A223" s="818"/>
      <c r="B223" s="822"/>
      <c r="C223" s="822"/>
      <c r="D223" s="821"/>
      <c r="E223" s="822"/>
      <c r="F223" s="823" t="n">
        <f aca="false">SUM(G223:G223)</f>
        <v>0</v>
      </c>
      <c r="G223" s="416"/>
      <c r="H223" s="954"/>
    </row>
    <row r="224" s="1" customFormat="true" ht="13.2" hidden="true" customHeight="false" outlineLevel="0" collapsed="false">
      <c r="A224" s="818"/>
      <c r="B224" s="822"/>
      <c r="C224" s="961" t="s">
        <v>777</v>
      </c>
      <c r="D224" s="821"/>
      <c r="E224" s="822"/>
      <c r="F224" s="966" t="n">
        <f aca="false">SUM(F211:F223)</f>
        <v>0</v>
      </c>
      <c r="G224" s="953" t="n">
        <f aca="false">SUM(G211:G223)</f>
        <v>0</v>
      </c>
      <c r="H224" s="954"/>
    </row>
    <row r="225" s="1" customFormat="true" ht="27.75" hidden="true" customHeight="true" outlineLevel="0" collapsed="false">
      <c r="A225" s="818" t="n">
        <v>6</v>
      </c>
      <c r="B225" s="819" t="s">
        <v>791</v>
      </c>
      <c r="C225" s="819" t="s">
        <v>173</v>
      </c>
      <c r="D225" s="821" t="s">
        <v>792</v>
      </c>
      <c r="E225" s="822" t="s">
        <v>601</v>
      </c>
      <c r="F225" s="823"/>
      <c r="G225" s="416"/>
      <c r="H225" s="417"/>
    </row>
    <row r="226" s="1" customFormat="true" ht="23.25" hidden="true" customHeight="true" outlineLevel="0" collapsed="false">
      <c r="A226" s="818"/>
      <c r="B226" s="822"/>
      <c r="C226" s="819" t="s">
        <v>793</v>
      </c>
      <c r="D226" s="821" t="s">
        <v>794</v>
      </c>
      <c r="E226" s="822" t="s">
        <v>500</v>
      </c>
      <c r="F226" s="823"/>
      <c r="G226" s="416"/>
      <c r="H226" s="417"/>
    </row>
    <row r="227" s="1" customFormat="true" ht="13.2" hidden="true" customHeight="false" outlineLevel="0" collapsed="false">
      <c r="A227" s="818"/>
      <c r="B227" s="822"/>
      <c r="C227" s="822" t="s">
        <v>173</v>
      </c>
      <c r="D227" s="821" t="s">
        <v>795</v>
      </c>
      <c r="E227" s="819" t="s">
        <v>796</v>
      </c>
      <c r="F227" s="823" t="n">
        <f aca="false">SUM(G227:G227)</f>
        <v>0</v>
      </c>
      <c r="G227" s="416"/>
      <c r="H227" s="967"/>
    </row>
    <row r="228" s="1" customFormat="true" ht="13.2" hidden="true" customHeight="false" outlineLevel="0" collapsed="false">
      <c r="A228" s="818"/>
      <c r="B228" s="822"/>
      <c r="C228" s="822" t="s">
        <v>173</v>
      </c>
      <c r="D228" s="821" t="s">
        <v>797</v>
      </c>
      <c r="E228" s="819" t="s">
        <v>798</v>
      </c>
      <c r="F228" s="823" t="n">
        <f aca="false">SUM(G228:G228)</f>
        <v>0</v>
      </c>
      <c r="G228" s="416"/>
      <c r="H228" s="967"/>
    </row>
    <row r="229" s="1" customFormat="true" ht="13.2" hidden="true" customHeight="false" outlineLevel="0" collapsed="false">
      <c r="A229" s="818"/>
      <c r="B229" s="822"/>
      <c r="C229" s="819"/>
      <c r="D229" s="821"/>
      <c r="E229" s="819"/>
      <c r="F229" s="823" t="n">
        <f aca="false">SUM(G229:G229)</f>
        <v>0</v>
      </c>
      <c r="G229" s="416"/>
      <c r="H229" s="967"/>
    </row>
    <row r="230" s="1" customFormat="true" ht="13.2" hidden="true" customHeight="false" outlineLevel="0" collapsed="false">
      <c r="A230" s="818"/>
      <c r="B230" s="822"/>
      <c r="C230" s="819"/>
      <c r="D230" s="821"/>
      <c r="E230" s="819"/>
      <c r="F230" s="823" t="n">
        <f aca="false">SUM(G230:G230)</f>
        <v>0</v>
      </c>
      <c r="G230" s="416"/>
      <c r="H230" s="954"/>
    </row>
    <row r="231" s="1" customFormat="true" ht="13.2" hidden="true" customHeight="false" outlineLevel="0" collapsed="false">
      <c r="A231" s="818"/>
      <c r="B231" s="822"/>
      <c r="C231" s="819"/>
      <c r="D231" s="821"/>
      <c r="E231" s="819"/>
      <c r="F231" s="823" t="n">
        <f aca="false">SUM(G231:G231)</f>
        <v>0</v>
      </c>
      <c r="G231" s="416"/>
      <c r="H231" s="954"/>
    </row>
    <row r="232" s="1" customFormat="true" ht="13.2" hidden="true" customHeight="false" outlineLevel="0" collapsed="false">
      <c r="A232" s="818"/>
      <c r="B232" s="822"/>
      <c r="C232" s="819"/>
      <c r="D232" s="821"/>
      <c r="E232" s="819"/>
      <c r="F232" s="823" t="n">
        <f aca="false">SUM(G232:G232)</f>
        <v>0</v>
      </c>
      <c r="G232" s="416"/>
      <c r="H232" s="954"/>
    </row>
    <row r="233" s="1" customFormat="true" ht="13.2" hidden="true" customHeight="false" outlineLevel="0" collapsed="false">
      <c r="A233" s="818"/>
      <c r="B233" s="822"/>
      <c r="C233" s="819"/>
      <c r="D233" s="821"/>
      <c r="E233" s="819"/>
      <c r="F233" s="823" t="n">
        <f aca="false">SUM(G233:G233)</f>
        <v>0</v>
      </c>
      <c r="G233" s="416"/>
      <c r="H233" s="954"/>
    </row>
    <row r="234" s="1" customFormat="true" ht="13.2" hidden="true" customHeight="false" outlineLevel="0" collapsed="false">
      <c r="A234" s="818"/>
      <c r="B234" s="822"/>
      <c r="C234" s="819"/>
      <c r="D234" s="821"/>
      <c r="E234" s="819"/>
      <c r="F234" s="823" t="n">
        <f aca="false">SUM(G234:G234)</f>
        <v>0</v>
      </c>
      <c r="G234" s="416"/>
      <c r="H234" s="954"/>
    </row>
    <row r="235" s="1" customFormat="true" ht="13.2" hidden="true" customHeight="false" outlineLevel="0" collapsed="false">
      <c r="A235" s="818"/>
      <c r="B235" s="822"/>
      <c r="C235" s="819"/>
      <c r="D235" s="821"/>
      <c r="E235" s="819"/>
      <c r="F235" s="823" t="n">
        <f aca="false">SUM(G235:G235)</f>
        <v>0</v>
      </c>
      <c r="G235" s="416"/>
      <c r="H235" s="954"/>
    </row>
    <row r="236" s="1" customFormat="true" ht="13.2" hidden="true" customHeight="false" outlineLevel="0" collapsed="false">
      <c r="A236" s="818"/>
      <c r="B236" s="822"/>
      <c r="C236" s="819"/>
      <c r="D236" s="821"/>
      <c r="E236" s="819"/>
      <c r="F236" s="823" t="n">
        <f aca="false">SUM(G236:G236)</f>
        <v>0</v>
      </c>
      <c r="G236" s="416"/>
      <c r="H236" s="954"/>
    </row>
    <row r="237" s="1" customFormat="true" ht="13.2" hidden="true" customHeight="false" outlineLevel="0" collapsed="false">
      <c r="A237" s="818"/>
      <c r="B237" s="822"/>
      <c r="C237" s="819"/>
      <c r="D237" s="821"/>
      <c r="E237" s="822"/>
      <c r="F237" s="823" t="n">
        <f aca="false">SUM(G237:G237)</f>
        <v>0</v>
      </c>
      <c r="G237" s="416"/>
      <c r="H237" s="954"/>
    </row>
    <row r="238" s="1" customFormat="true" ht="13.5" hidden="true" customHeight="true" outlineLevel="0" collapsed="false">
      <c r="A238" s="927"/>
      <c r="B238" s="928"/>
      <c r="C238" s="928"/>
      <c r="D238" s="942"/>
      <c r="E238" s="928"/>
      <c r="F238" s="951" t="n">
        <f aca="false">SUM(G238:G238)</f>
        <v>0</v>
      </c>
      <c r="G238" s="433"/>
      <c r="H238" s="434"/>
    </row>
    <row r="239" s="401" customFormat="true" ht="19.5" hidden="true" customHeight="true" outlineLevel="0" collapsed="false">
      <c r="A239" s="912"/>
      <c r="B239" s="913"/>
      <c r="C239" s="913" t="s">
        <v>777</v>
      </c>
      <c r="D239" s="968"/>
      <c r="E239" s="913"/>
      <c r="F239" s="969" t="n">
        <f aca="false">SUM(G239:G239)</f>
        <v>0</v>
      </c>
      <c r="G239" s="970" t="n">
        <f aca="false">SUM(G225:G238)</f>
        <v>0</v>
      </c>
      <c r="H239" s="971"/>
    </row>
    <row r="240" s="1" customFormat="true" ht="12.75" hidden="true" customHeight="true" outlineLevel="0" collapsed="false">
      <c r="A240" s="917" t="n">
        <v>7</v>
      </c>
      <c r="B240" s="932"/>
      <c r="C240" s="932" t="s">
        <v>173</v>
      </c>
      <c r="D240" s="893" t="s">
        <v>792</v>
      </c>
      <c r="E240" s="918" t="s">
        <v>601</v>
      </c>
      <c r="F240" s="898"/>
      <c r="G240" s="424"/>
      <c r="H240" s="793"/>
    </row>
    <row r="241" s="1" customFormat="true" ht="36.75" hidden="true" customHeight="true" outlineLevel="0" collapsed="false">
      <c r="A241" s="818"/>
      <c r="B241" s="822"/>
      <c r="C241" s="819" t="s">
        <v>99</v>
      </c>
      <c r="D241" s="821" t="s">
        <v>799</v>
      </c>
      <c r="E241" s="822" t="s">
        <v>601</v>
      </c>
      <c r="F241" s="823"/>
      <c r="G241" s="416"/>
      <c r="H241" s="793"/>
    </row>
    <row r="242" s="1" customFormat="true" ht="39.75" hidden="true" customHeight="true" outlineLevel="0" collapsed="false">
      <c r="A242" s="818"/>
      <c r="B242" s="822"/>
      <c r="C242" s="819" t="s">
        <v>74</v>
      </c>
      <c r="D242" s="821" t="s">
        <v>800</v>
      </c>
      <c r="E242" s="819" t="s">
        <v>801</v>
      </c>
      <c r="F242" s="823"/>
      <c r="G242" s="416"/>
      <c r="H242" s="793"/>
    </row>
    <row r="243" s="1" customFormat="true" ht="40.5" hidden="true" customHeight="true" outlineLevel="0" collapsed="false">
      <c r="A243" s="818"/>
      <c r="B243" s="822"/>
      <c r="C243" s="819" t="s">
        <v>74</v>
      </c>
      <c r="D243" s="821" t="s">
        <v>802</v>
      </c>
      <c r="E243" s="819" t="s">
        <v>801</v>
      </c>
      <c r="F243" s="823"/>
      <c r="G243" s="416"/>
      <c r="H243" s="793"/>
    </row>
    <row r="244" s="1" customFormat="true" ht="28.5" hidden="true" customHeight="true" outlineLevel="0" collapsed="false">
      <c r="A244" s="927"/>
      <c r="B244" s="928"/>
      <c r="C244" s="950" t="s">
        <v>74</v>
      </c>
      <c r="D244" s="942" t="s">
        <v>803</v>
      </c>
      <c r="E244" s="950" t="s">
        <v>804</v>
      </c>
      <c r="F244" s="951"/>
      <c r="G244" s="433"/>
      <c r="H244" s="793"/>
    </row>
    <row r="245" s="1" customFormat="true" ht="13.8" hidden="true" customHeight="false" outlineLevel="0" collapsed="false">
      <c r="A245" s="912"/>
      <c r="B245" s="913"/>
      <c r="C245" s="913" t="s">
        <v>777</v>
      </c>
      <c r="D245" s="968"/>
      <c r="E245" s="972"/>
      <c r="F245" s="969" t="n">
        <f aca="false">SUM(F240:F244)</f>
        <v>0</v>
      </c>
      <c r="G245" s="970" t="n">
        <f aca="false">SUM(G240:G241)</f>
        <v>0</v>
      </c>
      <c r="H245" s="973"/>
    </row>
    <row r="246" s="1" customFormat="true" ht="22.5" hidden="true" customHeight="true" outlineLevel="0" collapsed="false">
      <c r="A246" s="917"/>
      <c r="B246" s="918"/>
      <c r="C246" s="918" t="s">
        <v>805</v>
      </c>
      <c r="D246" s="893" t="s">
        <v>806</v>
      </c>
      <c r="E246" s="974" t="s">
        <v>807</v>
      </c>
      <c r="F246" s="898"/>
      <c r="G246" s="424"/>
      <c r="H246" s="975" t="s">
        <v>808</v>
      </c>
    </row>
    <row r="247" s="1" customFormat="true" ht="33.75" hidden="true" customHeight="true" outlineLevel="0" collapsed="false">
      <c r="A247" s="818"/>
      <c r="B247" s="822"/>
      <c r="C247" s="822" t="s">
        <v>173</v>
      </c>
      <c r="D247" s="821" t="s">
        <v>806</v>
      </c>
      <c r="E247" s="30" t="s">
        <v>807</v>
      </c>
      <c r="F247" s="823"/>
      <c r="G247" s="416"/>
      <c r="H247" s="975"/>
    </row>
    <row r="248" s="1" customFormat="true" ht="13.2" hidden="true" customHeight="false" outlineLevel="0" collapsed="false">
      <c r="A248" s="818"/>
      <c r="B248" s="822"/>
      <c r="C248" s="961" t="s">
        <v>777</v>
      </c>
      <c r="D248" s="821"/>
      <c r="E248" s="822"/>
      <c r="F248" s="823" t="n">
        <f aca="false">SUM(G248:G248)</f>
        <v>0</v>
      </c>
      <c r="G248" s="416" t="n">
        <f aca="false">SUM(G246:G247)</f>
        <v>0</v>
      </c>
      <c r="H248" s="976"/>
    </row>
    <row r="249" s="1" customFormat="true" ht="24" hidden="true" customHeight="true" outlineLevel="0" collapsed="false">
      <c r="A249" s="818"/>
      <c r="B249" s="819" t="s">
        <v>809</v>
      </c>
      <c r="C249" s="819" t="s">
        <v>805</v>
      </c>
      <c r="D249" s="821" t="s">
        <v>810</v>
      </c>
      <c r="E249" s="822" t="s">
        <v>811</v>
      </c>
      <c r="F249" s="823"/>
      <c r="G249" s="416"/>
      <c r="H249" s="977" t="s">
        <v>812</v>
      </c>
    </row>
    <row r="250" s="1" customFormat="true" ht="22.5" hidden="true" customHeight="true" outlineLevel="0" collapsed="false">
      <c r="A250" s="818"/>
      <c r="B250" s="822"/>
      <c r="C250" s="819" t="s">
        <v>173</v>
      </c>
      <c r="D250" s="821" t="s">
        <v>813</v>
      </c>
      <c r="E250" s="822" t="s">
        <v>814</v>
      </c>
      <c r="F250" s="823"/>
      <c r="G250" s="416"/>
      <c r="H250" s="977"/>
    </row>
    <row r="251" s="1" customFormat="true" ht="22.5" hidden="true" customHeight="true" outlineLevel="0" collapsed="false">
      <c r="A251" s="818"/>
      <c r="B251" s="822"/>
      <c r="C251" s="822"/>
      <c r="D251" s="821"/>
      <c r="E251" s="822"/>
      <c r="F251" s="823" t="n">
        <f aca="false">SUM(G251:G251)</f>
        <v>0</v>
      </c>
      <c r="G251" s="416"/>
      <c r="H251" s="976"/>
    </row>
    <row r="252" s="1" customFormat="true" ht="22.5" hidden="true" customHeight="true" outlineLevel="0" collapsed="false">
      <c r="A252" s="818"/>
      <c r="B252" s="822"/>
      <c r="C252" s="822"/>
      <c r="D252" s="821"/>
      <c r="E252" s="784"/>
      <c r="F252" s="823" t="n">
        <f aca="false">SUM(G252:G252)</f>
        <v>0</v>
      </c>
      <c r="G252" s="416"/>
      <c r="H252" s="976"/>
    </row>
    <row r="253" s="1" customFormat="true" ht="22.5" hidden="true" customHeight="true" outlineLevel="0" collapsed="false">
      <c r="A253" s="818"/>
      <c r="B253" s="822"/>
      <c r="C253" s="822"/>
      <c r="D253" s="821"/>
      <c r="E253" s="822"/>
      <c r="F253" s="823" t="n">
        <f aca="false">SUM(G253:G253)</f>
        <v>0</v>
      </c>
      <c r="G253" s="416"/>
      <c r="H253" s="976"/>
    </row>
    <row r="254" s="1" customFormat="true" ht="22.5" hidden="true" customHeight="true" outlineLevel="0" collapsed="false">
      <c r="A254" s="818"/>
      <c r="B254" s="822"/>
      <c r="C254" s="822"/>
      <c r="D254" s="821"/>
      <c r="E254" s="822"/>
      <c r="F254" s="823" t="n">
        <f aca="false">SUM(G254:G254)</f>
        <v>0</v>
      </c>
      <c r="G254" s="416"/>
      <c r="H254" s="976"/>
    </row>
    <row r="255" s="1" customFormat="true" ht="22.5" hidden="true" customHeight="true" outlineLevel="0" collapsed="false">
      <c r="A255" s="818"/>
      <c r="B255" s="822"/>
      <c r="C255" s="822"/>
      <c r="D255" s="821"/>
      <c r="E255" s="822"/>
      <c r="F255" s="823" t="n">
        <f aca="false">SUM(G255:G255)</f>
        <v>0</v>
      </c>
      <c r="G255" s="416"/>
      <c r="H255" s="976"/>
    </row>
    <row r="256" s="1" customFormat="true" ht="22.5" hidden="true" customHeight="true" outlineLevel="0" collapsed="false">
      <c r="A256" s="978"/>
      <c r="B256" s="822"/>
      <c r="C256" s="822"/>
      <c r="D256" s="821"/>
      <c r="E256" s="822"/>
      <c r="F256" s="823" t="n">
        <f aca="false">SUM(G256:G256)</f>
        <v>0</v>
      </c>
      <c r="G256" s="416"/>
      <c r="H256" s="979"/>
    </row>
    <row r="257" s="1" customFormat="true" ht="13.2" hidden="true" customHeight="false" outlineLevel="0" collapsed="false">
      <c r="A257" s="978"/>
      <c r="B257" s="376"/>
      <c r="C257" s="961" t="s">
        <v>777</v>
      </c>
      <c r="D257" s="821"/>
      <c r="E257" s="822"/>
      <c r="F257" s="966" t="n">
        <f aca="false">SUM(F240:F256)</f>
        <v>0</v>
      </c>
      <c r="G257" s="953" t="n">
        <f aca="false">SUM(G240:G256)</f>
        <v>0</v>
      </c>
      <c r="H257" s="980"/>
    </row>
    <row r="258" s="1" customFormat="true" ht="13.2" hidden="true" customHeight="false" outlineLevel="0" collapsed="false">
      <c r="A258" s="978" t="n">
        <v>9</v>
      </c>
      <c r="B258" s="822" t="s">
        <v>815</v>
      </c>
      <c r="C258" s="822" t="s">
        <v>12</v>
      </c>
      <c r="D258" s="821" t="s">
        <v>816</v>
      </c>
      <c r="E258" s="822" t="s">
        <v>817</v>
      </c>
      <c r="F258" s="823" t="n">
        <f aca="false">SUM(G258:G258)</f>
        <v>0</v>
      </c>
      <c r="G258" s="416"/>
      <c r="H258" s="981"/>
    </row>
    <row r="259" s="1" customFormat="true" ht="24" hidden="true" customHeight="true" outlineLevel="0" collapsed="false">
      <c r="A259" s="978"/>
      <c r="B259" s="822"/>
      <c r="C259" s="822"/>
      <c r="D259" s="821" t="s">
        <v>818</v>
      </c>
      <c r="E259" s="819" t="s">
        <v>819</v>
      </c>
      <c r="F259" s="823" t="n">
        <f aca="false">SUM(G259:G259)</f>
        <v>0</v>
      </c>
      <c r="G259" s="416"/>
      <c r="H259" s="981"/>
    </row>
    <row r="260" s="1" customFormat="true" ht="17.25" hidden="true" customHeight="true" outlineLevel="0" collapsed="false">
      <c r="A260" s="978"/>
      <c r="B260" s="822"/>
      <c r="C260" s="822"/>
      <c r="D260" s="821" t="s">
        <v>820</v>
      </c>
      <c r="E260" s="822" t="s">
        <v>817</v>
      </c>
      <c r="F260" s="823" t="n">
        <f aca="false">SUM(G260:G260)</f>
        <v>0</v>
      </c>
      <c r="G260" s="416"/>
      <c r="H260" s="981"/>
    </row>
    <row r="261" s="1" customFormat="true" ht="25.5" hidden="true" customHeight="true" outlineLevel="0" collapsed="false">
      <c r="A261" s="978"/>
      <c r="B261" s="822"/>
      <c r="C261" s="822"/>
      <c r="D261" s="821" t="s">
        <v>821</v>
      </c>
      <c r="E261" s="819" t="s">
        <v>819</v>
      </c>
      <c r="F261" s="823" t="n">
        <f aca="false">SUM(G261:G261)</f>
        <v>0</v>
      </c>
      <c r="G261" s="416"/>
      <c r="H261" s="981"/>
    </row>
    <row r="262" s="1" customFormat="true" ht="24" hidden="true" customHeight="true" outlineLevel="0" collapsed="false">
      <c r="A262" s="978"/>
      <c r="B262" s="822"/>
      <c r="C262" s="822" t="s">
        <v>822</v>
      </c>
      <c r="D262" s="821" t="s">
        <v>823</v>
      </c>
      <c r="E262" s="819" t="s">
        <v>824</v>
      </c>
      <c r="F262" s="823" t="n">
        <f aca="false">SUM(G262:G262)</f>
        <v>0</v>
      </c>
      <c r="G262" s="416"/>
      <c r="H262" s="979" t="s">
        <v>825</v>
      </c>
    </row>
    <row r="263" s="1" customFormat="true" ht="17.25" hidden="true" customHeight="true" outlineLevel="0" collapsed="false">
      <c r="A263" s="978"/>
      <c r="B263" s="822"/>
      <c r="C263" s="822" t="s">
        <v>826</v>
      </c>
      <c r="D263" s="821" t="s">
        <v>827</v>
      </c>
      <c r="E263" s="822" t="s">
        <v>817</v>
      </c>
      <c r="F263" s="823" t="n">
        <f aca="false">SUM(G263:G263)</f>
        <v>0</v>
      </c>
      <c r="G263" s="416"/>
      <c r="H263" s="979"/>
    </row>
    <row r="264" s="1" customFormat="true" ht="17.25" hidden="true" customHeight="true" outlineLevel="0" collapsed="false">
      <c r="A264" s="978"/>
      <c r="B264" s="822"/>
      <c r="C264" s="822"/>
      <c r="D264" s="821" t="s">
        <v>828</v>
      </c>
      <c r="E264" s="822" t="s">
        <v>829</v>
      </c>
      <c r="F264" s="823" t="n">
        <f aca="false">SUM(G264:G264)</f>
        <v>0</v>
      </c>
      <c r="G264" s="416"/>
      <c r="H264" s="981"/>
    </row>
    <row r="265" s="1" customFormat="true" ht="36" hidden="true" customHeight="false" outlineLevel="0" collapsed="false">
      <c r="A265" s="978"/>
      <c r="B265" s="822"/>
      <c r="C265" s="822"/>
      <c r="D265" s="821" t="s">
        <v>830</v>
      </c>
      <c r="E265" s="819" t="s">
        <v>819</v>
      </c>
      <c r="F265" s="823" t="n">
        <f aca="false">SUM(G265:G265)</f>
        <v>0</v>
      </c>
      <c r="G265" s="416"/>
      <c r="H265" s="981"/>
    </row>
    <row r="266" s="1" customFormat="true" ht="17.25" hidden="true" customHeight="true" outlineLevel="0" collapsed="false">
      <c r="A266" s="978"/>
      <c r="B266" s="822"/>
      <c r="C266" s="822"/>
      <c r="D266" s="821" t="s">
        <v>831</v>
      </c>
      <c r="E266" s="822" t="s">
        <v>832</v>
      </c>
      <c r="F266" s="823" t="n">
        <f aca="false">SUM(G266:G266)</f>
        <v>0</v>
      </c>
      <c r="G266" s="416"/>
      <c r="H266" s="981"/>
    </row>
    <row r="267" s="1" customFormat="true" ht="17.25" hidden="true" customHeight="true" outlineLevel="0" collapsed="false">
      <c r="A267" s="978"/>
      <c r="B267" s="822"/>
      <c r="C267" s="822"/>
      <c r="D267" s="821" t="s">
        <v>833</v>
      </c>
      <c r="E267" s="822" t="s">
        <v>834</v>
      </c>
      <c r="F267" s="823" t="n">
        <f aca="false">SUM(G267:G267)</f>
        <v>0</v>
      </c>
      <c r="G267" s="416"/>
      <c r="H267" s="981"/>
    </row>
    <row r="268" s="1" customFormat="true" ht="17.25" hidden="true" customHeight="true" outlineLevel="0" collapsed="false">
      <c r="A268" s="978"/>
      <c r="B268" s="822"/>
      <c r="C268" s="822"/>
      <c r="D268" s="821" t="s">
        <v>835</v>
      </c>
      <c r="E268" s="822" t="s">
        <v>836</v>
      </c>
      <c r="F268" s="823" t="n">
        <f aca="false">SUM(G268:G268)</f>
        <v>0</v>
      </c>
      <c r="G268" s="416"/>
      <c r="H268" s="981"/>
    </row>
    <row r="269" s="1" customFormat="true" ht="13.2" hidden="true" customHeight="false" outlineLevel="0" collapsed="false">
      <c r="A269" s="978"/>
      <c r="B269" s="900"/>
      <c r="C269" s="822"/>
      <c r="D269" s="821" t="s">
        <v>837</v>
      </c>
      <c r="E269" s="822" t="s">
        <v>838</v>
      </c>
      <c r="F269" s="823" t="n">
        <f aca="false">SUM(G269:G269)</f>
        <v>0</v>
      </c>
      <c r="G269" s="416"/>
      <c r="H269" s="980"/>
    </row>
    <row r="270" s="1" customFormat="true" ht="13.2" hidden="true" customHeight="false" outlineLevel="0" collapsed="false">
      <c r="A270" s="978"/>
      <c r="B270" s="376"/>
      <c r="C270" s="822"/>
      <c r="D270" s="821" t="s">
        <v>839</v>
      </c>
      <c r="E270" s="822" t="s">
        <v>840</v>
      </c>
      <c r="F270" s="823" t="n">
        <f aca="false">SUM(G270:G270)</f>
        <v>0</v>
      </c>
      <c r="G270" s="416"/>
      <c r="H270" s="980"/>
    </row>
    <row r="271" s="1" customFormat="true" ht="24" hidden="true" customHeight="false" outlineLevel="0" collapsed="false">
      <c r="A271" s="978"/>
      <c r="B271" s="376"/>
      <c r="C271" s="822" t="s">
        <v>173</v>
      </c>
      <c r="D271" s="821" t="s">
        <v>841</v>
      </c>
      <c r="E271" s="819" t="s">
        <v>842</v>
      </c>
      <c r="F271" s="823" t="n">
        <f aca="false">SUM(G271:G271)</f>
        <v>0</v>
      </c>
      <c r="G271" s="416"/>
      <c r="H271" s="980"/>
    </row>
    <row r="272" s="1" customFormat="true" ht="13.2" hidden="true" customHeight="false" outlineLevel="0" collapsed="false">
      <c r="A272" s="978"/>
      <c r="B272" s="376"/>
      <c r="C272" s="822"/>
      <c r="D272" s="821" t="s">
        <v>843</v>
      </c>
      <c r="E272" s="822" t="s">
        <v>834</v>
      </c>
      <c r="F272" s="823" t="n">
        <f aca="false">SUM(G272:G272)</f>
        <v>0</v>
      </c>
      <c r="G272" s="416"/>
      <c r="H272" s="980"/>
    </row>
    <row r="273" s="1" customFormat="true" ht="13.2" hidden="true" customHeight="false" outlineLevel="0" collapsed="false">
      <c r="A273" s="978"/>
      <c r="B273" s="376"/>
      <c r="C273" s="822"/>
      <c r="D273" s="821" t="s">
        <v>844</v>
      </c>
      <c r="E273" s="822" t="s">
        <v>836</v>
      </c>
      <c r="F273" s="823" t="n">
        <f aca="false">SUM(G273:G273)</f>
        <v>0</v>
      </c>
      <c r="G273" s="416"/>
      <c r="H273" s="980"/>
    </row>
    <row r="274" s="1" customFormat="true" ht="13.2" hidden="true" customHeight="false" outlineLevel="0" collapsed="false">
      <c r="A274" s="978"/>
      <c r="B274" s="376"/>
      <c r="C274" s="822" t="s">
        <v>845</v>
      </c>
      <c r="D274" s="821" t="s">
        <v>846</v>
      </c>
      <c r="E274" s="822" t="s">
        <v>847</v>
      </c>
      <c r="F274" s="823" t="n">
        <f aca="false">SUM(G274:G274)</f>
        <v>0</v>
      </c>
      <c r="G274" s="416"/>
      <c r="H274" s="980"/>
    </row>
    <row r="275" s="1" customFormat="true" ht="13.2" hidden="true" customHeight="false" outlineLevel="0" collapsed="false">
      <c r="A275" s="978"/>
      <c r="B275" s="376"/>
      <c r="C275" s="822"/>
      <c r="D275" s="821" t="s">
        <v>848</v>
      </c>
      <c r="E275" s="822" t="s">
        <v>849</v>
      </c>
      <c r="F275" s="823" t="n">
        <f aca="false">SUM(G275:G275)</f>
        <v>0</v>
      </c>
      <c r="G275" s="416"/>
      <c r="H275" s="980"/>
    </row>
    <row r="276" s="1" customFormat="true" ht="13.2" hidden="true" customHeight="false" outlineLevel="0" collapsed="false">
      <c r="A276" s="978"/>
      <c r="B276" s="376"/>
      <c r="C276" s="822" t="s">
        <v>850</v>
      </c>
      <c r="D276" s="821" t="s">
        <v>851</v>
      </c>
      <c r="E276" s="822" t="s">
        <v>852</v>
      </c>
      <c r="F276" s="823" t="n">
        <f aca="false">SUM(G276:G276)</f>
        <v>0</v>
      </c>
      <c r="G276" s="416"/>
      <c r="H276" s="980"/>
    </row>
    <row r="277" s="1" customFormat="true" ht="13.2" hidden="true" customHeight="false" outlineLevel="0" collapsed="false">
      <c r="A277" s="978"/>
      <c r="B277" s="376"/>
      <c r="C277" s="822"/>
      <c r="D277" s="821"/>
      <c r="E277" s="822"/>
      <c r="F277" s="823"/>
      <c r="G277" s="416"/>
      <c r="H277" s="980"/>
    </row>
    <row r="278" s="1" customFormat="true" ht="13.2" hidden="true" customHeight="false" outlineLevel="0" collapsed="false">
      <c r="A278" s="978"/>
      <c r="B278" s="376"/>
      <c r="C278" s="822"/>
      <c r="D278" s="821"/>
      <c r="E278" s="822"/>
      <c r="F278" s="823" t="n">
        <f aca="false">SUM(G278:G278)</f>
        <v>0</v>
      </c>
      <c r="G278" s="416"/>
      <c r="H278" s="980"/>
    </row>
    <row r="279" s="401" customFormat="true" ht="13.2" hidden="true" customHeight="false" outlineLevel="0" collapsed="false">
      <c r="A279" s="982"/>
      <c r="B279" s="426"/>
      <c r="C279" s="961" t="s">
        <v>524</v>
      </c>
      <c r="D279" s="962"/>
      <c r="E279" s="961"/>
      <c r="F279" s="983" t="n">
        <f aca="false">SUM(G279:G279)</f>
        <v>0</v>
      </c>
      <c r="G279" s="916" t="n">
        <f aca="false">SUM(G258:G278)</f>
        <v>0</v>
      </c>
      <c r="H279" s="984"/>
    </row>
    <row r="280" s="1" customFormat="true" ht="13.2" hidden="true" customHeight="false" outlineLevel="0" collapsed="false">
      <c r="A280" s="978" t="n">
        <v>10</v>
      </c>
      <c r="B280" s="822" t="s">
        <v>630</v>
      </c>
      <c r="C280" s="822"/>
      <c r="D280" s="821"/>
      <c r="E280" s="822"/>
      <c r="F280" s="823" t="n">
        <f aca="false">SUM(G280:G280)</f>
        <v>0</v>
      </c>
      <c r="G280" s="416"/>
      <c r="H280" s="981"/>
    </row>
    <row r="281" s="1" customFormat="true" ht="13.2" hidden="true" customHeight="false" outlineLevel="0" collapsed="false">
      <c r="A281" s="978"/>
      <c r="B281" s="376"/>
      <c r="C281" s="822"/>
      <c r="D281" s="821"/>
      <c r="E281" s="822"/>
      <c r="F281" s="823" t="n">
        <f aca="false">SUM(G281:G281)</f>
        <v>0</v>
      </c>
      <c r="G281" s="416"/>
      <c r="H281" s="980"/>
    </row>
    <row r="282" s="1" customFormat="true" ht="13.2" hidden="true" customHeight="false" outlineLevel="0" collapsed="false">
      <c r="A282" s="978"/>
      <c r="B282" s="376"/>
      <c r="C282" s="822"/>
      <c r="D282" s="821"/>
      <c r="E282" s="822"/>
      <c r="F282" s="823" t="n">
        <f aca="false">SUM(G282:G282)</f>
        <v>0</v>
      </c>
      <c r="G282" s="416"/>
      <c r="H282" s="980"/>
    </row>
    <row r="283" s="1" customFormat="true" ht="13.2" hidden="true" customHeight="false" outlineLevel="0" collapsed="false">
      <c r="A283" s="978"/>
      <c r="B283" s="376"/>
      <c r="C283" s="822"/>
      <c r="D283" s="821"/>
      <c r="E283" s="822"/>
      <c r="F283" s="823" t="n">
        <f aca="false">SUM(G283:G283)</f>
        <v>0</v>
      </c>
      <c r="G283" s="416"/>
      <c r="H283" s="980"/>
    </row>
    <row r="284" s="401" customFormat="true" ht="13.2" hidden="true" customHeight="false" outlineLevel="0" collapsed="false">
      <c r="A284" s="982"/>
      <c r="B284" s="426"/>
      <c r="C284" s="961" t="s">
        <v>524</v>
      </c>
      <c r="D284" s="962"/>
      <c r="E284" s="961"/>
      <c r="F284" s="983" t="n">
        <f aca="false">SUM(G284:G284)</f>
        <v>0</v>
      </c>
      <c r="G284" s="916" t="n">
        <f aca="false">SUM(G280:G283)</f>
        <v>0</v>
      </c>
      <c r="H284" s="984"/>
    </row>
    <row r="285" s="1" customFormat="true" ht="24.75" hidden="true" customHeight="true" outlineLevel="0" collapsed="false">
      <c r="A285" s="978" t="n">
        <v>11</v>
      </c>
      <c r="B285" s="822" t="s">
        <v>633</v>
      </c>
      <c r="C285" s="822"/>
      <c r="D285" s="821"/>
      <c r="E285" s="819"/>
      <c r="F285" s="823" t="n">
        <f aca="false">SUM(G285:G285)</f>
        <v>0</v>
      </c>
      <c r="G285" s="957"/>
      <c r="H285" s="985"/>
    </row>
    <row r="286" s="1" customFormat="true" ht="13.5" hidden="true" customHeight="true" outlineLevel="0" collapsed="false">
      <c r="A286" s="978"/>
      <c r="B286" s="376"/>
      <c r="C286" s="822"/>
      <c r="D286" s="821"/>
      <c r="E286" s="819"/>
      <c r="F286" s="823" t="n">
        <f aca="false">SUM(G286:G286)</f>
        <v>0</v>
      </c>
      <c r="G286" s="957"/>
      <c r="H286" s="979"/>
    </row>
    <row r="287" s="1" customFormat="true" ht="13.2" hidden="true" customHeight="false" outlineLevel="0" collapsed="false">
      <c r="A287" s="978"/>
      <c r="B287" s="376"/>
      <c r="C287" s="822"/>
      <c r="D287" s="821"/>
      <c r="E287" s="822"/>
      <c r="F287" s="823" t="n">
        <f aca="false">SUM(G287:G287)</f>
        <v>0</v>
      </c>
      <c r="G287" s="957"/>
      <c r="H287" s="979"/>
    </row>
    <row r="288" s="1" customFormat="true" ht="13.2" hidden="true" customHeight="false" outlineLevel="0" collapsed="false">
      <c r="A288" s="978"/>
      <c r="B288" s="376"/>
      <c r="C288" s="822"/>
      <c r="D288" s="821"/>
      <c r="E288" s="822"/>
      <c r="F288" s="823" t="n">
        <f aca="false">SUM(G288:G288)</f>
        <v>0</v>
      </c>
      <c r="G288" s="957"/>
      <c r="H288" s="979"/>
    </row>
    <row r="289" s="1" customFormat="true" ht="13.2" hidden="true" customHeight="false" outlineLevel="0" collapsed="false">
      <c r="A289" s="978"/>
      <c r="B289" s="822"/>
      <c r="C289" s="822"/>
      <c r="D289" s="821"/>
      <c r="E289" s="822"/>
      <c r="F289" s="823" t="n">
        <f aca="false">SUM(G289:G289)</f>
        <v>0</v>
      </c>
      <c r="G289" s="416"/>
      <c r="H289" s="981"/>
    </row>
    <row r="290" s="1" customFormat="true" ht="20.25" hidden="true" customHeight="true" outlineLevel="0" collapsed="false">
      <c r="A290" s="978"/>
      <c r="B290" s="986"/>
      <c r="C290" s="961" t="s">
        <v>524</v>
      </c>
      <c r="D290" s="821"/>
      <c r="E290" s="822"/>
      <c r="F290" s="966" t="n">
        <f aca="false">SUM(F285:F289)</f>
        <v>0</v>
      </c>
      <c r="G290" s="953" t="n">
        <f aca="false">SUM(G285:G289)</f>
        <v>0</v>
      </c>
      <c r="H290" s="980"/>
    </row>
    <row r="291" s="1" customFormat="true" ht="13.2" hidden="true" customHeight="false" outlineLevel="0" collapsed="false">
      <c r="A291" s="978" t="n">
        <v>12</v>
      </c>
      <c r="B291" s="822" t="s">
        <v>641</v>
      </c>
      <c r="C291" s="822"/>
      <c r="D291" s="821"/>
      <c r="E291" s="822"/>
      <c r="F291" s="823" t="n">
        <f aca="false">SUM(G291:G291)</f>
        <v>0</v>
      </c>
      <c r="G291" s="416"/>
      <c r="H291" s="979" t="s">
        <v>642</v>
      </c>
    </row>
    <row r="292" s="1" customFormat="true" ht="16.5" hidden="true" customHeight="true" outlineLevel="0" collapsed="false">
      <c r="A292" s="978"/>
      <c r="B292" s="822"/>
      <c r="C292" s="822"/>
      <c r="D292" s="821"/>
      <c r="E292" s="822"/>
      <c r="F292" s="823" t="n">
        <f aca="false">SUM(G292:G292)</f>
        <v>0</v>
      </c>
      <c r="G292" s="416"/>
      <c r="H292" s="981"/>
    </row>
    <row r="293" s="1" customFormat="true" ht="19.5" hidden="true" customHeight="true" outlineLevel="0" collapsed="false">
      <c r="A293" s="978"/>
      <c r="B293" s="986"/>
      <c r="C293" s="822"/>
      <c r="D293" s="821"/>
      <c r="E293" s="822"/>
      <c r="F293" s="823" t="n">
        <f aca="false">SUM(G293:G293)</f>
        <v>0</v>
      </c>
      <c r="G293" s="416"/>
      <c r="H293" s="980"/>
    </row>
    <row r="294" s="1" customFormat="true" ht="13.2" hidden="true" customHeight="false" outlineLevel="0" collapsed="false">
      <c r="A294" s="978"/>
      <c r="B294" s="986"/>
      <c r="C294" s="822"/>
      <c r="D294" s="821"/>
      <c r="E294" s="822"/>
      <c r="F294" s="823" t="n">
        <f aca="false">SUM(G294:G294)</f>
        <v>0</v>
      </c>
      <c r="G294" s="416"/>
      <c r="H294" s="980"/>
    </row>
    <row r="295" s="1" customFormat="true" ht="13.2" hidden="true" customHeight="false" outlineLevel="0" collapsed="false">
      <c r="A295" s="978"/>
      <c r="B295" s="986"/>
      <c r="C295" s="822"/>
      <c r="D295" s="821"/>
      <c r="E295" s="822"/>
      <c r="F295" s="823" t="n">
        <f aca="false">SUM(G295:G295)</f>
        <v>0</v>
      </c>
      <c r="G295" s="416"/>
      <c r="H295" s="980"/>
    </row>
    <row r="296" s="1" customFormat="true" ht="13.2" hidden="true" customHeight="false" outlineLevel="0" collapsed="false">
      <c r="A296" s="978"/>
      <c r="B296" s="986"/>
      <c r="C296" s="822"/>
      <c r="D296" s="821"/>
      <c r="E296" s="822"/>
      <c r="F296" s="823" t="n">
        <f aca="false">SUM(G296:G296)</f>
        <v>0</v>
      </c>
      <c r="G296" s="416"/>
      <c r="H296" s="980"/>
    </row>
    <row r="297" s="1" customFormat="true" ht="18.75" hidden="true" customHeight="true" outlineLevel="0" collapsed="false">
      <c r="A297" s="978"/>
      <c r="B297" s="986"/>
      <c r="C297" s="961" t="s">
        <v>524</v>
      </c>
      <c r="D297" s="821"/>
      <c r="E297" s="822"/>
      <c r="F297" s="966" t="n">
        <f aca="false">SUM(F291:F296)</f>
        <v>0</v>
      </c>
      <c r="G297" s="953" t="n">
        <f aca="false">SUM(G291:G296)</f>
        <v>0</v>
      </c>
      <c r="H297" s="980"/>
    </row>
    <row r="298" s="1" customFormat="true" ht="24" hidden="true" customHeight="true" outlineLevel="0" collapsed="false">
      <c r="A298" s="978" t="n">
        <v>13</v>
      </c>
      <c r="B298" s="986" t="s">
        <v>643</v>
      </c>
      <c r="C298" s="822"/>
      <c r="D298" s="821"/>
      <c r="E298" s="819"/>
      <c r="F298" s="823" t="n">
        <f aca="false">SUM(G298:G298)</f>
        <v>0</v>
      </c>
      <c r="G298" s="416"/>
      <c r="H298" s="981"/>
    </row>
    <row r="299" s="1" customFormat="true" ht="13.2" hidden="true" customHeight="false" outlineLevel="0" collapsed="false">
      <c r="A299" s="978"/>
      <c r="B299" s="986"/>
      <c r="C299" s="822"/>
      <c r="D299" s="821"/>
      <c r="E299" s="819"/>
      <c r="F299" s="823" t="n">
        <f aca="false">SUM(G299:G299)</f>
        <v>0</v>
      </c>
      <c r="G299" s="416"/>
      <c r="H299" s="981"/>
    </row>
    <row r="300" s="1" customFormat="true" ht="13.2" hidden="true" customHeight="false" outlineLevel="0" collapsed="false">
      <c r="A300" s="978"/>
      <c r="B300" s="986"/>
      <c r="C300" s="822"/>
      <c r="D300" s="821"/>
      <c r="E300" s="819"/>
      <c r="F300" s="823" t="n">
        <f aca="false">SUM(G300:G300)</f>
        <v>0</v>
      </c>
      <c r="G300" s="416"/>
      <c r="H300" s="981"/>
    </row>
    <row r="301" s="1" customFormat="true" ht="13.2" hidden="true" customHeight="false" outlineLevel="0" collapsed="false">
      <c r="A301" s="978"/>
      <c r="B301" s="986"/>
      <c r="C301" s="822"/>
      <c r="D301" s="821"/>
      <c r="E301" s="819"/>
      <c r="F301" s="823" t="n">
        <f aca="false">SUM(G301:G301)</f>
        <v>0</v>
      </c>
      <c r="G301" s="416"/>
      <c r="H301" s="981"/>
    </row>
    <row r="302" s="1" customFormat="true" ht="13.2" hidden="true" customHeight="false" outlineLevel="0" collapsed="false">
      <c r="A302" s="978"/>
      <c r="B302" s="986"/>
      <c r="C302" s="822"/>
      <c r="D302" s="821"/>
      <c r="E302" s="822"/>
      <c r="F302" s="823" t="n">
        <f aca="false">SUM(G302:G302)</f>
        <v>0</v>
      </c>
      <c r="G302" s="416"/>
      <c r="H302" s="981"/>
    </row>
    <row r="303" s="1" customFormat="true" ht="13.2" hidden="true" customHeight="false" outlineLevel="0" collapsed="false">
      <c r="A303" s="978"/>
      <c r="B303" s="986"/>
      <c r="C303" s="822"/>
      <c r="D303" s="821"/>
      <c r="E303" s="822"/>
      <c r="F303" s="823"/>
      <c r="G303" s="416"/>
      <c r="H303" s="981"/>
    </row>
    <row r="304" s="1" customFormat="true" ht="13.2" hidden="true" customHeight="false" outlineLevel="0" collapsed="false">
      <c r="A304" s="978"/>
      <c r="B304" s="986"/>
      <c r="C304" s="822"/>
      <c r="D304" s="821"/>
      <c r="E304" s="822"/>
      <c r="F304" s="823" t="n">
        <f aca="false">SUM(G304:G304)</f>
        <v>0</v>
      </c>
      <c r="G304" s="416"/>
      <c r="H304" s="980"/>
    </row>
    <row r="305" s="1" customFormat="true" ht="18.75" hidden="true" customHeight="true" outlineLevel="0" collapsed="false">
      <c r="A305" s="978"/>
      <c r="B305" s="986"/>
      <c r="C305" s="961" t="s">
        <v>524</v>
      </c>
      <c r="D305" s="821"/>
      <c r="E305" s="822"/>
      <c r="F305" s="966" t="n">
        <f aca="false">SUM(F298:F304)</f>
        <v>0</v>
      </c>
      <c r="G305" s="953" t="n">
        <f aca="false">SUM(G298:G304)</f>
        <v>0</v>
      </c>
      <c r="H305" s="980"/>
    </row>
    <row r="306" s="1" customFormat="true" ht="20.25" hidden="true" customHeight="true" outlineLevel="0" collapsed="false">
      <c r="A306" s="978" t="n">
        <v>14</v>
      </c>
      <c r="B306" s="986" t="s">
        <v>644</v>
      </c>
      <c r="C306" s="822"/>
      <c r="D306" s="821"/>
      <c r="E306" s="822"/>
      <c r="F306" s="823" t="n">
        <f aca="false">SUM(G306:G306)</f>
        <v>0</v>
      </c>
      <c r="G306" s="416"/>
      <c r="H306" s="981"/>
    </row>
    <row r="307" s="1" customFormat="true" ht="13.2" hidden="true" customHeight="false" outlineLevel="0" collapsed="false">
      <c r="A307" s="978"/>
      <c r="B307" s="986"/>
      <c r="C307" s="822"/>
      <c r="D307" s="821"/>
      <c r="E307" s="819"/>
      <c r="F307" s="823" t="n">
        <f aca="false">SUM(G307:G307)</f>
        <v>0</v>
      </c>
      <c r="G307" s="416"/>
      <c r="H307" s="981"/>
    </row>
    <row r="308" s="1" customFormat="true" ht="13.2" hidden="true" customHeight="false" outlineLevel="0" collapsed="false">
      <c r="A308" s="978"/>
      <c r="B308" s="986"/>
      <c r="C308" s="822"/>
      <c r="D308" s="821"/>
      <c r="E308" s="819"/>
      <c r="F308" s="823" t="n">
        <f aca="false">SUM(G308:G308)</f>
        <v>0</v>
      </c>
      <c r="G308" s="416"/>
      <c r="H308" s="981"/>
    </row>
    <row r="309" s="1" customFormat="true" ht="13.2" hidden="true" customHeight="false" outlineLevel="0" collapsed="false">
      <c r="A309" s="978"/>
      <c r="B309" s="986"/>
      <c r="C309" s="822"/>
      <c r="D309" s="821"/>
      <c r="E309" s="819"/>
      <c r="F309" s="823" t="n">
        <f aca="false">SUM(G309:G309)</f>
        <v>0</v>
      </c>
      <c r="G309" s="416"/>
      <c r="H309" s="981"/>
    </row>
    <row r="310" s="1" customFormat="true" ht="13.2" hidden="true" customHeight="false" outlineLevel="0" collapsed="false">
      <c r="A310" s="978"/>
      <c r="B310" s="986"/>
      <c r="C310" s="822"/>
      <c r="D310" s="821"/>
      <c r="E310" s="819"/>
      <c r="F310" s="823" t="n">
        <f aca="false">SUM(G310:G310)</f>
        <v>0</v>
      </c>
      <c r="G310" s="416"/>
      <c r="H310" s="981"/>
    </row>
    <row r="311" s="1" customFormat="true" ht="13.2" hidden="true" customHeight="false" outlineLevel="0" collapsed="false">
      <c r="A311" s="978"/>
      <c r="B311" s="986"/>
      <c r="C311" s="822"/>
      <c r="D311" s="821"/>
      <c r="E311" s="819"/>
      <c r="F311" s="823" t="n">
        <f aca="false">SUM(G311:G311)</f>
        <v>0</v>
      </c>
      <c r="G311" s="416"/>
      <c r="H311" s="981"/>
    </row>
    <row r="312" s="1" customFormat="true" ht="13.2" hidden="true" customHeight="false" outlineLevel="0" collapsed="false">
      <c r="A312" s="978"/>
      <c r="B312" s="986"/>
      <c r="C312" s="822"/>
      <c r="D312" s="821"/>
      <c r="E312" s="819"/>
      <c r="F312" s="823" t="n">
        <f aca="false">SUM(G312:G312)</f>
        <v>0</v>
      </c>
      <c r="G312" s="416"/>
      <c r="H312" s="981"/>
    </row>
    <row r="313" s="1" customFormat="true" ht="13.2" hidden="true" customHeight="false" outlineLevel="0" collapsed="false">
      <c r="A313" s="978"/>
      <c r="B313" s="986"/>
      <c r="C313" s="822"/>
      <c r="D313" s="821"/>
      <c r="E313" s="819"/>
      <c r="F313" s="823" t="n">
        <f aca="false">SUM(G313:G313)</f>
        <v>0</v>
      </c>
      <c r="G313" s="416"/>
      <c r="H313" s="981"/>
    </row>
    <row r="314" s="1" customFormat="true" ht="13.2" hidden="true" customHeight="false" outlineLevel="0" collapsed="false">
      <c r="A314" s="978"/>
      <c r="B314" s="986"/>
      <c r="C314" s="822"/>
      <c r="D314" s="821"/>
      <c r="E314" s="822"/>
      <c r="F314" s="823"/>
      <c r="G314" s="416"/>
      <c r="H314" s="981"/>
    </row>
    <row r="315" s="1" customFormat="true" ht="13.2" hidden="true" customHeight="false" outlineLevel="0" collapsed="false">
      <c r="A315" s="978"/>
      <c r="B315" s="986"/>
      <c r="C315" s="822"/>
      <c r="D315" s="821"/>
      <c r="E315" s="822"/>
      <c r="F315" s="823" t="n">
        <f aca="false">SUM(G315:G315)</f>
        <v>0</v>
      </c>
      <c r="G315" s="416"/>
      <c r="H315" s="980"/>
    </row>
    <row r="316" s="1" customFormat="true" ht="13.2" hidden="true" customHeight="false" outlineLevel="0" collapsed="false">
      <c r="A316" s="978"/>
      <c r="B316" s="986"/>
      <c r="C316" s="822"/>
      <c r="D316" s="821"/>
      <c r="E316" s="822"/>
      <c r="F316" s="823" t="n">
        <f aca="false">SUM(G316:G316)</f>
        <v>0</v>
      </c>
      <c r="G316" s="416"/>
      <c r="H316" s="980"/>
    </row>
    <row r="317" s="1" customFormat="true" ht="13.2" hidden="true" customHeight="false" outlineLevel="0" collapsed="false">
      <c r="A317" s="978"/>
      <c r="B317" s="986"/>
      <c r="C317" s="822"/>
      <c r="D317" s="821"/>
      <c r="E317" s="822"/>
      <c r="F317" s="823" t="n">
        <f aca="false">SUM(G317:G317)</f>
        <v>0</v>
      </c>
      <c r="G317" s="416"/>
      <c r="H317" s="980"/>
    </row>
    <row r="318" s="1" customFormat="true" ht="20.25" hidden="true" customHeight="true" outlineLevel="0" collapsed="false">
      <c r="A318" s="978"/>
      <c r="B318" s="986"/>
      <c r="C318" s="961" t="s">
        <v>524</v>
      </c>
      <c r="D318" s="821"/>
      <c r="E318" s="822"/>
      <c r="F318" s="966" t="n">
        <f aca="false">SUM(F306:F317)</f>
        <v>0</v>
      </c>
      <c r="G318" s="953" t="n">
        <f aca="false">SUM(G306:G317)</f>
        <v>0</v>
      </c>
      <c r="H318" s="980"/>
    </row>
    <row r="319" s="1" customFormat="true" ht="19.5" hidden="true" customHeight="true" outlineLevel="0" collapsed="false">
      <c r="A319" s="978" t="n">
        <v>15</v>
      </c>
      <c r="B319" s="986" t="s">
        <v>645</v>
      </c>
      <c r="C319" s="822"/>
      <c r="D319" s="821"/>
      <c r="E319" s="822"/>
      <c r="F319" s="823" t="n">
        <f aca="false">SUM(G319:G319)</f>
        <v>0</v>
      </c>
      <c r="G319" s="416"/>
      <c r="H319" s="981"/>
    </row>
    <row r="320" s="1" customFormat="true" ht="20.25" hidden="true" customHeight="true" outlineLevel="0" collapsed="false">
      <c r="A320" s="978"/>
      <c r="B320" s="986"/>
      <c r="C320" s="822"/>
      <c r="D320" s="821"/>
      <c r="E320" s="822"/>
      <c r="F320" s="823" t="n">
        <f aca="false">SUM(G320:G320)</f>
        <v>0</v>
      </c>
      <c r="G320" s="416"/>
      <c r="H320" s="981"/>
    </row>
    <row r="321" s="1" customFormat="true" ht="13.2" hidden="true" customHeight="false" outlineLevel="0" collapsed="false">
      <c r="A321" s="978"/>
      <c r="B321" s="986"/>
      <c r="C321" s="822"/>
      <c r="D321" s="821"/>
      <c r="E321" s="822"/>
      <c r="F321" s="823" t="n">
        <f aca="false">SUM(G321:G321)</f>
        <v>0</v>
      </c>
      <c r="G321" s="416"/>
      <c r="H321" s="981"/>
    </row>
    <row r="322" s="1" customFormat="true" ht="13.2" hidden="true" customHeight="false" outlineLevel="0" collapsed="false">
      <c r="A322" s="978"/>
      <c r="B322" s="986"/>
      <c r="C322" s="822"/>
      <c r="D322" s="821"/>
      <c r="E322" s="822"/>
      <c r="F322" s="823" t="n">
        <f aca="false">SUM(G322:G322)</f>
        <v>0</v>
      </c>
      <c r="G322" s="416"/>
      <c r="H322" s="980"/>
    </row>
    <row r="323" s="1" customFormat="true" ht="13.2" hidden="true" customHeight="false" outlineLevel="0" collapsed="false">
      <c r="A323" s="978"/>
      <c r="B323" s="986"/>
      <c r="C323" s="822"/>
      <c r="D323" s="821"/>
      <c r="E323" s="822"/>
      <c r="F323" s="823" t="n">
        <f aca="false">SUM(G323:G323)</f>
        <v>0</v>
      </c>
      <c r="G323" s="416"/>
      <c r="H323" s="980"/>
    </row>
    <row r="324" s="1" customFormat="true" ht="13.2" hidden="true" customHeight="false" outlineLevel="0" collapsed="false">
      <c r="A324" s="978"/>
      <c r="B324" s="986"/>
      <c r="C324" s="822"/>
      <c r="D324" s="821"/>
      <c r="E324" s="822"/>
      <c r="F324" s="823" t="n">
        <f aca="false">SUM(G324:G324)</f>
        <v>0</v>
      </c>
      <c r="G324" s="416"/>
      <c r="H324" s="980"/>
    </row>
    <row r="325" s="1" customFormat="true" ht="13.2" hidden="true" customHeight="false" outlineLevel="0" collapsed="false">
      <c r="A325" s="978"/>
      <c r="B325" s="986"/>
      <c r="C325" s="822"/>
      <c r="D325" s="821"/>
      <c r="E325" s="822"/>
      <c r="F325" s="823" t="n">
        <f aca="false">SUM(G325:G325)</f>
        <v>0</v>
      </c>
      <c r="G325" s="416"/>
      <c r="H325" s="980"/>
    </row>
    <row r="326" s="1" customFormat="true" ht="13.2" hidden="true" customHeight="false" outlineLevel="0" collapsed="false">
      <c r="A326" s="978"/>
      <c r="B326" s="986"/>
      <c r="C326" s="822"/>
      <c r="D326" s="821"/>
      <c r="E326" s="822"/>
      <c r="F326" s="823" t="n">
        <f aca="false">SUM(G326:G326)</f>
        <v>0</v>
      </c>
      <c r="G326" s="416"/>
      <c r="H326" s="980"/>
    </row>
    <row r="327" s="1" customFormat="true" ht="13.2" hidden="true" customHeight="false" outlineLevel="0" collapsed="false">
      <c r="A327" s="978"/>
      <c r="B327" s="986"/>
      <c r="C327" s="822"/>
      <c r="D327" s="821"/>
      <c r="E327" s="822"/>
      <c r="F327" s="823" t="n">
        <f aca="false">SUM(G327:G327)</f>
        <v>0</v>
      </c>
      <c r="G327" s="416"/>
      <c r="H327" s="980"/>
    </row>
    <row r="328" s="1" customFormat="true" ht="13.2" hidden="true" customHeight="false" outlineLevel="0" collapsed="false">
      <c r="A328" s="978"/>
      <c r="B328" s="986"/>
      <c r="C328" s="822"/>
      <c r="D328" s="821"/>
      <c r="E328" s="822"/>
      <c r="F328" s="823" t="n">
        <f aca="false">SUM(G328:G328)</f>
        <v>0</v>
      </c>
      <c r="G328" s="416"/>
      <c r="H328" s="980"/>
    </row>
    <row r="329" s="1" customFormat="true" ht="13.2" hidden="true" customHeight="false" outlineLevel="0" collapsed="false">
      <c r="A329" s="978"/>
      <c r="B329" s="986"/>
      <c r="C329" s="822"/>
      <c r="D329" s="821"/>
      <c r="E329" s="822"/>
      <c r="F329" s="823" t="n">
        <f aca="false">SUM(G329:G329)</f>
        <v>0</v>
      </c>
      <c r="G329" s="416"/>
      <c r="H329" s="980"/>
    </row>
    <row r="330" s="1" customFormat="true" ht="13.2" hidden="true" customHeight="false" outlineLevel="0" collapsed="false">
      <c r="A330" s="978"/>
      <c r="B330" s="986"/>
      <c r="C330" s="822"/>
      <c r="D330" s="821"/>
      <c r="E330" s="822"/>
      <c r="F330" s="823" t="n">
        <f aca="false">SUM(G330:G330)</f>
        <v>0</v>
      </c>
      <c r="G330" s="416"/>
      <c r="H330" s="980"/>
    </row>
    <row r="331" s="1" customFormat="true" ht="13.2" hidden="true" customHeight="false" outlineLevel="0" collapsed="false">
      <c r="A331" s="978"/>
      <c r="B331" s="986"/>
      <c r="C331" s="822"/>
      <c r="D331" s="821"/>
      <c r="E331" s="822"/>
      <c r="F331" s="823" t="n">
        <f aca="false">SUM(G331:G331)</f>
        <v>0</v>
      </c>
      <c r="G331" s="416"/>
      <c r="H331" s="980"/>
    </row>
    <row r="332" s="1" customFormat="true" ht="13.2" hidden="true" customHeight="false" outlineLevel="0" collapsed="false">
      <c r="A332" s="978"/>
      <c r="B332" s="986" t="s">
        <v>646</v>
      </c>
      <c r="C332" s="822"/>
      <c r="D332" s="821"/>
      <c r="E332" s="822"/>
      <c r="F332" s="823" t="n">
        <f aca="false">SUM(G332:G332)</f>
        <v>0</v>
      </c>
      <c r="G332" s="416"/>
      <c r="H332" s="980"/>
    </row>
    <row r="333" s="1" customFormat="true" ht="13.2" hidden="true" customHeight="false" outlineLevel="0" collapsed="false">
      <c r="A333" s="978"/>
      <c r="B333" s="986"/>
      <c r="C333" s="822"/>
      <c r="D333" s="821"/>
      <c r="E333" s="822"/>
      <c r="F333" s="823" t="n">
        <f aca="false">SUM(G333:G333)</f>
        <v>0</v>
      </c>
      <c r="G333" s="416"/>
      <c r="H333" s="980"/>
    </row>
    <row r="334" s="1" customFormat="true" ht="13.2" hidden="true" customHeight="false" outlineLevel="0" collapsed="false">
      <c r="A334" s="978"/>
      <c r="B334" s="986"/>
      <c r="C334" s="822"/>
      <c r="D334" s="821"/>
      <c r="E334" s="822"/>
      <c r="F334" s="823" t="n">
        <f aca="false">SUM(G334:G334)</f>
        <v>0</v>
      </c>
      <c r="G334" s="416"/>
      <c r="H334" s="980"/>
    </row>
    <row r="335" s="1" customFormat="true" ht="19.5" hidden="true" customHeight="true" outlineLevel="0" collapsed="false">
      <c r="A335" s="978"/>
      <c r="B335" s="986"/>
      <c r="C335" s="961" t="s">
        <v>524</v>
      </c>
      <c r="D335" s="821"/>
      <c r="E335" s="822"/>
      <c r="F335" s="966" t="n">
        <f aca="false">SUM(F319:F334)</f>
        <v>0</v>
      </c>
      <c r="G335" s="953" t="n">
        <f aca="false">SUM(G319:G334)</f>
        <v>0</v>
      </c>
      <c r="H335" s="980"/>
    </row>
    <row r="336" s="1" customFormat="true" ht="17.25" hidden="true" customHeight="true" outlineLevel="0" collapsed="false">
      <c r="A336" s="978" t="n">
        <v>16</v>
      </c>
      <c r="B336" s="986" t="s">
        <v>647</v>
      </c>
      <c r="C336" s="822"/>
      <c r="D336" s="821"/>
      <c r="E336" s="822"/>
      <c r="F336" s="823" t="n">
        <f aca="false">SUM(G336:G336)</f>
        <v>0</v>
      </c>
      <c r="G336" s="416"/>
      <c r="H336" s="981"/>
    </row>
    <row r="337" s="1" customFormat="true" ht="17.25" hidden="true" customHeight="true" outlineLevel="0" collapsed="false">
      <c r="A337" s="978"/>
      <c r="B337" s="986"/>
      <c r="C337" s="822"/>
      <c r="D337" s="821"/>
      <c r="E337" s="822"/>
      <c r="F337" s="823" t="n">
        <f aca="false">SUM(G337:G337)</f>
        <v>0</v>
      </c>
      <c r="G337" s="416"/>
      <c r="H337" s="980"/>
    </row>
    <row r="338" s="1" customFormat="true" ht="13.2" hidden="true" customHeight="false" outlineLevel="0" collapsed="false">
      <c r="A338" s="978"/>
      <c r="B338" s="986"/>
      <c r="C338" s="822"/>
      <c r="D338" s="821"/>
      <c r="E338" s="822"/>
      <c r="F338" s="823" t="n">
        <f aca="false">SUM(G338:G338)</f>
        <v>0</v>
      </c>
      <c r="G338" s="416"/>
      <c r="H338" s="980"/>
    </row>
    <row r="339" s="1" customFormat="true" ht="13.2" hidden="true" customHeight="false" outlineLevel="0" collapsed="false">
      <c r="A339" s="978"/>
      <c r="B339" s="986"/>
      <c r="C339" s="822"/>
      <c r="D339" s="821"/>
      <c r="E339" s="822"/>
      <c r="F339" s="823" t="n">
        <f aca="false">SUM(G339:G339)</f>
        <v>0</v>
      </c>
      <c r="G339" s="416"/>
      <c r="H339" s="980"/>
    </row>
    <row r="340" s="1" customFormat="true" ht="13.2" hidden="true" customHeight="false" outlineLevel="0" collapsed="false">
      <c r="A340" s="978"/>
      <c r="B340" s="986"/>
      <c r="C340" s="822"/>
      <c r="D340" s="821"/>
      <c r="E340" s="822"/>
      <c r="F340" s="823" t="n">
        <f aca="false">SUM(G340:G340)</f>
        <v>0</v>
      </c>
      <c r="G340" s="416"/>
      <c r="H340" s="980"/>
    </row>
    <row r="341" s="1" customFormat="true" ht="13.2" hidden="true" customHeight="false" outlineLevel="0" collapsed="false">
      <c r="A341" s="978"/>
      <c r="B341" s="986"/>
      <c r="C341" s="822"/>
      <c r="D341" s="821"/>
      <c r="E341" s="822"/>
      <c r="F341" s="823" t="n">
        <f aca="false">SUM(G341:G341)</f>
        <v>0</v>
      </c>
      <c r="G341" s="416"/>
      <c r="H341" s="980"/>
    </row>
    <row r="342" s="1" customFormat="true" ht="13.2" hidden="true" customHeight="false" outlineLevel="0" collapsed="false">
      <c r="A342" s="978"/>
      <c r="B342" s="986"/>
      <c r="C342" s="822"/>
      <c r="D342" s="821"/>
      <c r="E342" s="822"/>
      <c r="F342" s="823"/>
      <c r="G342" s="416"/>
      <c r="H342" s="980"/>
    </row>
    <row r="343" s="1" customFormat="true" ht="13.2" hidden="true" customHeight="false" outlineLevel="0" collapsed="false">
      <c r="A343" s="978"/>
      <c r="B343" s="986"/>
      <c r="C343" s="822"/>
      <c r="D343" s="821"/>
      <c r="E343" s="822"/>
      <c r="F343" s="823"/>
      <c r="G343" s="416"/>
      <c r="H343" s="980"/>
    </row>
    <row r="344" s="1" customFormat="true" ht="13.2" hidden="true" customHeight="false" outlineLevel="0" collapsed="false">
      <c r="A344" s="978"/>
      <c r="B344" s="986"/>
      <c r="C344" s="822"/>
      <c r="D344" s="821"/>
      <c r="E344" s="822"/>
      <c r="F344" s="823"/>
      <c r="G344" s="416"/>
      <c r="H344" s="980"/>
    </row>
    <row r="345" s="1" customFormat="true" ht="13.2" hidden="true" customHeight="false" outlineLevel="0" collapsed="false">
      <c r="A345" s="978"/>
      <c r="B345" s="986"/>
      <c r="C345" s="822"/>
      <c r="D345" s="821"/>
      <c r="E345" s="822"/>
      <c r="F345" s="823"/>
      <c r="G345" s="416"/>
      <c r="H345" s="980"/>
    </row>
    <row r="346" s="1" customFormat="true" ht="16.5" hidden="true" customHeight="true" outlineLevel="0" collapsed="false">
      <c r="A346" s="978"/>
      <c r="B346" s="986"/>
      <c r="C346" s="961" t="s">
        <v>524</v>
      </c>
      <c r="D346" s="821"/>
      <c r="E346" s="822"/>
      <c r="F346" s="966" t="n">
        <f aca="false">SUM(F336:F345)</f>
        <v>0</v>
      </c>
      <c r="G346" s="953" t="n">
        <f aca="false">SUM(G336:G345)</f>
        <v>0</v>
      </c>
      <c r="H346" s="980"/>
    </row>
    <row r="347" s="1" customFormat="true" ht="13.2" hidden="true" customHeight="false" outlineLevel="0" collapsed="false">
      <c r="A347" s="978" t="n">
        <v>17</v>
      </c>
      <c r="B347" s="986" t="s">
        <v>648</v>
      </c>
      <c r="C347" s="822"/>
      <c r="D347" s="821"/>
      <c r="E347" s="822"/>
      <c r="F347" s="823" t="n">
        <f aca="false">SUM(G347:G347)</f>
        <v>0</v>
      </c>
      <c r="G347" s="416"/>
      <c r="H347" s="981"/>
    </row>
    <row r="348" s="1" customFormat="true" ht="13.2" hidden="true" customHeight="false" outlineLevel="0" collapsed="false">
      <c r="A348" s="978"/>
      <c r="B348" s="986"/>
      <c r="C348" s="822"/>
      <c r="D348" s="821"/>
      <c r="E348" s="822"/>
      <c r="F348" s="823" t="n">
        <f aca="false">SUM(G348:G348)</f>
        <v>0</v>
      </c>
      <c r="G348" s="416"/>
      <c r="H348" s="980"/>
    </row>
    <row r="349" s="1" customFormat="true" ht="13.2" hidden="true" customHeight="false" outlineLevel="0" collapsed="false">
      <c r="A349" s="978"/>
      <c r="B349" s="986"/>
      <c r="C349" s="822"/>
      <c r="D349" s="821"/>
      <c r="E349" s="822"/>
      <c r="F349" s="823" t="n">
        <f aca="false">SUM(G349:G349)</f>
        <v>0</v>
      </c>
      <c r="G349" s="416"/>
      <c r="H349" s="980"/>
    </row>
    <row r="350" s="1" customFormat="true" ht="13.2" hidden="true" customHeight="false" outlineLevel="0" collapsed="false">
      <c r="A350" s="978"/>
      <c r="B350" s="986"/>
      <c r="C350" s="822"/>
      <c r="D350" s="821"/>
      <c r="E350" s="822"/>
      <c r="F350" s="823" t="n">
        <f aca="false">SUM(G350:G350)</f>
        <v>0</v>
      </c>
      <c r="G350" s="416"/>
      <c r="H350" s="980"/>
    </row>
    <row r="351" s="1" customFormat="true" ht="14.25" hidden="true" customHeight="true" outlineLevel="0" collapsed="false">
      <c r="A351" s="978"/>
      <c r="B351" s="986"/>
      <c r="C351" s="822"/>
      <c r="D351" s="821"/>
      <c r="E351" s="822"/>
      <c r="F351" s="823" t="n">
        <f aca="false">SUM(G351:G351)</f>
        <v>0</v>
      </c>
      <c r="G351" s="416"/>
      <c r="H351" s="980"/>
    </row>
    <row r="352" s="1" customFormat="true" ht="13.2" hidden="true" customHeight="false" outlineLevel="0" collapsed="false">
      <c r="A352" s="978"/>
      <c r="B352" s="986"/>
      <c r="C352" s="961" t="s">
        <v>524</v>
      </c>
      <c r="D352" s="821"/>
      <c r="E352" s="822"/>
      <c r="F352" s="966" t="n">
        <f aca="false">SUM(F347:F351)</f>
        <v>0</v>
      </c>
      <c r="G352" s="953" t="n">
        <f aca="false">SUM(G347:G351)</f>
        <v>0</v>
      </c>
      <c r="H352" s="980"/>
    </row>
    <row r="353" s="1" customFormat="true" ht="13.2" hidden="true" customHeight="false" outlineLevel="0" collapsed="false">
      <c r="A353" s="978" t="n">
        <v>19</v>
      </c>
      <c r="B353" s="986" t="s">
        <v>649</v>
      </c>
      <c r="C353" s="822"/>
      <c r="D353" s="821"/>
      <c r="E353" s="822"/>
      <c r="F353" s="823" t="n">
        <f aca="false">SUM(G353:G353)</f>
        <v>0</v>
      </c>
      <c r="G353" s="416"/>
      <c r="H353" s="981" t="s">
        <v>650</v>
      </c>
    </row>
    <row r="354" s="1" customFormat="true" ht="13.2" hidden="true" customHeight="false" outlineLevel="0" collapsed="false">
      <c r="A354" s="978"/>
      <c r="B354" s="986"/>
      <c r="C354" s="822"/>
      <c r="D354" s="821"/>
      <c r="E354" s="822"/>
      <c r="F354" s="823" t="n">
        <f aca="false">SUM(G354:G354)</f>
        <v>0</v>
      </c>
      <c r="G354" s="416"/>
      <c r="H354" s="981"/>
    </row>
    <row r="355" s="1" customFormat="true" ht="13.2" hidden="true" customHeight="false" outlineLevel="0" collapsed="false">
      <c r="A355" s="978"/>
      <c r="B355" s="986"/>
      <c r="C355" s="822"/>
      <c r="D355" s="821"/>
      <c r="E355" s="822"/>
      <c r="F355" s="823" t="n">
        <f aca="false">SUM(G355:G355)</f>
        <v>0</v>
      </c>
      <c r="G355" s="416"/>
      <c r="H355" s="981"/>
    </row>
    <row r="356" s="1" customFormat="true" ht="13.2" hidden="true" customHeight="false" outlineLevel="0" collapsed="false">
      <c r="A356" s="978"/>
      <c r="B356" s="986"/>
      <c r="C356" s="822"/>
      <c r="D356" s="821"/>
      <c r="E356" s="822"/>
      <c r="F356" s="823" t="n">
        <f aca="false">SUM(G356:G356)</f>
        <v>0</v>
      </c>
      <c r="G356" s="416"/>
      <c r="H356" s="981"/>
    </row>
    <row r="357" s="1" customFormat="true" ht="13.2" hidden="true" customHeight="false" outlineLevel="0" collapsed="false">
      <c r="A357" s="978"/>
      <c r="B357" s="986"/>
      <c r="C357" s="822"/>
      <c r="D357" s="821"/>
      <c r="E357" s="822"/>
      <c r="F357" s="823" t="n">
        <f aca="false">SUM(G357:G357)</f>
        <v>0</v>
      </c>
      <c r="G357" s="416"/>
      <c r="H357" s="981"/>
    </row>
    <row r="358" s="1" customFormat="true" ht="13.2" hidden="true" customHeight="false" outlineLevel="0" collapsed="false">
      <c r="A358" s="978"/>
      <c r="B358" s="986"/>
      <c r="C358" s="822"/>
      <c r="D358" s="821"/>
      <c r="E358" s="822"/>
      <c r="F358" s="823" t="n">
        <f aca="false">SUM(G358:G358)</f>
        <v>0</v>
      </c>
      <c r="G358" s="416"/>
      <c r="H358" s="981"/>
    </row>
    <row r="359" s="1" customFormat="true" ht="13.2" hidden="true" customHeight="false" outlineLevel="0" collapsed="false">
      <c r="A359" s="978"/>
      <c r="B359" s="986"/>
      <c r="C359" s="822"/>
      <c r="D359" s="821"/>
      <c r="E359" s="822"/>
      <c r="F359" s="823" t="n">
        <f aca="false">SUM(G359:G359)</f>
        <v>0</v>
      </c>
      <c r="G359" s="416"/>
      <c r="H359" s="981"/>
    </row>
    <row r="360" s="1" customFormat="true" ht="13.2" hidden="true" customHeight="false" outlineLevel="0" collapsed="false">
      <c r="A360" s="978"/>
      <c r="B360" s="986"/>
      <c r="C360" s="822"/>
      <c r="D360" s="821"/>
      <c r="E360" s="822"/>
      <c r="F360" s="823" t="n">
        <f aca="false">SUM(G360:G360)</f>
        <v>0</v>
      </c>
      <c r="G360" s="416"/>
      <c r="H360" s="980"/>
    </row>
    <row r="361" s="1" customFormat="true" ht="13.2" hidden="true" customHeight="false" outlineLevel="0" collapsed="false">
      <c r="A361" s="978"/>
      <c r="B361" s="986"/>
      <c r="C361" s="961" t="s">
        <v>524</v>
      </c>
      <c r="D361" s="821"/>
      <c r="E361" s="822"/>
      <c r="F361" s="966" t="n">
        <f aca="false">SUM(F353:F360)</f>
        <v>0</v>
      </c>
      <c r="G361" s="953" t="n">
        <f aca="false">SUM(G353:G360)</f>
        <v>0</v>
      </c>
      <c r="H361" s="980"/>
    </row>
    <row r="362" s="483" customFormat="true" ht="13.2" hidden="true" customHeight="false" outlineLevel="0" collapsed="false">
      <c r="A362" s="987" t="n">
        <v>20</v>
      </c>
      <c r="B362" s="988" t="s">
        <v>651</v>
      </c>
      <c r="C362" s="988"/>
      <c r="D362" s="463"/>
      <c r="E362" s="462"/>
      <c r="F362" s="856" t="n">
        <f aca="false">SUM(G362:G362)</f>
        <v>0</v>
      </c>
      <c r="G362" s="857"/>
      <c r="H362" s="989"/>
    </row>
    <row r="363" s="483" customFormat="true" ht="13.2" hidden="true" customHeight="false" outlineLevel="0" collapsed="false">
      <c r="A363" s="987"/>
      <c r="B363" s="988"/>
      <c r="C363" s="462"/>
      <c r="D363" s="463"/>
      <c r="E363" s="462"/>
      <c r="F363" s="856" t="n">
        <f aca="false">SUM(G363:G363)</f>
        <v>0</v>
      </c>
      <c r="G363" s="857"/>
      <c r="H363" s="989"/>
    </row>
    <row r="364" s="483" customFormat="true" ht="13.2" hidden="true" customHeight="false" outlineLevel="0" collapsed="false">
      <c r="A364" s="987"/>
      <c r="B364" s="988"/>
      <c r="C364" s="462"/>
      <c r="D364" s="463"/>
      <c r="E364" s="462"/>
      <c r="F364" s="856" t="n">
        <f aca="false">SUM(G364:G364)</f>
        <v>0</v>
      </c>
      <c r="G364" s="857"/>
      <c r="H364" s="990"/>
    </row>
    <row r="365" s="483" customFormat="true" ht="13.2" hidden="true" customHeight="false" outlineLevel="0" collapsed="false">
      <c r="A365" s="987"/>
      <c r="B365" s="988"/>
      <c r="C365" s="524" t="s">
        <v>524</v>
      </c>
      <c r="D365" s="463"/>
      <c r="E365" s="462"/>
      <c r="F365" s="991" t="n">
        <f aca="false">SUM(F362:F364)</f>
        <v>0</v>
      </c>
      <c r="G365" s="992" t="n">
        <f aca="false">SUM(G362:G364)</f>
        <v>0</v>
      </c>
      <c r="H365" s="990"/>
    </row>
    <row r="366" s="483" customFormat="true" ht="13.2" hidden="true" customHeight="false" outlineLevel="0" collapsed="false">
      <c r="A366" s="987" t="n">
        <v>21</v>
      </c>
      <c r="B366" s="993" t="s">
        <v>652</v>
      </c>
      <c r="C366" s="988"/>
      <c r="D366" s="463"/>
      <c r="E366" s="462"/>
      <c r="F366" s="856" t="n">
        <f aca="false">SUM(G366:G366)</f>
        <v>0</v>
      </c>
      <c r="G366" s="857"/>
      <c r="H366" s="989" t="s">
        <v>653</v>
      </c>
    </row>
    <row r="367" s="483" customFormat="true" ht="13.2" hidden="true" customHeight="false" outlineLevel="0" collapsed="false">
      <c r="A367" s="987"/>
      <c r="B367" s="993"/>
      <c r="C367" s="462"/>
      <c r="D367" s="463"/>
      <c r="E367" s="462"/>
      <c r="F367" s="856" t="n">
        <f aca="false">SUM(G367:G367)</f>
        <v>0</v>
      </c>
      <c r="G367" s="857"/>
      <c r="H367" s="994"/>
    </row>
    <row r="368" s="483" customFormat="true" ht="13.2" hidden="true" customHeight="false" outlineLevel="0" collapsed="false">
      <c r="A368" s="987"/>
      <c r="B368" s="993"/>
      <c r="C368" s="462"/>
      <c r="D368" s="463"/>
      <c r="E368" s="462"/>
      <c r="F368" s="856" t="n">
        <f aca="false">SUM(G368:G368)</f>
        <v>0</v>
      </c>
      <c r="G368" s="857"/>
      <c r="H368" s="994"/>
    </row>
    <row r="369" s="483" customFormat="true" ht="13.2" hidden="true" customHeight="false" outlineLevel="0" collapsed="false">
      <c r="A369" s="987"/>
      <c r="B369" s="993"/>
      <c r="C369" s="462"/>
      <c r="D369" s="463"/>
      <c r="E369" s="462"/>
      <c r="F369" s="856" t="n">
        <f aca="false">SUM(G369:G369)</f>
        <v>0</v>
      </c>
      <c r="G369" s="857"/>
      <c r="H369" s="994"/>
    </row>
    <row r="370" s="483" customFormat="true" ht="13.2" hidden="true" customHeight="false" outlineLevel="0" collapsed="false">
      <c r="A370" s="987"/>
      <c r="B370" s="993"/>
      <c r="C370" s="462"/>
      <c r="D370" s="463"/>
      <c r="E370" s="462"/>
      <c r="F370" s="856" t="n">
        <f aca="false">SUM(G370:G370)</f>
        <v>0</v>
      </c>
      <c r="G370" s="857"/>
      <c r="H370" s="994"/>
    </row>
    <row r="371" s="483" customFormat="true" ht="13.2" hidden="true" customHeight="false" outlineLevel="0" collapsed="false">
      <c r="A371" s="987"/>
      <c r="B371" s="993"/>
      <c r="C371" s="462"/>
      <c r="D371" s="463"/>
      <c r="E371" s="462"/>
      <c r="F371" s="856" t="n">
        <f aca="false">SUM(G371:G371)</f>
        <v>0</v>
      </c>
      <c r="G371" s="857"/>
      <c r="H371" s="994"/>
    </row>
    <row r="372" s="527" customFormat="true" ht="13.5" hidden="true" customHeight="true" outlineLevel="0" collapsed="false">
      <c r="A372" s="995"/>
      <c r="B372" s="996"/>
      <c r="C372" s="524" t="s">
        <v>524</v>
      </c>
      <c r="D372" s="525"/>
      <c r="E372" s="997"/>
      <c r="F372" s="998" t="n">
        <f aca="false">SUM(F366:F371)</f>
        <v>0</v>
      </c>
      <c r="G372" s="999" t="n">
        <f aca="false">SUM(G366:G371)</f>
        <v>0</v>
      </c>
      <c r="H372" s="1000"/>
    </row>
    <row r="373" s="483" customFormat="true" ht="13.2" hidden="true" customHeight="false" outlineLevel="0" collapsed="false">
      <c r="A373" s="851" t="n">
        <v>22</v>
      </c>
      <c r="B373" s="462" t="s">
        <v>654</v>
      </c>
      <c r="C373" s="462"/>
      <c r="D373" s="463"/>
      <c r="E373" s="462"/>
      <c r="F373" s="856" t="n">
        <f aca="false">SUM(G373:G373)</f>
        <v>0</v>
      </c>
      <c r="G373" s="857"/>
      <c r="H373" s="989"/>
    </row>
    <row r="374" s="483" customFormat="true" ht="13.2" hidden="true" customHeight="false" outlineLevel="0" collapsed="false">
      <c r="A374" s="851"/>
      <c r="B374" s="462"/>
      <c r="C374" s="462"/>
      <c r="D374" s="463"/>
      <c r="E374" s="462"/>
      <c r="F374" s="856" t="n">
        <f aca="false">SUM(G374:G374)</f>
        <v>0</v>
      </c>
      <c r="G374" s="857"/>
      <c r="H374" s="994"/>
    </row>
    <row r="375" s="483" customFormat="true" ht="13.2" hidden="true" customHeight="false" outlineLevel="0" collapsed="false">
      <c r="A375" s="851"/>
      <c r="B375" s="462"/>
      <c r="C375" s="462"/>
      <c r="D375" s="463"/>
      <c r="E375" s="462"/>
      <c r="F375" s="856" t="n">
        <f aca="false">SUM(G375:G375)</f>
        <v>0</v>
      </c>
      <c r="G375" s="857"/>
      <c r="H375" s="994"/>
    </row>
    <row r="376" s="483" customFormat="true" ht="13.2" hidden="true" customHeight="false" outlineLevel="0" collapsed="false">
      <c r="A376" s="851"/>
      <c r="B376" s="462"/>
      <c r="C376" s="462"/>
      <c r="D376" s="463"/>
      <c r="E376" s="462"/>
      <c r="F376" s="856" t="n">
        <f aca="false">SUM(G376:G376)</f>
        <v>0</v>
      </c>
      <c r="G376" s="857"/>
      <c r="H376" s="994"/>
    </row>
    <row r="377" s="483" customFormat="true" ht="13.2" hidden="true" customHeight="false" outlineLevel="0" collapsed="false">
      <c r="A377" s="851"/>
      <c r="B377" s="462"/>
      <c r="C377" s="462"/>
      <c r="D377" s="463"/>
      <c r="E377" s="462"/>
      <c r="F377" s="856" t="n">
        <f aca="false">SUM(G377:G377)</f>
        <v>0</v>
      </c>
      <c r="G377" s="857"/>
      <c r="H377" s="994"/>
    </row>
    <row r="378" s="483" customFormat="true" ht="13.2" hidden="true" customHeight="false" outlineLevel="0" collapsed="false">
      <c r="A378" s="851"/>
      <c r="B378" s="462"/>
      <c r="C378" s="462"/>
      <c r="D378" s="463"/>
      <c r="E378" s="462"/>
      <c r="F378" s="856" t="n">
        <f aca="false">SUM(G378:G378)</f>
        <v>0</v>
      </c>
      <c r="G378" s="857"/>
      <c r="H378" s="994"/>
    </row>
    <row r="379" s="483" customFormat="true" ht="13.2" hidden="true" customHeight="false" outlineLevel="0" collapsed="false">
      <c r="A379" s="851"/>
      <c r="B379" s="462"/>
      <c r="C379" s="462"/>
      <c r="D379" s="463"/>
      <c r="E379" s="462"/>
      <c r="F379" s="856" t="n">
        <f aca="false">SUM(G379:G379)</f>
        <v>0</v>
      </c>
      <c r="G379" s="857"/>
      <c r="H379" s="994"/>
    </row>
    <row r="380" s="483" customFormat="true" ht="13.2" hidden="true" customHeight="false" outlineLevel="0" collapsed="false">
      <c r="A380" s="851"/>
      <c r="B380" s="462"/>
      <c r="C380" s="462"/>
      <c r="D380" s="463"/>
      <c r="E380" s="462"/>
      <c r="F380" s="856" t="n">
        <f aca="false">SUM(G380:G380)</f>
        <v>0</v>
      </c>
      <c r="G380" s="857"/>
      <c r="H380" s="994"/>
    </row>
    <row r="381" s="483" customFormat="true" ht="13.2" hidden="true" customHeight="false" outlineLevel="0" collapsed="false">
      <c r="A381" s="851"/>
      <c r="B381" s="462"/>
      <c r="C381" s="462"/>
      <c r="D381" s="463"/>
      <c r="E381" s="462"/>
      <c r="F381" s="856" t="n">
        <f aca="false">SUM(G381:G381)</f>
        <v>0</v>
      </c>
      <c r="G381" s="857"/>
      <c r="H381" s="994"/>
    </row>
    <row r="382" s="527" customFormat="true" ht="13.2" hidden="true" customHeight="false" outlineLevel="0" collapsed="false">
      <c r="A382" s="1001"/>
      <c r="B382" s="524"/>
      <c r="C382" s="524" t="s">
        <v>524</v>
      </c>
      <c r="D382" s="525"/>
      <c r="E382" s="524"/>
      <c r="F382" s="998" t="n">
        <f aca="false">SUM(F373:F381)</f>
        <v>0</v>
      </c>
      <c r="G382" s="1002" t="n">
        <f aca="false">SUM(G373:G381)</f>
        <v>0</v>
      </c>
      <c r="H382" s="1000"/>
    </row>
    <row r="383" s="483" customFormat="true" ht="13.2" hidden="true" customHeight="false" outlineLevel="0" collapsed="false">
      <c r="A383" s="851" t="n">
        <v>23</v>
      </c>
      <c r="B383" s="462" t="s">
        <v>655</v>
      </c>
      <c r="C383" s="462"/>
      <c r="D383" s="463"/>
      <c r="E383" s="462"/>
      <c r="F383" s="856" t="n">
        <f aca="false">SUM(G383:G383)</f>
        <v>0</v>
      </c>
      <c r="G383" s="857"/>
      <c r="H383" s="989"/>
    </row>
    <row r="384" s="483" customFormat="true" ht="13.2" hidden="true" customHeight="false" outlineLevel="0" collapsed="false">
      <c r="A384" s="851"/>
      <c r="B384" s="462"/>
      <c r="C384" s="462"/>
      <c r="D384" s="463"/>
      <c r="E384" s="462"/>
      <c r="F384" s="856" t="n">
        <f aca="false">SUM(G384:G384)</f>
        <v>0</v>
      </c>
      <c r="G384" s="857"/>
      <c r="H384" s="994"/>
    </row>
    <row r="385" s="483" customFormat="true" ht="13.2" hidden="true" customHeight="false" outlineLevel="0" collapsed="false">
      <c r="A385" s="851"/>
      <c r="B385" s="462"/>
      <c r="C385" s="462"/>
      <c r="D385" s="463"/>
      <c r="E385" s="462"/>
      <c r="F385" s="856" t="n">
        <f aca="false">SUM(G385:G385)</f>
        <v>0</v>
      </c>
      <c r="G385" s="857"/>
      <c r="H385" s="994"/>
    </row>
    <row r="386" s="483" customFormat="true" ht="13.2" hidden="true" customHeight="false" outlineLevel="0" collapsed="false">
      <c r="A386" s="851"/>
      <c r="B386" s="462"/>
      <c r="C386" s="462"/>
      <c r="D386" s="463"/>
      <c r="E386" s="462"/>
      <c r="F386" s="856" t="n">
        <f aca="false">SUM(G386:G386)</f>
        <v>0</v>
      </c>
      <c r="G386" s="857"/>
      <c r="H386" s="994"/>
    </row>
    <row r="387" s="483" customFormat="true" ht="13.2" hidden="true" customHeight="false" outlineLevel="0" collapsed="false">
      <c r="A387" s="851"/>
      <c r="B387" s="462"/>
      <c r="C387" s="462"/>
      <c r="D387" s="463"/>
      <c r="E387" s="462"/>
      <c r="F387" s="856" t="n">
        <f aca="false">SUM(G387:G387)</f>
        <v>0</v>
      </c>
      <c r="G387" s="857"/>
      <c r="H387" s="994"/>
    </row>
    <row r="388" s="483" customFormat="true" ht="13.2" hidden="true" customHeight="false" outlineLevel="0" collapsed="false">
      <c r="A388" s="851"/>
      <c r="B388" s="462"/>
      <c r="C388" s="462"/>
      <c r="D388" s="463"/>
      <c r="E388" s="462"/>
      <c r="F388" s="856" t="n">
        <f aca="false">SUM(G388:G388)</f>
        <v>0</v>
      </c>
      <c r="G388" s="857"/>
      <c r="H388" s="994"/>
    </row>
    <row r="389" s="483" customFormat="true" ht="13.2" hidden="true" customHeight="false" outlineLevel="0" collapsed="false">
      <c r="A389" s="851"/>
      <c r="B389" s="462"/>
      <c r="C389" s="462"/>
      <c r="D389" s="463"/>
      <c r="E389" s="462"/>
      <c r="F389" s="856" t="n">
        <f aca="false">SUM(G389:G389)</f>
        <v>0</v>
      </c>
      <c r="G389" s="857"/>
      <c r="H389" s="994"/>
    </row>
    <row r="390" s="483" customFormat="true" ht="13.2" hidden="true" customHeight="false" outlineLevel="0" collapsed="false">
      <c r="A390" s="851"/>
      <c r="B390" s="462"/>
      <c r="C390" s="462"/>
      <c r="D390" s="463"/>
      <c r="E390" s="462"/>
      <c r="F390" s="856" t="n">
        <f aca="false">SUM(G390:G390)</f>
        <v>0</v>
      </c>
      <c r="G390" s="857"/>
      <c r="H390" s="994"/>
    </row>
    <row r="391" s="483" customFormat="true" ht="13.2" hidden="true" customHeight="false" outlineLevel="0" collapsed="false">
      <c r="A391" s="851"/>
      <c r="B391" s="462"/>
      <c r="C391" s="462"/>
      <c r="D391" s="463"/>
      <c r="E391" s="462"/>
      <c r="F391" s="856" t="n">
        <f aca="false">SUM(G391:G391)</f>
        <v>0</v>
      </c>
      <c r="G391" s="857"/>
      <c r="H391" s="994"/>
    </row>
    <row r="392" s="483" customFormat="true" ht="13.2" hidden="true" customHeight="false" outlineLevel="0" collapsed="false">
      <c r="A392" s="851"/>
      <c r="B392" s="462"/>
      <c r="C392" s="462"/>
      <c r="D392" s="463"/>
      <c r="E392" s="462"/>
      <c r="F392" s="856" t="n">
        <f aca="false">SUM(G392:G392)</f>
        <v>0</v>
      </c>
      <c r="G392" s="857"/>
      <c r="H392" s="994"/>
    </row>
    <row r="393" s="483" customFormat="true" ht="13.2" hidden="true" customHeight="false" outlineLevel="0" collapsed="false">
      <c r="A393" s="851"/>
      <c r="B393" s="462"/>
      <c r="C393" s="462"/>
      <c r="D393" s="463"/>
      <c r="E393" s="462"/>
      <c r="F393" s="856" t="n">
        <f aca="false">SUM(G393:G393)</f>
        <v>0</v>
      </c>
      <c r="G393" s="857"/>
      <c r="H393" s="994"/>
    </row>
    <row r="394" s="483" customFormat="true" ht="13.2" hidden="true" customHeight="false" outlineLevel="0" collapsed="false">
      <c r="A394" s="851"/>
      <c r="B394" s="462"/>
      <c r="C394" s="462"/>
      <c r="D394" s="463"/>
      <c r="E394" s="462"/>
      <c r="F394" s="856" t="n">
        <f aca="false">SUM(G394:G394)</f>
        <v>0</v>
      </c>
      <c r="G394" s="857"/>
      <c r="H394" s="990"/>
    </row>
    <row r="395" s="527" customFormat="true" ht="13.2" hidden="true" customHeight="false" outlineLevel="0" collapsed="false">
      <c r="A395" s="1001"/>
      <c r="B395" s="524"/>
      <c r="C395" s="524" t="s">
        <v>524</v>
      </c>
      <c r="D395" s="525"/>
      <c r="E395" s="524"/>
      <c r="F395" s="998" t="n">
        <f aca="false">SUM(F383:F394)</f>
        <v>0</v>
      </c>
      <c r="G395" s="1002" t="n">
        <f aca="false">SUM(G383:G394)</f>
        <v>0</v>
      </c>
      <c r="H395" s="1000"/>
    </row>
    <row r="396" s="483" customFormat="true" ht="13.2" hidden="true" customHeight="false" outlineLevel="0" collapsed="false">
      <c r="A396" s="851" t="n">
        <v>24</v>
      </c>
      <c r="B396" s="462" t="s">
        <v>656</v>
      </c>
      <c r="C396" s="462"/>
      <c r="D396" s="463"/>
      <c r="E396" s="462"/>
      <c r="F396" s="856" t="n">
        <f aca="false">SUM(G396:G396)</f>
        <v>0</v>
      </c>
      <c r="G396" s="857"/>
      <c r="H396" s="994"/>
    </row>
    <row r="397" s="483" customFormat="true" ht="13.2" hidden="true" customHeight="false" outlineLevel="0" collapsed="false">
      <c r="A397" s="851"/>
      <c r="B397" s="462"/>
      <c r="C397" s="462"/>
      <c r="D397" s="463"/>
      <c r="E397" s="462"/>
      <c r="F397" s="856" t="n">
        <f aca="false">SUM(G397:G397)</f>
        <v>0</v>
      </c>
      <c r="G397" s="857"/>
      <c r="H397" s="994"/>
    </row>
    <row r="398" s="483" customFormat="true" ht="13.2" hidden="true" customHeight="false" outlineLevel="0" collapsed="false">
      <c r="A398" s="851"/>
      <c r="B398" s="462"/>
      <c r="C398" s="462"/>
      <c r="D398" s="463"/>
      <c r="E398" s="462"/>
      <c r="F398" s="856" t="n">
        <f aca="false">SUM(G398:G398)</f>
        <v>0</v>
      </c>
      <c r="G398" s="857"/>
      <c r="H398" s="994"/>
    </row>
    <row r="399" s="483" customFormat="true" ht="13.2" hidden="true" customHeight="false" outlineLevel="0" collapsed="false">
      <c r="A399" s="851"/>
      <c r="B399" s="462"/>
      <c r="C399" s="462"/>
      <c r="D399" s="463"/>
      <c r="E399" s="462"/>
      <c r="F399" s="856" t="n">
        <f aca="false">SUM(G399:G399)</f>
        <v>0</v>
      </c>
      <c r="G399" s="857"/>
      <c r="H399" s="994"/>
    </row>
    <row r="400" s="483" customFormat="true" ht="13.2" hidden="true" customHeight="false" outlineLevel="0" collapsed="false">
      <c r="A400" s="851"/>
      <c r="B400" s="462"/>
      <c r="C400" s="462"/>
      <c r="D400" s="463"/>
      <c r="E400" s="462"/>
      <c r="F400" s="856" t="n">
        <f aca="false">SUM(G400:G400)</f>
        <v>0</v>
      </c>
      <c r="G400" s="857"/>
      <c r="H400" s="994"/>
    </row>
    <row r="401" s="483" customFormat="true" ht="13.2" hidden="true" customHeight="false" outlineLevel="0" collapsed="false">
      <c r="A401" s="851"/>
      <c r="B401" s="462"/>
      <c r="C401" s="462"/>
      <c r="D401" s="463"/>
      <c r="E401" s="462"/>
      <c r="F401" s="856" t="n">
        <f aca="false">SUM(G401:G401)</f>
        <v>0</v>
      </c>
      <c r="G401" s="857"/>
      <c r="H401" s="994"/>
    </row>
    <row r="402" s="483" customFormat="true" ht="13.2" hidden="true" customHeight="false" outlineLevel="0" collapsed="false">
      <c r="A402" s="851"/>
      <c r="B402" s="462"/>
      <c r="C402" s="462"/>
      <c r="D402" s="463"/>
      <c r="E402" s="462"/>
      <c r="F402" s="856" t="n">
        <f aca="false">SUM(G402:G402)</f>
        <v>0</v>
      </c>
      <c r="G402" s="857"/>
      <c r="H402" s="994"/>
    </row>
    <row r="403" s="483" customFormat="true" ht="13.2" hidden="true" customHeight="false" outlineLevel="0" collapsed="false">
      <c r="A403" s="851"/>
      <c r="B403" s="462"/>
      <c r="C403" s="462"/>
      <c r="D403" s="463"/>
      <c r="E403" s="462"/>
      <c r="F403" s="856" t="n">
        <f aca="false">SUM(G403:G403)</f>
        <v>0</v>
      </c>
      <c r="G403" s="857"/>
      <c r="H403" s="994"/>
    </row>
    <row r="404" s="483" customFormat="true" ht="13.2" hidden="true" customHeight="false" outlineLevel="0" collapsed="false">
      <c r="A404" s="851"/>
      <c r="B404" s="462"/>
      <c r="C404" s="462"/>
      <c r="D404" s="463"/>
      <c r="E404" s="462"/>
      <c r="F404" s="856" t="n">
        <f aca="false">SUM(G404:G404)</f>
        <v>0</v>
      </c>
      <c r="G404" s="857"/>
      <c r="H404" s="994"/>
    </row>
    <row r="405" s="483" customFormat="true" ht="13.2" hidden="true" customHeight="false" outlineLevel="0" collapsed="false">
      <c r="A405" s="851"/>
      <c r="B405" s="462"/>
      <c r="C405" s="462"/>
      <c r="D405" s="463"/>
      <c r="E405" s="462"/>
      <c r="F405" s="856" t="n">
        <f aca="false">SUM(G405:G405)</f>
        <v>0</v>
      </c>
      <c r="G405" s="857"/>
      <c r="H405" s="994"/>
    </row>
    <row r="406" s="527" customFormat="true" ht="13.2" hidden="true" customHeight="false" outlineLevel="0" collapsed="false">
      <c r="A406" s="1001"/>
      <c r="B406" s="524"/>
      <c r="C406" s="524" t="s">
        <v>524</v>
      </c>
      <c r="D406" s="525"/>
      <c r="E406" s="524"/>
      <c r="F406" s="998" t="n">
        <f aca="false">SUM(G406:G406)</f>
        <v>0</v>
      </c>
      <c r="G406" s="1002" t="n">
        <f aca="false">SUM(G396:G405)</f>
        <v>0</v>
      </c>
      <c r="H406" s="1000"/>
    </row>
    <row r="407" s="483" customFormat="true" ht="24" hidden="true" customHeight="true" outlineLevel="0" collapsed="false">
      <c r="A407" s="851" t="n">
        <v>25</v>
      </c>
      <c r="B407" s="462" t="s">
        <v>657</v>
      </c>
      <c r="C407" s="462"/>
      <c r="D407" s="463"/>
      <c r="E407" s="462"/>
      <c r="F407" s="856" t="n">
        <f aca="false">SUM(G407:G407)</f>
        <v>0</v>
      </c>
      <c r="G407" s="857"/>
      <c r="H407" s="994"/>
    </row>
    <row r="408" s="483" customFormat="true" ht="15.75" hidden="true" customHeight="true" outlineLevel="0" collapsed="false">
      <c r="A408" s="851"/>
      <c r="B408" s="462"/>
      <c r="C408" s="462"/>
      <c r="D408" s="463"/>
      <c r="E408" s="462"/>
      <c r="F408" s="856" t="n">
        <f aca="false">SUM(G408:G408)</f>
        <v>0</v>
      </c>
      <c r="G408" s="857"/>
      <c r="H408" s="994"/>
    </row>
    <row r="409" s="483" customFormat="true" ht="16.5" hidden="true" customHeight="true" outlineLevel="0" collapsed="false">
      <c r="A409" s="851"/>
      <c r="B409" s="462"/>
      <c r="C409" s="462"/>
      <c r="D409" s="463"/>
      <c r="E409" s="462"/>
      <c r="F409" s="856" t="n">
        <f aca="false">SUM(G409:G409)</f>
        <v>0</v>
      </c>
      <c r="G409" s="857"/>
      <c r="H409" s="994"/>
    </row>
    <row r="410" s="483" customFormat="true" ht="15" hidden="true" customHeight="true" outlineLevel="0" collapsed="false">
      <c r="A410" s="851"/>
      <c r="B410" s="462"/>
      <c r="C410" s="462"/>
      <c r="D410" s="463"/>
      <c r="E410" s="462"/>
      <c r="F410" s="856" t="n">
        <f aca="false">SUM(G410:G410)</f>
        <v>0</v>
      </c>
      <c r="G410" s="857"/>
      <c r="H410" s="994"/>
    </row>
    <row r="411" s="483" customFormat="true" ht="15" hidden="true" customHeight="true" outlineLevel="0" collapsed="false">
      <c r="A411" s="851"/>
      <c r="B411" s="462"/>
      <c r="C411" s="462"/>
      <c r="D411" s="463"/>
      <c r="E411" s="462"/>
      <c r="F411" s="856" t="n">
        <f aca="false">SUM(G411:G411)</f>
        <v>0</v>
      </c>
      <c r="G411" s="857"/>
      <c r="H411" s="994"/>
    </row>
    <row r="412" s="483" customFormat="true" ht="15" hidden="true" customHeight="true" outlineLevel="0" collapsed="false">
      <c r="A412" s="851"/>
      <c r="B412" s="462"/>
      <c r="C412" s="462"/>
      <c r="D412" s="463"/>
      <c r="E412" s="462"/>
      <c r="F412" s="856" t="n">
        <f aca="false">SUM(G412:G412)</f>
        <v>0</v>
      </c>
      <c r="G412" s="857"/>
      <c r="H412" s="990"/>
    </row>
    <row r="413" s="527" customFormat="true" ht="11.25" hidden="true" customHeight="true" outlineLevel="0" collapsed="false">
      <c r="A413" s="1001"/>
      <c r="B413" s="524"/>
      <c r="C413" s="524" t="s">
        <v>524</v>
      </c>
      <c r="D413" s="525"/>
      <c r="E413" s="524"/>
      <c r="F413" s="998" t="n">
        <f aca="false">SUM(F407:F412)</f>
        <v>0</v>
      </c>
      <c r="G413" s="1002" t="n">
        <f aca="false">SUM(G407:G412)</f>
        <v>0</v>
      </c>
      <c r="H413" s="1000"/>
    </row>
    <row r="414" s="1" customFormat="true" ht="13.2" hidden="true" customHeight="false" outlineLevel="0" collapsed="false">
      <c r="A414" s="818" t="n">
        <v>26</v>
      </c>
      <c r="B414" s="822"/>
      <c r="C414" s="822"/>
      <c r="D414" s="821"/>
      <c r="E414" s="822"/>
      <c r="F414" s="823" t="n">
        <f aca="false">SUM(G414:G414)</f>
        <v>0</v>
      </c>
      <c r="G414" s="416"/>
      <c r="H414" s="979" t="s">
        <v>658</v>
      </c>
    </row>
    <row r="415" s="1" customFormat="true" ht="13.2" hidden="true" customHeight="false" outlineLevel="0" collapsed="false">
      <c r="A415" s="818"/>
      <c r="B415" s="822"/>
      <c r="C415" s="822"/>
      <c r="D415" s="821"/>
      <c r="E415" s="822"/>
      <c r="F415" s="823" t="n">
        <f aca="false">SUM(G415:G415)</f>
        <v>0</v>
      </c>
      <c r="G415" s="416"/>
      <c r="H415" s="979"/>
    </row>
    <row r="416" s="1" customFormat="true" ht="13.2" hidden="true" customHeight="false" outlineLevel="0" collapsed="false">
      <c r="A416" s="818"/>
      <c r="B416" s="822"/>
      <c r="C416" s="822"/>
      <c r="D416" s="821"/>
      <c r="E416" s="822"/>
      <c r="F416" s="823" t="n">
        <f aca="false">SUM(G416:G416)</f>
        <v>0</v>
      </c>
      <c r="G416" s="416"/>
      <c r="H416" s="979"/>
    </row>
    <row r="417" s="1" customFormat="true" ht="13.2" hidden="true" customHeight="false" outlineLevel="0" collapsed="false">
      <c r="A417" s="818"/>
      <c r="B417" s="822"/>
      <c r="C417" s="822"/>
      <c r="D417" s="821"/>
      <c r="E417" s="822"/>
      <c r="F417" s="823" t="n">
        <f aca="false">SUM(G417:G417)</f>
        <v>0</v>
      </c>
      <c r="G417" s="416"/>
      <c r="H417" s="979"/>
    </row>
    <row r="418" s="1" customFormat="true" ht="13.2" hidden="true" customHeight="false" outlineLevel="0" collapsed="false">
      <c r="A418" s="818"/>
      <c r="B418" s="822"/>
      <c r="C418" s="822"/>
      <c r="D418" s="821"/>
      <c r="E418" s="822"/>
      <c r="F418" s="823" t="n">
        <f aca="false">SUM(G418:G418)</f>
        <v>0</v>
      </c>
      <c r="G418" s="416"/>
      <c r="H418" s="979"/>
    </row>
    <row r="419" s="1" customFormat="true" ht="13.2" hidden="true" customHeight="false" outlineLevel="0" collapsed="false">
      <c r="A419" s="818"/>
      <c r="B419" s="822"/>
      <c r="C419" s="822"/>
      <c r="D419" s="821"/>
      <c r="E419" s="822"/>
      <c r="F419" s="823" t="n">
        <f aca="false">SUM(G419:G419)</f>
        <v>0</v>
      </c>
      <c r="G419" s="416"/>
      <c r="H419" s="979"/>
    </row>
    <row r="420" s="1" customFormat="true" ht="13.2" hidden="true" customHeight="false" outlineLevel="0" collapsed="false">
      <c r="A420" s="818"/>
      <c r="B420" s="822"/>
      <c r="C420" s="822"/>
      <c r="D420" s="821"/>
      <c r="E420" s="822"/>
      <c r="F420" s="823" t="n">
        <f aca="false">SUM(G420:G420)</f>
        <v>0</v>
      </c>
      <c r="G420" s="416"/>
      <c r="H420" s="979"/>
    </row>
    <row r="421" s="1" customFormat="true" ht="13.2" hidden="true" customHeight="false" outlineLevel="0" collapsed="false">
      <c r="A421" s="818"/>
      <c r="B421" s="822"/>
      <c r="C421" s="822"/>
      <c r="D421" s="821"/>
      <c r="E421" s="822"/>
      <c r="F421" s="823" t="n">
        <f aca="false">SUM(G421:G421)</f>
        <v>0</v>
      </c>
      <c r="G421" s="416"/>
      <c r="H421" s="979"/>
    </row>
    <row r="422" s="1" customFormat="true" ht="13.2" hidden="true" customHeight="false" outlineLevel="0" collapsed="false">
      <c r="A422" s="818"/>
      <c r="B422" s="822"/>
      <c r="C422" s="822"/>
      <c r="D422" s="821"/>
      <c r="E422" s="822"/>
      <c r="F422" s="823" t="n">
        <f aca="false">SUM(G422:G422)</f>
        <v>0</v>
      </c>
      <c r="G422" s="416"/>
      <c r="H422" s="979"/>
    </row>
    <row r="423" s="1" customFormat="true" ht="13.2" hidden="true" customHeight="false" outlineLevel="0" collapsed="false">
      <c r="A423" s="818"/>
      <c r="B423" s="822"/>
      <c r="C423" s="822"/>
      <c r="D423" s="821"/>
      <c r="E423" s="822"/>
      <c r="F423" s="823" t="n">
        <f aca="false">SUM(G423:G423)</f>
        <v>0</v>
      </c>
      <c r="G423" s="416"/>
      <c r="H423" s="979"/>
    </row>
    <row r="424" s="1" customFormat="true" ht="13.2" hidden="true" customHeight="false" outlineLevel="0" collapsed="false">
      <c r="A424" s="818"/>
      <c r="B424" s="822"/>
      <c r="C424" s="822"/>
      <c r="D424" s="821"/>
      <c r="E424" s="822"/>
      <c r="F424" s="823" t="n">
        <f aca="false">SUM(G424:G424)</f>
        <v>0</v>
      </c>
      <c r="G424" s="416"/>
      <c r="H424" s="979"/>
    </row>
    <row r="425" s="1" customFormat="true" ht="13.2" hidden="true" customHeight="false" outlineLevel="0" collapsed="false">
      <c r="A425" s="818"/>
      <c r="B425" s="822"/>
      <c r="C425" s="822"/>
      <c r="D425" s="821"/>
      <c r="E425" s="822"/>
      <c r="F425" s="823" t="n">
        <f aca="false">SUM(G425:G425)</f>
        <v>0</v>
      </c>
      <c r="G425" s="416"/>
      <c r="H425" s="979"/>
    </row>
    <row r="426" s="1" customFormat="true" ht="13.2" hidden="true" customHeight="false" outlineLevel="0" collapsed="false">
      <c r="A426" s="818"/>
      <c r="B426" s="822"/>
      <c r="C426" s="822"/>
      <c r="D426" s="821"/>
      <c r="E426" s="822"/>
      <c r="F426" s="823" t="n">
        <f aca="false">SUM(G426:G426)</f>
        <v>0</v>
      </c>
      <c r="G426" s="416"/>
      <c r="H426" s="979"/>
    </row>
    <row r="427" s="1" customFormat="true" ht="13.2" hidden="true" customHeight="false" outlineLevel="0" collapsed="false">
      <c r="A427" s="818"/>
      <c r="B427" s="822"/>
      <c r="C427" s="822"/>
      <c r="D427" s="821"/>
      <c r="E427" s="822"/>
      <c r="F427" s="823" t="n">
        <f aca="false">SUM(G427:G427)</f>
        <v>0</v>
      </c>
      <c r="G427" s="416"/>
      <c r="H427" s="979"/>
    </row>
    <row r="428" s="1" customFormat="true" ht="13.2" hidden="true" customHeight="false" outlineLevel="0" collapsed="false">
      <c r="A428" s="818"/>
      <c r="B428" s="822"/>
      <c r="C428" s="822"/>
      <c r="D428" s="821"/>
      <c r="E428" s="822"/>
      <c r="F428" s="823" t="n">
        <f aca="false">SUM(G428:G428)</f>
        <v>0</v>
      </c>
      <c r="G428" s="416"/>
      <c r="H428" s="979"/>
    </row>
    <row r="429" s="1" customFormat="true" ht="13.2" hidden="true" customHeight="false" outlineLevel="0" collapsed="false">
      <c r="A429" s="818"/>
      <c r="B429" s="822"/>
      <c r="C429" s="822"/>
      <c r="D429" s="821"/>
      <c r="E429" s="822"/>
      <c r="F429" s="823" t="n">
        <f aca="false">SUM(G429:G429)</f>
        <v>0</v>
      </c>
      <c r="G429" s="416"/>
      <c r="H429" s="979"/>
    </row>
    <row r="430" s="1" customFormat="true" ht="13.2" hidden="true" customHeight="false" outlineLevel="0" collapsed="false">
      <c r="A430" s="818"/>
      <c r="B430" s="822"/>
      <c r="C430" s="822"/>
      <c r="D430" s="821"/>
      <c r="E430" s="822"/>
      <c r="F430" s="823" t="n">
        <f aca="false">SUM(G430:G430)</f>
        <v>0</v>
      </c>
      <c r="G430" s="416"/>
      <c r="H430" s="979"/>
    </row>
    <row r="431" s="1" customFormat="true" ht="13.2" hidden="true" customHeight="false" outlineLevel="0" collapsed="false">
      <c r="A431" s="818"/>
      <c r="B431" s="822"/>
      <c r="C431" s="822"/>
      <c r="D431" s="821"/>
      <c r="E431" s="822"/>
      <c r="F431" s="823" t="n">
        <f aca="false">SUM(G431:G431)</f>
        <v>0</v>
      </c>
      <c r="G431" s="416"/>
      <c r="H431" s="979"/>
    </row>
    <row r="432" s="1" customFormat="true" ht="13.2" hidden="true" customHeight="false" outlineLevel="0" collapsed="false">
      <c r="A432" s="818"/>
      <c r="B432" s="822"/>
      <c r="C432" s="822"/>
      <c r="D432" s="821"/>
      <c r="E432" s="822"/>
      <c r="F432" s="823" t="n">
        <f aca="false">SUM(G432:G432)</f>
        <v>0</v>
      </c>
      <c r="G432" s="416"/>
      <c r="H432" s="979"/>
    </row>
    <row r="433" s="1" customFormat="true" ht="13.2" hidden="true" customHeight="false" outlineLevel="0" collapsed="false">
      <c r="A433" s="818"/>
      <c r="B433" s="822"/>
      <c r="C433" s="822"/>
      <c r="D433" s="821"/>
      <c r="E433" s="822"/>
      <c r="F433" s="823" t="n">
        <f aca="false">SUM(G433:G433)</f>
        <v>0</v>
      </c>
      <c r="G433" s="416"/>
      <c r="H433" s="979"/>
    </row>
    <row r="434" s="1" customFormat="true" ht="13.2" hidden="true" customHeight="false" outlineLevel="0" collapsed="false">
      <c r="A434" s="818"/>
      <c r="B434" s="822"/>
      <c r="C434" s="822"/>
      <c r="D434" s="821"/>
      <c r="E434" s="822"/>
      <c r="F434" s="823" t="n">
        <f aca="false">SUM(G434:G434)</f>
        <v>0</v>
      </c>
      <c r="G434" s="416"/>
      <c r="H434" s="979"/>
    </row>
    <row r="435" s="1" customFormat="true" ht="13.2" hidden="true" customHeight="false" outlineLevel="0" collapsed="false">
      <c r="A435" s="818"/>
      <c r="B435" s="822"/>
      <c r="C435" s="822"/>
      <c r="D435" s="821"/>
      <c r="E435" s="822"/>
      <c r="F435" s="823" t="n">
        <f aca="false">SUM(G435:G435)</f>
        <v>0</v>
      </c>
      <c r="G435" s="416"/>
      <c r="H435" s="979"/>
    </row>
    <row r="436" s="1" customFormat="true" ht="13.2" hidden="true" customHeight="false" outlineLevel="0" collapsed="false">
      <c r="A436" s="818"/>
      <c r="B436" s="822"/>
      <c r="C436" s="822"/>
      <c r="D436" s="821"/>
      <c r="E436" s="822"/>
      <c r="F436" s="823" t="n">
        <f aca="false">SUM(G436:G436)</f>
        <v>0</v>
      </c>
      <c r="G436" s="416"/>
      <c r="H436" s="980"/>
    </row>
    <row r="437" s="1" customFormat="true" ht="13.2" hidden="true" customHeight="false" outlineLevel="0" collapsed="false">
      <c r="A437" s="818"/>
      <c r="B437" s="822"/>
      <c r="C437" s="822"/>
      <c r="D437" s="821"/>
      <c r="E437" s="822"/>
      <c r="F437" s="823" t="n">
        <f aca="false">SUM(G437:G437)</f>
        <v>0</v>
      </c>
      <c r="G437" s="416"/>
      <c r="H437" s="980"/>
    </row>
    <row r="438" s="401" customFormat="true" ht="13.2" hidden="true" customHeight="false" outlineLevel="0" collapsed="false">
      <c r="A438" s="960"/>
      <c r="B438" s="961"/>
      <c r="C438" s="961" t="s">
        <v>524</v>
      </c>
      <c r="D438" s="962"/>
      <c r="E438" s="961"/>
      <c r="F438" s="983" t="n">
        <f aca="false">SUM(F414:F437)</f>
        <v>0</v>
      </c>
      <c r="G438" s="916" t="n">
        <f aca="false">SUM(G414:G437)</f>
        <v>0</v>
      </c>
      <c r="H438" s="984"/>
    </row>
    <row r="439" s="1" customFormat="true" ht="13.2" hidden="true" customHeight="false" outlineLevel="0" collapsed="false">
      <c r="A439" s="818" t="n">
        <v>27</v>
      </c>
      <c r="B439" s="822"/>
      <c r="C439" s="822"/>
      <c r="D439" s="821"/>
      <c r="E439" s="822"/>
      <c r="F439" s="823" t="n">
        <f aca="false">SUM(G439:G439)</f>
        <v>0</v>
      </c>
      <c r="G439" s="416"/>
      <c r="H439" s="979" t="s">
        <v>658</v>
      </c>
    </row>
    <row r="440" s="1" customFormat="true" ht="13.2" hidden="true" customHeight="false" outlineLevel="0" collapsed="false">
      <c r="A440" s="818"/>
      <c r="B440" s="822"/>
      <c r="C440" s="822"/>
      <c r="D440" s="821"/>
      <c r="E440" s="822"/>
      <c r="F440" s="823" t="n">
        <f aca="false">SUM(G440:G440)</f>
        <v>0</v>
      </c>
      <c r="G440" s="416"/>
      <c r="H440" s="979"/>
    </row>
    <row r="441" s="1" customFormat="true" ht="13.2" hidden="true" customHeight="false" outlineLevel="0" collapsed="false">
      <c r="A441" s="818"/>
      <c r="B441" s="822"/>
      <c r="C441" s="822"/>
      <c r="D441" s="821"/>
      <c r="E441" s="822"/>
      <c r="F441" s="823" t="n">
        <f aca="false">SUM(G441:G441)</f>
        <v>0</v>
      </c>
      <c r="G441" s="416"/>
      <c r="H441" s="979"/>
    </row>
    <row r="442" s="1" customFormat="true" ht="13.2" hidden="true" customHeight="false" outlineLevel="0" collapsed="false">
      <c r="A442" s="818"/>
      <c r="B442" s="822"/>
      <c r="C442" s="822"/>
      <c r="D442" s="821"/>
      <c r="E442" s="822"/>
      <c r="F442" s="823" t="n">
        <f aca="false">SUM(G442:G442)</f>
        <v>0</v>
      </c>
      <c r="G442" s="416"/>
      <c r="H442" s="979"/>
    </row>
    <row r="443" s="1" customFormat="true" ht="13.2" hidden="true" customHeight="false" outlineLevel="0" collapsed="false">
      <c r="A443" s="818"/>
      <c r="B443" s="822"/>
      <c r="C443" s="822"/>
      <c r="D443" s="821"/>
      <c r="E443" s="822"/>
      <c r="F443" s="823" t="n">
        <f aca="false">SUM(G443:G443)</f>
        <v>0</v>
      </c>
      <c r="G443" s="416"/>
      <c r="H443" s="979"/>
    </row>
    <row r="444" s="1" customFormat="true" ht="13.2" hidden="true" customHeight="false" outlineLevel="0" collapsed="false">
      <c r="A444" s="818"/>
      <c r="B444" s="822"/>
      <c r="C444" s="822"/>
      <c r="D444" s="821"/>
      <c r="E444" s="822"/>
      <c r="F444" s="823" t="n">
        <f aca="false">SUM(G444:G444)</f>
        <v>0</v>
      </c>
      <c r="G444" s="416"/>
      <c r="H444" s="979"/>
    </row>
    <row r="445" s="1" customFormat="true" ht="13.2" hidden="true" customHeight="false" outlineLevel="0" collapsed="false">
      <c r="A445" s="818"/>
      <c r="B445" s="822"/>
      <c r="C445" s="822"/>
      <c r="D445" s="821"/>
      <c r="E445" s="822"/>
      <c r="F445" s="823" t="n">
        <f aca="false">SUM(G445:G445)</f>
        <v>0</v>
      </c>
      <c r="G445" s="416"/>
      <c r="H445" s="979"/>
    </row>
    <row r="446" s="1" customFormat="true" ht="13.2" hidden="true" customHeight="false" outlineLevel="0" collapsed="false">
      <c r="A446" s="818"/>
      <c r="B446" s="822"/>
      <c r="C446" s="822"/>
      <c r="D446" s="821"/>
      <c r="E446" s="822"/>
      <c r="F446" s="823" t="n">
        <f aca="false">SUM(G446:G446)</f>
        <v>0</v>
      </c>
      <c r="G446" s="416"/>
      <c r="H446" s="979"/>
    </row>
    <row r="447" s="1" customFormat="true" ht="13.2" hidden="true" customHeight="false" outlineLevel="0" collapsed="false">
      <c r="A447" s="818"/>
      <c r="B447" s="822"/>
      <c r="C447" s="822"/>
      <c r="D447" s="821"/>
      <c r="E447" s="822"/>
      <c r="F447" s="823" t="n">
        <f aca="false">SUM(G447:G447)</f>
        <v>0</v>
      </c>
      <c r="G447" s="416"/>
      <c r="H447" s="979"/>
    </row>
    <row r="448" s="1" customFormat="true" ht="13.2" hidden="true" customHeight="false" outlineLevel="0" collapsed="false">
      <c r="A448" s="818"/>
      <c r="B448" s="822"/>
      <c r="C448" s="822"/>
      <c r="D448" s="821"/>
      <c r="E448" s="822"/>
      <c r="F448" s="823" t="n">
        <f aca="false">SUM(G448:G448)</f>
        <v>0</v>
      </c>
      <c r="G448" s="416"/>
      <c r="H448" s="980"/>
    </row>
    <row r="449" s="401" customFormat="true" ht="13.2" hidden="true" customHeight="false" outlineLevel="0" collapsed="false">
      <c r="A449" s="960"/>
      <c r="B449" s="961"/>
      <c r="C449" s="961" t="s">
        <v>524</v>
      </c>
      <c r="D449" s="962"/>
      <c r="E449" s="961"/>
      <c r="F449" s="983" t="n">
        <f aca="false">SUM(F439:F448)</f>
        <v>0</v>
      </c>
      <c r="G449" s="916" t="n">
        <f aca="false">SUM(G439:G448)</f>
        <v>0</v>
      </c>
      <c r="H449" s="984"/>
    </row>
    <row r="450" s="1" customFormat="true" ht="13.2" hidden="true" customHeight="false" outlineLevel="0" collapsed="false">
      <c r="A450" s="818" t="n">
        <v>28</v>
      </c>
      <c r="B450" s="822"/>
      <c r="C450" s="822"/>
      <c r="D450" s="821"/>
      <c r="E450" s="822"/>
      <c r="F450" s="823" t="n">
        <f aca="false">SUM(G450:G450)</f>
        <v>0</v>
      </c>
      <c r="G450" s="416"/>
      <c r="H450" s="979" t="s">
        <v>658</v>
      </c>
    </row>
    <row r="451" s="1" customFormat="true" ht="13.2" hidden="true" customHeight="false" outlineLevel="0" collapsed="false">
      <c r="A451" s="818"/>
      <c r="B451" s="822"/>
      <c r="C451" s="822"/>
      <c r="D451" s="821"/>
      <c r="E451" s="822"/>
      <c r="F451" s="823" t="n">
        <f aca="false">SUM(G451:G451)</f>
        <v>0</v>
      </c>
      <c r="G451" s="416"/>
      <c r="H451" s="979"/>
    </row>
    <row r="452" s="1" customFormat="true" ht="13.2" hidden="true" customHeight="false" outlineLevel="0" collapsed="false">
      <c r="A452" s="818"/>
      <c r="B452" s="822"/>
      <c r="C452" s="822"/>
      <c r="D452" s="821"/>
      <c r="E452" s="822"/>
      <c r="F452" s="823" t="n">
        <f aca="false">SUM(G452:G452)</f>
        <v>0</v>
      </c>
      <c r="G452" s="416"/>
      <c r="H452" s="979"/>
    </row>
    <row r="453" s="1" customFormat="true" ht="13.2" hidden="true" customHeight="false" outlineLevel="0" collapsed="false">
      <c r="A453" s="818"/>
      <c r="B453" s="822"/>
      <c r="C453" s="822"/>
      <c r="D453" s="821"/>
      <c r="E453" s="822"/>
      <c r="F453" s="823" t="n">
        <f aca="false">SUM(G453:G453)</f>
        <v>0</v>
      </c>
      <c r="G453" s="416"/>
      <c r="H453" s="979"/>
    </row>
    <row r="454" s="1" customFormat="true" ht="13.2" hidden="true" customHeight="false" outlineLevel="0" collapsed="false">
      <c r="A454" s="818"/>
      <c r="B454" s="822"/>
      <c r="C454" s="822"/>
      <c r="D454" s="821"/>
      <c r="E454" s="822"/>
      <c r="F454" s="823" t="n">
        <f aca="false">SUM(G454:G454)</f>
        <v>0</v>
      </c>
      <c r="G454" s="416"/>
      <c r="H454" s="979"/>
    </row>
    <row r="455" s="1" customFormat="true" ht="13.2" hidden="true" customHeight="false" outlineLevel="0" collapsed="false">
      <c r="A455" s="818"/>
      <c r="B455" s="822"/>
      <c r="C455" s="822"/>
      <c r="D455" s="821"/>
      <c r="E455" s="822"/>
      <c r="F455" s="823" t="n">
        <f aca="false">SUM(G455:G455)</f>
        <v>0</v>
      </c>
      <c r="G455" s="416"/>
      <c r="H455" s="979"/>
    </row>
    <row r="456" s="1" customFormat="true" ht="13.2" hidden="true" customHeight="false" outlineLevel="0" collapsed="false">
      <c r="A456" s="818"/>
      <c r="B456" s="822"/>
      <c r="C456" s="822"/>
      <c r="D456" s="821"/>
      <c r="E456" s="822"/>
      <c r="F456" s="823" t="n">
        <f aca="false">SUM(G456:G456)</f>
        <v>0</v>
      </c>
      <c r="G456" s="416"/>
      <c r="H456" s="979"/>
    </row>
    <row r="457" s="1" customFormat="true" ht="13.2" hidden="true" customHeight="false" outlineLevel="0" collapsed="false">
      <c r="A457" s="818"/>
      <c r="B457" s="822"/>
      <c r="C457" s="822"/>
      <c r="D457" s="821"/>
      <c r="E457" s="822"/>
      <c r="F457" s="823" t="n">
        <f aca="false">SUM(G457:G457)</f>
        <v>0</v>
      </c>
      <c r="G457" s="416"/>
      <c r="H457" s="980"/>
    </row>
    <row r="458" s="1" customFormat="true" ht="13.2" hidden="true" customHeight="false" outlineLevel="0" collapsed="false">
      <c r="A458" s="818"/>
      <c r="B458" s="822"/>
      <c r="C458" s="822"/>
      <c r="D458" s="821"/>
      <c r="E458" s="822"/>
      <c r="F458" s="823" t="n">
        <f aca="false">SUM(G458:G458)</f>
        <v>0</v>
      </c>
      <c r="G458" s="416"/>
      <c r="H458" s="980"/>
    </row>
    <row r="459" s="1" customFormat="true" ht="13.2" hidden="true" customHeight="false" outlineLevel="0" collapsed="false">
      <c r="A459" s="818"/>
      <c r="B459" s="822"/>
      <c r="C459" s="822"/>
      <c r="D459" s="821"/>
      <c r="E459" s="822"/>
      <c r="F459" s="823" t="n">
        <f aca="false">SUM(G459:G459)</f>
        <v>0</v>
      </c>
      <c r="G459" s="416"/>
      <c r="H459" s="980"/>
    </row>
    <row r="460" s="401" customFormat="true" ht="13.2" hidden="true" customHeight="false" outlineLevel="0" collapsed="false">
      <c r="A460" s="960"/>
      <c r="B460" s="961"/>
      <c r="C460" s="961" t="s">
        <v>524</v>
      </c>
      <c r="D460" s="962"/>
      <c r="E460" s="961"/>
      <c r="F460" s="983" t="n">
        <f aca="false">SUM(F450:F459)</f>
        <v>0</v>
      </c>
      <c r="G460" s="916" t="n">
        <f aca="false">SUM(G450:G459)</f>
        <v>0</v>
      </c>
      <c r="H460" s="984"/>
    </row>
    <row r="461" s="1" customFormat="true" ht="13.2" hidden="true" customHeight="false" outlineLevel="0" collapsed="false">
      <c r="A461" s="818" t="n">
        <v>29</v>
      </c>
      <c r="B461" s="822"/>
      <c r="C461" s="822"/>
      <c r="D461" s="821"/>
      <c r="E461" s="822"/>
      <c r="F461" s="823" t="n">
        <f aca="false">SUM(G461:G461)</f>
        <v>0</v>
      </c>
      <c r="G461" s="416"/>
      <c r="H461" s="981" t="s">
        <v>659</v>
      </c>
    </row>
    <row r="462" s="1" customFormat="true" ht="13.2" hidden="true" customHeight="false" outlineLevel="0" collapsed="false">
      <c r="A462" s="818"/>
      <c r="B462" s="822"/>
      <c r="C462" s="822"/>
      <c r="D462" s="821"/>
      <c r="E462" s="822"/>
      <c r="F462" s="823" t="n">
        <f aca="false">SUM(G462:G462)</f>
        <v>0</v>
      </c>
      <c r="G462" s="416"/>
      <c r="H462" s="981"/>
    </row>
    <row r="463" s="1" customFormat="true" ht="13.2" hidden="true" customHeight="false" outlineLevel="0" collapsed="false">
      <c r="A463" s="818"/>
      <c r="B463" s="822"/>
      <c r="C463" s="822"/>
      <c r="D463" s="821"/>
      <c r="E463" s="822"/>
      <c r="F463" s="823" t="n">
        <f aca="false">SUM(G463:G463)</f>
        <v>0</v>
      </c>
      <c r="G463" s="416"/>
      <c r="H463" s="981"/>
    </row>
    <row r="464" s="1" customFormat="true" ht="13.2" hidden="true" customHeight="false" outlineLevel="0" collapsed="false">
      <c r="A464" s="818"/>
      <c r="B464" s="822"/>
      <c r="C464" s="822"/>
      <c r="D464" s="821"/>
      <c r="E464" s="822"/>
      <c r="F464" s="823" t="n">
        <f aca="false">SUM(G464:G464)</f>
        <v>0</v>
      </c>
      <c r="G464" s="416"/>
      <c r="H464" s="981"/>
    </row>
    <row r="465" s="1" customFormat="true" ht="13.2" hidden="true" customHeight="false" outlineLevel="0" collapsed="false">
      <c r="A465" s="818"/>
      <c r="B465" s="822"/>
      <c r="C465" s="822"/>
      <c r="D465" s="821"/>
      <c r="E465" s="822"/>
      <c r="F465" s="823" t="n">
        <f aca="false">SUM(G465:G465)</f>
        <v>0</v>
      </c>
      <c r="G465" s="416"/>
      <c r="H465" s="981"/>
    </row>
    <row r="466" s="1" customFormat="true" ht="13.2" hidden="true" customHeight="false" outlineLevel="0" collapsed="false">
      <c r="A466" s="818"/>
      <c r="B466" s="822"/>
      <c r="C466" s="822"/>
      <c r="D466" s="821"/>
      <c r="E466" s="822"/>
      <c r="F466" s="823" t="n">
        <f aca="false">SUM(G466:G466)</f>
        <v>0</v>
      </c>
      <c r="G466" s="416"/>
      <c r="H466" s="981"/>
    </row>
    <row r="467" s="1" customFormat="true" ht="13.2" hidden="true" customHeight="false" outlineLevel="0" collapsed="false">
      <c r="A467" s="818"/>
      <c r="B467" s="822"/>
      <c r="C467" s="822"/>
      <c r="D467" s="821"/>
      <c r="E467" s="822"/>
      <c r="F467" s="823" t="n">
        <f aca="false">SUM(G467:G467)</f>
        <v>0</v>
      </c>
      <c r="G467" s="416"/>
      <c r="H467" s="981"/>
    </row>
    <row r="468" s="1" customFormat="true" ht="13.2" hidden="true" customHeight="false" outlineLevel="0" collapsed="false">
      <c r="A468" s="818"/>
      <c r="B468" s="822"/>
      <c r="C468" s="822"/>
      <c r="D468" s="821"/>
      <c r="E468" s="822"/>
      <c r="F468" s="823" t="n">
        <f aca="false">SUM(G468:G468)</f>
        <v>0</v>
      </c>
      <c r="G468" s="416"/>
      <c r="H468" s="981"/>
    </row>
    <row r="469" s="1" customFormat="true" ht="13.2" hidden="true" customHeight="false" outlineLevel="0" collapsed="false">
      <c r="A469" s="818"/>
      <c r="B469" s="822"/>
      <c r="C469" s="822"/>
      <c r="D469" s="821"/>
      <c r="E469" s="822"/>
      <c r="F469" s="823" t="n">
        <f aca="false">SUM(G469:G469)</f>
        <v>0</v>
      </c>
      <c r="G469" s="416"/>
      <c r="H469" s="981"/>
    </row>
    <row r="470" s="1" customFormat="true" ht="13.2" hidden="true" customHeight="false" outlineLevel="0" collapsed="false">
      <c r="A470" s="818"/>
      <c r="B470" s="822"/>
      <c r="C470" s="822"/>
      <c r="D470" s="821"/>
      <c r="E470" s="822"/>
      <c r="F470" s="823" t="n">
        <f aca="false">SUM(G470:G470)</f>
        <v>0</v>
      </c>
      <c r="G470" s="416"/>
      <c r="H470" s="980"/>
    </row>
    <row r="471" s="401" customFormat="true" ht="13.2" hidden="true" customHeight="false" outlineLevel="0" collapsed="false">
      <c r="A471" s="960"/>
      <c r="B471" s="961"/>
      <c r="C471" s="961" t="s">
        <v>524</v>
      </c>
      <c r="D471" s="962"/>
      <c r="E471" s="961"/>
      <c r="F471" s="983" t="n">
        <f aca="false">SUM(G471:G471)</f>
        <v>0</v>
      </c>
      <c r="G471" s="916" t="n">
        <f aca="false">SUM(G461:G470)</f>
        <v>0</v>
      </c>
      <c r="H471" s="984"/>
    </row>
    <row r="472" s="1005" customFormat="true" ht="20.4" hidden="true" customHeight="false" outlineLevel="0" collapsed="false">
      <c r="A472" s="1003" t="n">
        <v>30</v>
      </c>
      <c r="B472" s="986"/>
      <c r="C472" s="822"/>
      <c r="D472" s="821"/>
      <c r="E472" s="822"/>
      <c r="F472" s="823" t="n">
        <f aca="false">SUM(G472:G472)</f>
        <v>0</v>
      </c>
      <c r="G472" s="1004"/>
      <c r="H472" s="979" t="s">
        <v>660</v>
      </c>
    </row>
    <row r="473" s="1005" customFormat="true" ht="15" hidden="true" customHeight="true" outlineLevel="0" collapsed="false">
      <c r="A473" s="1003"/>
      <c r="B473" s="986"/>
      <c r="C473" s="822"/>
      <c r="D473" s="821"/>
      <c r="E473" s="822"/>
      <c r="F473" s="823" t="n">
        <f aca="false">SUM(G473:G473)</f>
        <v>0</v>
      </c>
      <c r="G473" s="1004"/>
      <c r="H473" s="981"/>
    </row>
    <row r="474" s="1005" customFormat="true" ht="12" hidden="true" customHeight="false" outlineLevel="0" collapsed="false">
      <c r="A474" s="1003"/>
      <c r="B474" s="986"/>
      <c r="C474" s="822"/>
      <c r="D474" s="821"/>
      <c r="E474" s="822"/>
      <c r="F474" s="823" t="n">
        <f aca="false">SUM(G474:G474)</f>
        <v>0</v>
      </c>
      <c r="G474" s="1006"/>
      <c r="H474" s="1007"/>
    </row>
    <row r="475" s="1013" customFormat="true" ht="12" hidden="true" customHeight="false" outlineLevel="0" collapsed="false">
      <c r="A475" s="1008"/>
      <c r="B475" s="1009"/>
      <c r="C475" s="961" t="s">
        <v>524</v>
      </c>
      <c r="D475" s="962"/>
      <c r="E475" s="961"/>
      <c r="F475" s="1010" t="n">
        <f aca="false">SUM(F472:F474)</f>
        <v>0</v>
      </c>
      <c r="G475" s="1011" t="n">
        <f aca="false">SUM(G472:G474)</f>
        <v>0</v>
      </c>
      <c r="H475" s="1012"/>
    </row>
    <row r="476" s="1005" customFormat="true" ht="12" hidden="true" customHeight="false" outlineLevel="0" collapsed="false">
      <c r="A476" s="1003" t="n">
        <v>15</v>
      </c>
      <c r="B476" s="986"/>
      <c r="C476" s="822"/>
      <c r="D476" s="821"/>
      <c r="E476" s="822"/>
      <c r="F476" s="823" t="n">
        <f aca="false">SUM(G476:G476)</f>
        <v>0</v>
      </c>
      <c r="G476" s="1014"/>
      <c r="H476" s="981" t="s">
        <v>659</v>
      </c>
    </row>
    <row r="477" s="1005" customFormat="true" ht="12" hidden="true" customHeight="false" outlineLevel="0" collapsed="false">
      <c r="A477" s="1003"/>
      <c r="B477" s="986"/>
      <c r="C477" s="822"/>
      <c r="D477" s="821"/>
      <c r="E477" s="822"/>
      <c r="F477" s="823" t="n">
        <f aca="false">SUM(G477:G477)</f>
        <v>0</v>
      </c>
      <c r="G477" s="1014"/>
      <c r="H477" s="979"/>
    </row>
    <row r="478" s="1005" customFormat="true" ht="12" hidden="true" customHeight="false" outlineLevel="0" collapsed="false">
      <c r="A478" s="1003"/>
      <c r="B478" s="986"/>
      <c r="C478" s="822"/>
      <c r="D478" s="821"/>
      <c r="E478" s="822"/>
      <c r="F478" s="823" t="n">
        <f aca="false">SUM(G478:G478)</f>
        <v>0</v>
      </c>
      <c r="G478" s="1014"/>
      <c r="H478" s="979"/>
    </row>
    <row r="479" s="1005" customFormat="true" ht="12" hidden="true" customHeight="false" outlineLevel="0" collapsed="false">
      <c r="A479" s="1003"/>
      <c r="B479" s="986"/>
      <c r="C479" s="961" t="s">
        <v>524</v>
      </c>
      <c r="D479" s="821"/>
      <c r="E479" s="822"/>
      <c r="F479" s="823" t="n">
        <f aca="false">SUM(F476:F478)</f>
        <v>0</v>
      </c>
      <c r="G479" s="1014" t="n">
        <f aca="false">SUM(G476:G478)</f>
        <v>0</v>
      </c>
      <c r="H479" s="979"/>
    </row>
    <row r="480" s="1005" customFormat="true" ht="12" hidden="true" customHeight="false" outlineLevel="0" collapsed="false">
      <c r="A480" s="1003" t="n">
        <v>16</v>
      </c>
      <c r="B480" s="986"/>
      <c r="C480" s="822"/>
      <c r="D480" s="821"/>
      <c r="E480" s="822"/>
      <c r="F480" s="823" t="n">
        <f aca="false">SUM(G480:G480)</f>
        <v>0</v>
      </c>
      <c r="G480" s="1014"/>
      <c r="H480" s="981" t="s">
        <v>659</v>
      </c>
    </row>
    <row r="481" s="1005" customFormat="true" ht="12" hidden="true" customHeight="false" outlineLevel="0" collapsed="false">
      <c r="A481" s="1003"/>
      <c r="B481" s="986"/>
      <c r="C481" s="822"/>
      <c r="D481" s="821"/>
      <c r="E481" s="822"/>
      <c r="F481" s="823" t="n">
        <f aca="false">SUM(G481:G481)</f>
        <v>0</v>
      </c>
      <c r="G481" s="1014"/>
      <c r="H481" s="979"/>
    </row>
    <row r="482" s="1005" customFormat="true" ht="12" hidden="true" customHeight="false" outlineLevel="0" collapsed="false">
      <c r="A482" s="1003"/>
      <c r="B482" s="986"/>
      <c r="C482" s="822"/>
      <c r="D482" s="821"/>
      <c r="E482" s="822"/>
      <c r="F482" s="823" t="n">
        <f aca="false">SUM(G482:G482)</f>
        <v>0</v>
      </c>
      <c r="G482" s="1014"/>
      <c r="H482" s="979"/>
    </row>
    <row r="483" s="1005" customFormat="true" ht="12" hidden="true" customHeight="false" outlineLevel="0" collapsed="false">
      <c r="A483" s="1003"/>
      <c r="B483" s="986"/>
      <c r="C483" s="822"/>
      <c r="D483" s="821"/>
      <c r="E483" s="822"/>
      <c r="F483" s="823" t="n">
        <f aca="false">SUM(G483:G483)</f>
        <v>0</v>
      </c>
      <c r="G483" s="1014"/>
      <c r="H483" s="979"/>
    </row>
    <row r="484" s="1005" customFormat="true" ht="12" hidden="true" customHeight="false" outlineLevel="0" collapsed="false">
      <c r="A484" s="1003"/>
      <c r="B484" s="986"/>
      <c r="C484" s="822"/>
      <c r="D484" s="821"/>
      <c r="E484" s="822"/>
      <c r="F484" s="823" t="n">
        <f aca="false">SUM(G484:G484)</f>
        <v>0</v>
      </c>
      <c r="G484" s="1014"/>
      <c r="H484" s="979"/>
    </row>
    <row r="485" s="1005" customFormat="true" ht="12" hidden="true" customHeight="false" outlineLevel="0" collapsed="false">
      <c r="A485" s="1003"/>
      <c r="B485" s="986"/>
      <c r="C485" s="822"/>
      <c r="D485" s="821"/>
      <c r="E485" s="822"/>
      <c r="F485" s="823" t="n">
        <f aca="false">SUM(G485:G485)</f>
        <v>0</v>
      </c>
      <c r="G485" s="1014"/>
      <c r="H485" s="979"/>
    </row>
    <row r="486" s="1005" customFormat="true" ht="12" hidden="true" customHeight="false" outlineLevel="0" collapsed="false">
      <c r="A486" s="1003"/>
      <c r="B486" s="986"/>
      <c r="C486" s="822"/>
      <c r="D486" s="821"/>
      <c r="E486" s="822"/>
      <c r="F486" s="823" t="n">
        <f aca="false">SUM(G486:G486)</f>
        <v>0</v>
      </c>
      <c r="G486" s="1014"/>
      <c r="H486" s="979"/>
    </row>
    <row r="487" s="1005" customFormat="true" ht="12" hidden="true" customHeight="false" outlineLevel="0" collapsed="false">
      <c r="A487" s="1003"/>
      <c r="B487" s="986"/>
      <c r="C487" s="822"/>
      <c r="D487" s="821"/>
      <c r="E487" s="822"/>
      <c r="F487" s="823" t="n">
        <f aca="false">SUM(G487:G487)</f>
        <v>0</v>
      </c>
      <c r="G487" s="1014"/>
      <c r="H487" s="979"/>
    </row>
    <row r="488" s="1005" customFormat="true" ht="12" hidden="true" customHeight="false" outlineLevel="0" collapsed="false">
      <c r="A488" s="1003"/>
      <c r="B488" s="986"/>
      <c r="C488" s="822"/>
      <c r="D488" s="821"/>
      <c r="E488" s="822"/>
      <c r="F488" s="823" t="n">
        <f aca="false">SUM(G488:G488)</f>
        <v>0</v>
      </c>
      <c r="G488" s="1014"/>
      <c r="H488" s="979"/>
    </row>
    <row r="489" s="1005" customFormat="true" ht="12" hidden="true" customHeight="false" outlineLevel="0" collapsed="false">
      <c r="A489" s="1003"/>
      <c r="B489" s="986"/>
      <c r="C489" s="822"/>
      <c r="D489" s="821"/>
      <c r="E489" s="822"/>
      <c r="F489" s="823" t="n">
        <f aca="false">SUM(G489:G489)</f>
        <v>0</v>
      </c>
      <c r="G489" s="1014"/>
      <c r="H489" s="979"/>
    </row>
    <row r="490" s="1005" customFormat="true" ht="12" hidden="true" customHeight="false" outlineLevel="0" collapsed="false">
      <c r="A490" s="1003"/>
      <c r="B490" s="986"/>
      <c r="C490" s="822"/>
      <c r="D490" s="821"/>
      <c r="E490" s="822"/>
      <c r="F490" s="823" t="n">
        <f aca="false">SUM(G490:G490)</f>
        <v>0</v>
      </c>
      <c r="G490" s="1014"/>
      <c r="H490" s="979"/>
    </row>
    <row r="491" s="1005" customFormat="true" ht="12" hidden="true" customHeight="false" outlineLevel="0" collapsed="false">
      <c r="A491" s="1003"/>
      <c r="B491" s="986"/>
      <c r="C491" s="822"/>
      <c r="D491" s="821"/>
      <c r="E491" s="822"/>
      <c r="F491" s="823" t="n">
        <f aca="false">SUM(G491:G491)</f>
        <v>0</v>
      </c>
      <c r="G491" s="1014"/>
      <c r="H491" s="1007"/>
    </row>
    <row r="492" s="1005" customFormat="true" ht="12" hidden="true" customHeight="false" outlineLevel="0" collapsed="false">
      <c r="A492" s="1003"/>
      <c r="B492" s="986"/>
      <c r="C492" s="822"/>
      <c r="D492" s="821"/>
      <c r="E492" s="822"/>
      <c r="F492" s="823" t="n">
        <f aca="false">SUM(G492:G492)</f>
        <v>0</v>
      </c>
      <c r="G492" s="1014"/>
      <c r="H492" s="1007"/>
    </row>
    <row r="493" s="1005" customFormat="true" ht="12" hidden="true" customHeight="false" outlineLevel="0" collapsed="false">
      <c r="A493" s="1003"/>
      <c r="B493" s="986"/>
      <c r="C493" s="822"/>
      <c r="D493" s="821"/>
      <c r="E493" s="822"/>
      <c r="F493" s="823" t="n">
        <f aca="false">SUM(G493:G493)</f>
        <v>0</v>
      </c>
      <c r="G493" s="1014"/>
      <c r="H493" s="1007"/>
    </row>
    <row r="494" s="1005" customFormat="true" ht="12" hidden="true" customHeight="false" outlineLevel="0" collapsed="false">
      <c r="A494" s="1003"/>
      <c r="B494" s="986"/>
      <c r="C494" s="822"/>
      <c r="D494" s="821"/>
      <c r="E494" s="822"/>
      <c r="F494" s="823" t="n">
        <f aca="false">SUM(G494:G494)</f>
        <v>0</v>
      </c>
      <c r="G494" s="1014"/>
      <c r="H494" s="1007"/>
    </row>
    <row r="495" s="1005" customFormat="true" ht="12" hidden="true" customHeight="false" outlineLevel="0" collapsed="false">
      <c r="A495" s="1003"/>
      <c r="B495" s="986"/>
      <c r="C495" s="822"/>
      <c r="D495" s="821"/>
      <c r="E495" s="822"/>
      <c r="F495" s="823" t="n">
        <f aca="false">SUM(G495:G495)</f>
        <v>0</v>
      </c>
      <c r="G495" s="1014"/>
      <c r="H495" s="1007"/>
    </row>
    <row r="496" s="1005" customFormat="true" ht="12" hidden="true" customHeight="false" outlineLevel="0" collapsed="false">
      <c r="A496" s="1003"/>
      <c r="B496" s="986"/>
      <c r="C496" s="822"/>
      <c r="D496" s="821"/>
      <c r="E496" s="822"/>
      <c r="F496" s="823" t="n">
        <f aca="false">SUM(G496:G496)</f>
        <v>0</v>
      </c>
      <c r="G496" s="1014"/>
      <c r="H496" s="1007"/>
    </row>
    <row r="497" s="1005" customFormat="true" ht="12" hidden="true" customHeight="false" outlineLevel="0" collapsed="false">
      <c r="A497" s="1003"/>
      <c r="B497" s="986"/>
      <c r="C497" s="822"/>
      <c r="D497" s="821"/>
      <c r="E497" s="822"/>
      <c r="F497" s="823" t="n">
        <f aca="false">SUM(G497:G497)</f>
        <v>0</v>
      </c>
      <c r="G497" s="1014"/>
      <c r="H497" s="1007"/>
    </row>
    <row r="498" s="1005" customFormat="true" ht="12" hidden="true" customHeight="false" outlineLevel="0" collapsed="false">
      <c r="A498" s="1003"/>
      <c r="B498" s="986"/>
      <c r="C498" s="822"/>
      <c r="D498" s="821"/>
      <c r="E498" s="822"/>
      <c r="F498" s="823" t="n">
        <f aca="false">SUM(G498:G498)</f>
        <v>0</v>
      </c>
      <c r="G498" s="1014"/>
      <c r="H498" s="1007"/>
    </row>
    <row r="499" s="1005" customFormat="true" ht="12" hidden="true" customHeight="false" outlineLevel="0" collapsed="false">
      <c r="A499" s="1003"/>
      <c r="B499" s="986"/>
      <c r="C499" s="822"/>
      <c r="D499" s="821"/>
      <c r="E499" s="822"/>
      <c r="F499" s="823" t="n">
        <f aca="false">SUM(G499:G499)</f>
        <v>0</v>
      </c>
      <c r="G499" s="1014"/>
      <c r="H499" s="1007"/>
    </row>
    <row r="500" s="1005" customFormat="true" ht="12" hidden="true" customHeight="false" outlineLevel="0" collapsed="false">
      <c r="A500" s="1003"/>
      <c r="B500" s="986"/>
      <c r="C500" s="822"/>
      <c r="D500" s="821"/>
      <c r="E500" s="822"/>
      <c r="F500" s="823" t="n">
        <f aca="false">SUM(G500:G500)</f>
        <v>0</v>
      </c>
      <c r="G500" s="1014"/>
      <c r="H500" s="1007"/>
    </row>
    <row r="501" s="1005" customFormat="true" ht="12" hidden="true" customHeight="false" outlineLevel="0" collapsed="false">
      <c r="A501" s="1003"/>
      <c r="B501" s="986"/>
      <c r="C501" s="822"/>
      <c r="D501" s="821"/>
      <c r="E501" s="822"/>
      <c r="F501" s="823" t="n">
        <f aca="false">SUM(G501:G501)</f>
        <v>0</v>
      </c>
      <c r="G501" s="1014"/>
      <c r="H501" s="1007"/>
    </row>
    <row r="502" s="1005" customFormat="true" ht="12" hidden="true" customHeight="false" outlineLevel="0" collapsed="false">
      <c r="A502" s="1003"/>
      <c r="B502" s="986"/>
      <c r="C502" s="822"/>
      <c r="D502" s="821"/>
      <c r="E502" s="822"/>
      <c r="F502" s="823" t="n">
        <f aca="false">SUM(G502:G502)</f>
        <v>0</v>
      </c>
      <c r="G502" s="1014"/>
      <c r="H502" s="1007"/>
    </row>
    <row r="503" s="1005" customFormat="true" ht="12" hidden="true" customHeight="false" outlineLevel="0" collapsed="false">
      <c r="A503" s="1003"/>
      <c r="B503" s="986"/>
      <c r="C503" s="822"/>
      <c r="D503" s="821"/>
      <c r="E503" s="822"/>
      <c r="F503" s="823" t="n">
        <f aca="false">SUM(G503:G503)</f>
        <v>0</v>
      </c>
      <c r="G503" s="1014"/>
      <c r="H503" s="1007"/>
    </row>
    <row r="504" s="1005" customFormat="true" ht="12" hidden="true" customHeight="false" outlineLevel="0" collapsed="false">
      <c r="A504" s="1003"/>
      <c r="B504" s="986"/>
      <c r="C504" s="822"/>
      <c r="D504" s="821"/>
      <c r="E504" s="822"/>
      <c r="F504" s="823" t="n">
        <f aca="false">SUM(G504:G504)</f>
        <v>0</v>
      </c>
      <c r="G504" s="1014"/>
      <c r="H504" s="1007"/>
    </row>
    <row r="505" s="1005" customFormat="true" ht="12" hidden="true" customHeight="false" outlineLevel="0" collapsed="false">
      <c r="A505" s="1003"/>
      <c r="B505" s="986"/>
      <c r="C505" s="822"/>
      <c r="D505" s="821"/>
      <c r="E505" s="822"/>
      <c r="F505" s="823" t="n">
        <f aca="false">SUM(G505:G505)</f>
        <v>0</v>
      </c>
      <c r="G505" s="1014"/>
      <c r="H505" s="1007"/>
    </row>
    <row r="506" s="1005" customFormat="true" ht="12" hidden="true" customHeight="false" outlineLevel="0" collapsed="false">
      <c r="A506" s="1003"/>
      <c r="B506" s="986"/>
      <c r="C506" s="822"/>
      <c r="D506" s="821"/>
      <c r="E506" s="822"/>
      <c r="F506" s="823" t="n">
        <f aca="false">SUM(G506:G506)</f>
        <v>0</v>
      </c>
      <c r="G506" s="1014"/>
      <c r="H506" s="1007"/>
    </row>
    <row r="507" s="1013" customFormat="true" ht="12" hidden="true" customHeight="false" outlineLevel="0" collapsed="false">
      <c r="A507" s="1008"/>
      <c r="B507" s="1009"/>
      <c r="C507" s="961" t="s">
        <v>524</v>
      </c>
      <c r="D507" s="962"/>
      <c r="E507" s="961"/>
      <c r="F507" s="983" t="n">
        <f aca="false">SUM(F480:F506)</f>
        <v>0</v>
      </c>
      <c r="G507" s="1015" t="n">
        <f aca="false">SUM(G480:G506)</f>
        <v>0</v>
      </c>
      <c r="H507" s="1012"/>
    </row>
    <row r="508" s="1005" customFormat="true" ht="24.75" hidden="true" customHeight="true" outlineLevel="0" collapsed="false">
      <c r="A508" s="1003" t="n">
        <v>16</v>
      </c>
      <c r="B508" s="986"/>
      <c r="C508" s="822"/>
      <c r="D508" s="821"/>
      <c r="E508" s="822"/>
      <c r="F508" s="823" t="n">
        <f aca="false">SUM(G508:G508)</f>
        <v>0</v>
      </c>
      <c r="G508" s="1014"/>
      <c r="H508" s="981" t="s">
        <v>659</v>
      </c>
    </row>
    <row r="509" s="1005" customFormat="true" ht="12" hidden="true" customHeight="false" outlineLevel="0" collapsed="false">
      <c r="A509" s="1003"/>
      <c r="B509" s="986"/>
      <c r="C509" s="822"/>
      <c r="D509" s="821"/>
      <c r="E509" s="822"/>
      <c r="F509" s="823" t="n">
        <f aca="false">SUM(G509:G509)</f>
        <v>0</v>
      </c>
      <c r="G509" s="1014"/>
      <c r="H509" s="1007"/>
    </row>
    <row r="510" s="1005" customFormat="true" ht="12" hidden="true" customHeight="false" outlineLevel="0" collapsed="false">
      <c r="A510" s="1003"/>
      <c r="B510" s="986"/>
      <c r="C510" s="961" t="s">
        <v>524</v>
      </c>
      <c r="D510" s="821"/>
      <c r="E510" s="822"/>
      <c r="F510" s="823" t="n">
        <f aca="false">SUM(G510:G510)</f>
        <v>0</v>
      </c>
      <c r="G510" s="1014" t="n">
        <f aca="false">SUM(G508:G509)</f>
        <v>0</v>
      </c>
      <c r="H510" s="1007"/>
    </row>
    <row r="511" s="1005" customFormat="true" ht="12" hidden="true" customHeight="false" outlineLevel="0" collapsed="false">
      <c r="A511" s="1003" t="n">
        <v>17</v>
      </c>
      <c r="B511" s="986"/>
      <c r="C511" s="822"/>
      <c r="D511" s="821"/>
      <c r="E511" s="822"/>
      <c r="F511" s="823" t="n">
        <f aca="false">SUM(G511:G511)</f>
        <v>0</v>
      </c>
      <c r="G511" s="1014"/>
      <c r="H511" s="981" t="s">
        <v>659</v>
      </c>
    </row>
    <row r="512" s="1005" customFormat="true" ht="12" hidden="true" customHeight="false" outlineLevel="0" collapsed="false">
      <c r="A512" s="1003"/>
      <c r="B512" s="986"/>
      <c r="C512" s="822"/>
      <c r="D512" s="821"/>
      <c r="E512" s="822"/>
      <c r="F512" s="823" t="n">
        <f aca="false">SUM(G512:G512)</f>
        <v>0</v>
      </c>
      <c r="G512" s="1014"/>
      <c r="H512" s="1007"/>
    </row>
    <row r="513" s="1005" customFormat="true" ht="12" hidden="true" customHeight="false" outlineLevel="0" collapsed="false">
      <c r="A513" s="1003"/>
      <c r="B513" s="986"/>
      <c r="C513" s="961" t="s">
        <v>524</v>
      </c>
      <c r="D513" s="821"/>
      <c r="E513" s="822"/>
      <c r="F513" s="823" t="n">
        <f aca="false">SUM(G513:G513)</f>
        <v>0</v>
      </c>
      <c r="G513" s="1014" t="n">
        <f aca="false">SUM(G511:G512)</f>
        <v>0</v>
      </c>
      <c r="H513" s="1007"/>
    </row>
    <row r="514" s="1005" customFormat="true" ht="10.5" hidden="true" customHeight="true" outlineLevel="0" collapsed="false">
      <c r="A514" s="1016"/>
      <c r="B514" s="1017"/>
      <c r="C514" s="1018"/>
      <c r="D514" s="1019"/>
      <c r="E514" s="1018"/>
      <c r="F514" s="1020" t="n">
        <f aca="false">SUM(G514:G514)</f>
        <v>0</v>
      </c>
      <c r="G514" s="1021"/>
      <c r="H514" s="1022"/>
    </row>
    <row r="515" s="1025" customFormat="true" ht="12.75" hidden="true" customHeight="true" outlineLevel="0" collapsed="false">
      <c r="A515" s="1023" t="n">
        <v>18</v>
      </c>
      <c r="B515" s="988"/>
      <c r="C515" s="462"/>
      <c r="D515" s="463"/>
      <c r="E515" s="462"/>
      <c r="F515" s="823" t="n">
        <f aca="false">SUM(G515:G515)</f>
        <v>0</v>
      </c>
      <c r="G515" s="1024"/>
      <c r="H515" s="981" t="s">
        <v>659</v>
      </c>
    </row>
    <row r="516" s="1025" customFormat="true" ht="13.5" hidden="true" customHeight="true" outlineLevel="0" collapsed="false">
      <c r="A516" s="1023"/>
      <c r="B516" s="988"/>
      <c r="C516" s="462"/>
      <c r="D516" s="463"/>
      <c r="E516" s="822"/>
      <c r="F516" s="823" t="n">
        <f aca="false">SUM(G516:G516)</f>
        <v>0</v>
      </c>
      <c r="G516" s="1024"/>
      <c r="H516" s="1026"/>
    </row>
    <row r="517" s="1025" customFormat="true" ht="14.25" hidden="true" customHeight="true" outlineLevel="0" collapsed="false">
      <c r="A517" s="1023"/>
      <c r="B517" s="988"/>
      <c r="C517" s="462"/>
      <c r="D517" s="463"/>
      <c r="E517" s="822"/>
      <c r="F517" s="823" t="n">
        <f aca="false">SUM(G517:G517)</f>
        <v>0</v>
      </c>
      <c r="G517" s="1024"/>
      <c r="H517" s="1026"/>
    </row>
    <row r="518" s="1025" customFormat="true" ht="14.1" hidden="true" customHeight="true" outlineLevel="0" collapsed="false">
      <c r="A518" s="1023"/>
      <c r="B518" s="988"/>
      <c r="C518" s="462"/>
      <c r="D518" s="463"/>
      <c r="E518" s="822"/>
      <c r="F518" s="823" t="n">
        <f aca="false">SUM(G518:G518)</f>
        <v>0</v>
      </c>
      <c r="G518" s="1024"/>
      <c r="H518" s="1026"/>
    </row>
    <row r="519" s="1025" customFormat="true" ht="14.1" hidden="true" customHeight="true" outlineLevel="0" collapsed="false">
      <c r="A519" s="1023"/>
      <c r="B519" s="988"/>
      <c r="C519" s="462"/>
      <c r="D519" s="463"/>
      <c r="E519" s="822"/>
      <c r="F519" s="823" t="n">
        <f aca="false">SUM(G519:G519)</f>
        <v>0</v>
      </c>
      <c r="G519" s="1024"/>
      <c r="H519" s="1026"/>
    </row>
    <row r="520" s="1025" customFormat="true" ht="14.1" hidden="true" customHeight="true" outlineLevel="0" collapsed="false">
      <c r="A520" s="1023"/>
      <c r="B520" s="988"/>
      <c r="C520" s="462"/>
      <c r="D520" s="463"/>
      <c r="E520" s="822"/>
      <c r="F520" s="823" t="n">
        <f aca="false">SUM(G520:G520)</f>
        <v>0</v>
      </c>
      <c r="G520" s="1024"/>
      <c r="H520" s="1026"/>
    </row>
    <row r="521" s="1025" customFormat="true" ht="14.1" hidden="true" customHeight="true" outlineLevel="0" collapsed="false">
      <c r="A521" s="1023"/>
      <c r="B521" s="988"/>
      <c r="C521" s="462"/>
      <c r="D521" s="463"/>
      <c r="E521" s="822"/>
      <c r="F521" s="823" t="n">
        <f aca="false">SUM(G521:G521)</f>
        <v>0</v>
      </c>
      <c r="G521" s="1024"/>
      <c r="H521" s="1026"/>
    </row>
    <row r="522" s="1025" customFormat="true" ht="14.1" hidden="true" customHeight="true" outlineLevel="0" collapsed="false">
      <c r="A522" s="1023"/>
      <c r="B522" s="988"/>
      <c r="C522" s="961" t="s">
        <v>524</v>
      </c>
      <c r="D522" s="463"/>
      <c r="E522" s="462"/>
      <c r="F522" s="823" t="n">
        <f aca="false">SUM(F515:F521)</f>
        <v>0</v>
      </c>
      <c r="G522" s="1024" t="n">
        <f aca="false">SUM(G515:G521)</f>
        <v>0</v>
      </c>
      <c r="H522" s="1026"/>
    </row>
    <row r="523" s="1025" customFormat="true" ht="14.1" hidden="true" customHeight="true" outlineLevel="0" collapsed="false">
      <c r="A523" s="1023" t="n">
        <v>19</v>
      </c>
      <c r="B523" s="988"/>
      <c r="C523" s="462"/>
      <c r="D523" s="463"/>
      <c r="E523" s="462"/>
      <c r="F523" s="823" t="n">
        <f aca="false">SUM(G523:G523)</f>
        <v>0</v>
      </c>
      <c r="G523" s="1024"/>
      <c r="H523" s="1026" t="s">
        <v>661</v>
      </c>
    </row>
    <row r="524" s="1025" customFormat="true" ht="14.1" hidden="true" customHeight="true" outlineLevel="0" collapsed="false">
      <c r="A524" s="1023"/>
      <c r="B524" s="988"/>
      <c r="C524" s="462"/>
      <c r="D524" s="463"/>
      <c r="E524" s="462"/>
      <c r="F524" s="823" t="n">
        <f aca="false">SUM(G524:G524)</f>
        <v>0</v>
      </c>
      <c r="G524" s="1024"/>
      <c r="H524" s="1026"/>
    </row>
    <row r="525" s="1025" customFormat="true" ht="14.1" hidden="true" customHeight="true" outlineLevel="0" collapsed="false">
      <c r="A525" s="1023"/>
      <c r="B525" s="988"/>
      <c r="C525" s="462"/>
      <c r="D525" s="463"/>
      <c r="E525" s="462"/>
      <c r="F525" s="823" t="n">
        <f aca="false">SUM(G525:G525)</f>
        <v>0</v>
      </c>
      <c r="G525" s="1024"/>
      <c r="H525" s="1026"/>
    </row>
    <row r="526" s="1025" customFormat="true" ht="14.1" hidden="true" customHeight="true" outlineLevel="0" collapsed="false">
      <c r="A526" s="1023"/>
      <c r="B526" s="988"/>
      <c r="C526" s="463"/>
      <c r="D526" s="463"/>
      <c r="E526" s="462"/>
      <c r="F526" s="823" t="n">
        <f aca="false">SUM(G526:G526)</f>
        <v>0</v>
      </c>
      <c r="G526" s="1024"/>
      <c r="H526" s="1026"/>
    </row>
    <row r="527" s="1025" customFormat="true" ht="14.1" hidden="true" customHeight="true" outlineLevel="0" collapsed="false">
      <c r="A527" s="1023"/>
      <c r="B527" s="988"/>
      <c r="C527" s="462"/>
      <c r="D527" s="463"/>
      <c r="E527" s="462"/>
      <c r="F527" s="856" t="n">
        <f aca="false">SUM(G527:G527)</f>
        <v>0</v>
      </c>
      <c r="G527" s="1024"/>
      <c r="H527" s="1026"/>
    </row>
    <row r="528" s="1025" customFormat="true" ht="14.1" hidden="true" customHeight="true" outlineLevel="0" collapsed="false">
      <c r="A528" s="1023"/>
      <c r="B528" s="988"/>
      <c r="C528" s="961" t="s">
        <v>524</v>
      </c>
      <c r="D528" s="463"/>
      <c r="E528" s="462"/>
      <c r="F528" s="856" t="n">
        <f aca="false">SUM(F523:F527)</f>
        <v>0</v>
      </c>
      <c r="G528" s="1024" t="n">
        <f aca="false">SUM(G523:G527)</f>
        <v>0</v>
      </c>
      <c r="H528" s="1026"/>
    </row>
    <row r="529" s="1005" customFormat="true" ht="14.1" hidden="true" customHeight="true" outlineLevel="0" collapsed="false">
      <c r="A529" s="1003" t="n">
        <v>20</v>
      </c>
      <c r="B529" s="986"/>
      <c r="C529" s="822"/>
      <c r="D529" s="821"/>
      <c r="E529" s="822"/>
      <c r="F529" s="823" t="n">
        <f aca="false">SUM(G529:G529)</f>
        <v>0</v>
      </c>
      <c r="G529" s="1014"/>
      <c r="H529" s="981" t="s">
        <v>659</v>
      </c>
    </row>
    <row r="530" s="1005" customFormat="true" ht="14.1" hidden="true" customHeight="true" outlineLevel="0" collapsed="false">
      <c r="A530" s="1003"/>
      <c r="B530" s="986"/>
      <c r="C530" s="822"/>
      <c r="D530" s="821"/>
      <c r="E530" s="822"/>
      <c r="F530" s="823" t="n">
        <f aca="false">SUM(G530:G530)</f>
        <v>0</v>
      </c>
      <c r="G530" s="1014"/>
      <c r="H530" s="1007"/>
    </row>
    <row r="531" s="1005" customFormat="true" ht="14.1" hidden="true" customHeight="true" outlineLevel="0" collapsed="false">
      <c r="A531" s="1003"/>
      <c r="B531" s="986"/>
      <c r="C531" s="961" t="s">
        <v>524</v>
      </c>
      <c r="D531" s="821"/>
      <c r="E531" s="822"/>
      <c r="F531" s="823" t="n">
        <f aca="false">SUM(G531:G531)</f>
        <v>0</v>
      </c>
      <c r="G531" s="1014" t="n">
        <f aca="false">SUM(G529:G530)</f>
        <v>0</v>
      </c>
      <c r="H531" s="1007"/>
    </row>
    <row r="532" s="1005" customFormat="true" ht="22.5" hidden="true" customHeight="true" outlineLevel="0" collapsed="false">
      <c r="A532" s="1003" t="n">
        <v>21</v>
      </c>
      <c r="B532" s="986"/>
      <c r="C532" s="822"/>
      <c r="D532" s="821"/>
      <c r="E532" s="822"/>
      <c r="F532" s="823" t="n">
        <f aca="false">SUM(G532:G532)</f>
        <v>0</v>
      </c>
      <c r="G532" s="1014"/>
      <c r="H532" s="1027" t="s">
        <v>662</v>
      </c>
    </row>
    <row r="533" s="1005" customFormat="true" ht="14.1" hidden="true" customHeight="true" outlineLevel="0" collapsed="false">
      <c r="A533" s="1003"/>
      <c r="B533" s="986"/>
      <c r="C533" s="822"/>
      <c r="D533" s="821"/>
      <c r="E533" s="822"/>
      <c r="F533" s="823" t="n">
        <f aca="false">SUM(G533:G533)</f>
        <v>0</v>
      </c>
      <c r="G533" s="1014"/>
      <c r="H533" s="1007"/>
    </row>
    <row r="534" s="1005" customFormat="true" ht="14.1" hidden="true" customHeight="true" outlineLevel="0" collapsed="false">
      <c r="A534" s="1003"/>
      <c r="B534" s="986"/>
      <c r="C534" s="822"/>
      <c r="D534" s="821"/>
      <c r="E534" s="822"/>
      <c r="F534" s="823" t="n">
        <f aca="false">SUM(G534:G534)</f>
        <v>0</v>
      </c>
      <c r="G534" s="1014"/>
      <c r="H534" s="1007"/>
    </row>
    <row r="535" s="1005" customFormat="true" ht="14.1" hidden="true" customHeight="true" outlineLevel="0" collapsed="false">
      <c r="A535" s="1003"/>
      <c r="B535" s="986"/>
      <c r="C535" s="822"/>
      <c r="D535" s="821"/>
      <c r="E535" s="822"/>
      <c r="F535" s="823" t="n">
        <f aca="false">SUM(G535:G535)</f>
        <v>0</v>
      </c>
      <c r="G535" s="1014"/>
      <c r="H535" s="1007"/>
    </row>
    <row r="536" s="1005" customFormat="true" ht="14.1" hidden="true" customHeight="true" outlineLevel="0" collapsed="false">
      <c r="A536" s="1003"/>
      <c r="B536" s="986"/>
      <c r="C536" s="822"/>
      <c r="D536" s="821"/>
      <c r="E536" s="822"/>
      <c r="F536" s="823" t="n">
        <f aca="false">SUM(G536:G536)</f>
        <v>0</v>
      </c>
      <c r="G536" s="1014"/>
      <c r="H536" s="1007"/>
    </row>
    <row r="537" s="1005" customFormat="true" ht="14.1" hidden="true" customHeight="true" outlineLevel="0" collapsed="false">
      <c r="A537" s="1003"/>
      <c r="B537" s="986"/>
      <c r="C537" s="822"/>
      <c r="D537" s="821"/>
      <c r="E537" s="822"/>
      <c r="F537" s="823" t="n">
        <f aca="false">SUM(G537:G537)</f>
        <v>0</v>
      </c>
      <c r="G537" s="1014"/>
      <c r="H537" s="1007"/>
    </row>
    <row r="538" s="1005" customFormat="true" ht="14.1" hidden="true" customHeight="true" outlineLevel="0" collapsed="false">
      <c r="A538" s="1003"/>
      <c r="B538" s="986"/>
      <c r="C538" s="822"/>
      <c r="D538" s="821"/>
      <c r="E538" s="822"/>
      <c r="F538" s="823" t="n">
        <f aca="false">SUM(G538:G538)</f>
        <v>0</v>
      </c>
      <c r="G538" s="1014"/>
      <c r="H538" s="1007"/>
    </row>
    <row r="539" s="1005" customFormat="true" ht="14.1" hidden="true" customHeight="true" outlineLevel="0" collapsed="false">
      <c r="A539" s="1003"/>
      <c r="B539" s="986"/>
      <c r="C539" s="822"/>
      <c r="D539" s="821"/>
      <c r="E539" s="822"/>
      <c r="F539" s="823" t="n">
        <f aca="false">SUM(G539:G539)</f>
        <v>0</v>
      </c>
      <c r="G539" s="1014"/>
      <c r="H539" s="1007"/>
    </row>
    <row r="540" s="1005" customFormat="true" ht="14.1" hidden="true" customHeight="true" outlineLevel="0" collapsed="false">
      <c r="A540" s="1003"/>
      <c r="B540" s="986"/>
      <c r="C540" s="822"/>
      <c r="D540" s="821"/>
      <c r="E540" s="822"/>
      <c r="F540" s="823" t="n">
        <f aca="false">SUM(G540:G540)</f>
        <v>0</v>
      </c>
      <c r="G540" s="1014"/>
      <c r="H540" s="1007"/>
    </row>
    <row r="541" s="1005" customFormat="true" ht="14.1" hidden="true" customHeight="true" outlineLevel="0" collapsed="false">
      <c r="A541" s="1003"/>
      <c r="B541" s="986"/>
      <c r="C541" s="822"/>
      <c r="D541" s="821"/>
      <c r="E541" s="822"/>
      <c r="F541" s="823" t="n">
        <f aca="false">SUM(G541:G541)</f>
        <v>0</v>
      </c>
      <c r="G541" s="1014"/>
      <c r="H541" s="1007"/>
    </row>
    <row r="542" s="1005" customFormat="true" ht="14.1" hidden="true" customHeight="true" outlineLevel="0" collapsed="false">
      <c r="A542" s="1003"/>
      <c r="B542" s="986"/>
      <c r="C542" s="822"/>
      <c r="D542" s="821"/>
      <c r="E542" s="822"/>
      <c r="F542" s="823" t="n">
        <f aca="false">SUM(G542:G542)</f>
        <v>0</v>
      </c>
      <c r="G542" s="1014"/>
      <c r="H542" s="1007"/>
    </row>
    <row r="543" s="1005" customFormat="true" ht="14.1" hidden="true" customHeight="true" outlineLevel="0" collapsed="false">
      <c r="A543" s="1003"/>
      <c r="B543" s="986"/>
      <c r="C543" s="961"/>
      <c r="D543" s="821"/>
      <c r="E543" s="822"/>
      <c r="F543" s="823" t="n">
        <f aca="false">SUM(G543:G543)</f>
        <v>0</v>
      </c>
      <c r="G543" s="1014"/>
      <c r="H543" s="1007"/>
    </row>
    <row r="544" s="1005" customFormat="true" ht="14.1" hidden="true" customHeight="true" outlineLevel="0" collapsed="false">
      <c r="A544" s="1003"/>
      <c r="B544" s="986"/>
      <c r="C544" s="822"/>
      <c r="D544" s="821"/>
      <c r="E544" s="822"/>
      <c r="F544" s="823" t="n">
        <f aca="false">SUM(G544:G544)</f>
        <v>0</v>
      </c>
      <c r="G544" s="1014"/>
      <c r="H544" s="1007"/>
    </row>
    <row r="545" s="1005" customFormat="true" ht="14.1" hidden="true" customHeight="true" outlineLevel="0" collapsed="false">
      <c r="A545" s="1003"/>
      <c r="B545" s="986"/>
      <c r="C545" s="961" t="s">
        <v>524</v>
      </c>
      <c r="D545" s="821"/>
      <c r="E545" s="822"/>
      <c r="F545" s="823" t="n">
        <f aca="false">SUM(F532:F544)</f>
        <v>0</v>
      </c>
      <c r="G545" s="1014" t="n">
        <f aca="false">SUM(G532:G544)</f>
        <v>0</v>
      </c>
      <c r="H545" s="1007"/>
    </row>
    <row r="546" s="1005" customFormat="true" ht="14.1" hidden="true" customHeight="true" outlineLevel="0" collapsed="false">
      <c r="A546" s="1003" t="n">
        <v>22</v>
      </c>
      <c r="B546" s="986"/>
      <c r="C546" s="822"/>
      <c r="D546" s="821"/>
      <c r="E546" s="822"/>
      <c r="F546" s="823" t="n">
        <f aca="false">SUM(G546:G546)</f>
        <v>0</v>
      </c>
      <c r="G546" s="1014"/>
      <c r="H546" s="981" t="s">
        <v>659</v>
      </c>
    </row>
    <row r="547" s="1005" customFormat="true" ht="14.1" hidden="true" customHeight="true" outlineLevel="0" collapsed="false">
      <c r="A547" s="1003"/>
      <c r="B547" s="986"/>
      <c r="C547" s="822"/>
      <c r="D547" s="821"/>
      <c r="E547" s="822"/>
      <c r="F547" s="823" t="n">
        <f aca="false">SUM(G547:G547)</f>
        <v>0</v>
      </c>
      <c r="G547" s="1014"/>
      <c r="H547" s="1007"/>
    </row>
    <row r="548" s="1005" customFormat="true" ht="14.1" hidden="true" customHeight="true" outlineLevel="0" collapsed="false">
      <c r="A548" s="1003"/>
      <c r="B548" s="986"/>
      <c r="C548" s="822"/>
      <c r="D548" s="821"/>
      <c r="E548" s="822"/>
      <c r="F548" s="823" t="n">
        <f aca="false">SUM(G548:G548)</f>
        <v>0</v>
      </c>
      <c r="G548" s="1014"/>
      <c r="H548" s="1007"/>
    </row>
    <row r="549" s="1005" customFormat="true" ht="14.1" hidden="true" customHeight="true" outlineLevel="0" collapsed="false">
      <c r="A549" s="1003"/>
      <c r="B549" s="986"/>
      <c r="C549" s="961" t="s">
        <v>524</v>
      </c>
      <c r="D549" s="821"/>
      <c r="E549" s="822"/>
      <c r="F549" s="823" t="n">
        <f aca="false">SUM(F546:F548)</f>
        <v>0</v>
      </c>
      <c r="G549" s="1014" t="n">
        <f aca="false">SUM(G546:G548)</f>
        <v>0</v>
      </c>
      <c r="H549" s="1007"/>
    </row>
    <row r="550" s="1005" customFormat="true" ht="14.1" hidden="true" customHeight="true" outlineLevel="0" collapsed="false">
      <c r="A550" s="1003" t="n">
        <v>23</v>
      </c>
      <c r="B550" s="986"/>
      <c r="C550" s="1028"/>
      <c r="D550" s="821"/>
      <c r="E550" s="822"/>
      <c r="F550" s="823" t="n">
        <f aca="false">SUM(G550:G550)</f>
        <v>0</v>
      </c>
      <c r="G550" s="1014"/>
      <c r="H550" s="981" t="s">
        <v>659</v>
      </c>
    </row>
    <row r="551" s="1005" customFormat="true" ht="14.1" hidden="true" customHeight="true" outlineLevel="0" collapsed="false">
      <c r="A551" s="1003"/>
      <c r="B551" s="986"/>
      <c r="C551" s="1028"/>
      <c r="D551" s="821"/>
      <c r="E551" s="822"/>
      <c r="F551" s="823" t="n">
        <f aca="false">SUM(G551:G551)</f>
        <v>0</v>
      </c>
      <c r="G551" s="1014"/>
      <c r="H551" s="1007"/>
    </row>
    <row r="552" s="1005" customFormat="true" ht="14.1" hidden="true" customHeight="true" outlineLevel="0" collapsed="false">
      <c r="A552" s="1003"/>
      <c r="B552" s="986"/>
      <c r="C552" s="1028"/>
      <c r="D552" s="821"/>
      <c r="E552" s="822"/>
      <c r="F552" s="823" t="n">
        <f aca="false">SUM(G552:G552)</f>
        <v>0</v>
      </c>
      <c r="G552" s="1014"/>
      <c r="H552" s="1007"/>
    </row>
    <row r="553" s="1005" customFormat="true" ht="14.1" hidden="true" customHeight="true" outlineLevel="0" collapsed="false">
      <c r="A553" s="1003"/>
      <c r="B553" s="986"/>
      <c r="C553" s="1028"/>
      <c r="D553" s="821"/>
      <c r="E553" s="822"/>
      <c r="F553" s="823" t="n">
        <f aca="false">SUM(G553:G553)</f>
        <v>0</v>
      </c>
      <c r="G553" s="1014"/>
      <c r="H553" s="1007"/>
    </row>
    <row r="554" s="1005" customFormat="true" ht="14.1" hidden="true" customHeight="true" outlineLevel="0" collapsed="false">
      <c r="A554" s="1003"/>
      <c r="B554" s="986"/>
      <c r="C554" s="1028"/>
      <c r="D554" s="821"/>
      <c r="E554" s="822"/>
      <c r="F554" s="823" t="n">
        <f aca="false">SUM(G554:G554)</f>
        <v>0</v>
      </c>
      <c r="G554" s="1014"/>
      <c r="H554" s="1007"/>
    </row>
    <row r="555" s="1005" customFormat="true" ht="14.1" hidden="true" customHeight="true" outlineLevel="0" collapsed="false">
      <c r="A555" s="1003"/>
      <c r="B555" s="986"/>
      <c r="C555" s="1028"/>
      <c r="D555" s="821"/>
      <c r="E555" s="822"/>
      <c r="F555" s="823" t="n">
        <f aca="false">SUM(G555:G555)</f>
        <v>0</v>
      </c>
      <c r="G555" s="1014"/>
      <c r="H555" s="1007"/>
    </row>
    <row r="556" s="1005" customFormat="true" ht="14.1" hidden="true" customHeight="true" outlineLevel="0" collapsed="false">
      <c r="A556" s="1003"/>
      <c r="B556" s="986"/>
      <c r="C556" s="961" t="s">
        <v>524</v>
      </c>
      <c r="D556" s="821"/>
      <c r="E556" s="822"/>
      <c r="F556" s="823" t="n">
        <f aca="false">SUM(F550:F555)</f>
        <v>0</v>
      </c>
      <c r="G556" s="1014" t="n">
        <f aca="false">SUM(G550:G555)</f>
        <v>0</v>
      </c>
      <c r="H556" s="1007"/>
    </row>
    <row r="557" s="1005" customFormat="true" ht="14.1" hidden="true" customHeight="true" outlineLevel="0" collapsed="false">
      <c r="A557" s="1003" t="n">
        <v>24</v>
      </c>
      <c r="B557" s="986"/>
      <c r="C557" s="1028"/>
      <c r="D557" s="821"/>
      <c r="E557" s="822"/>
      <c r="F557" s="823" t="n">
        <f aca="false">SUM(G557:G557)</f>
        <v>0</v>
      </c>
      <c r="G557" s="1014"/>
      <c r="H557" s="981" t="s">
        <v>659</v>
      </c>
    </row>
    <row r="558" s="1005" customFormat="true" ht="14.1" hidden="true" customHeight="true" outlineLevel="0" collapsed="false">
      <c r="A558" s="1003"/>
      <c r="B558" s="986"/>
      <c r="C558" s="1028"/>
      <c r="D558" s="821"/>
      <c r="E558" s="822"/>
      <c r="F558" s="823" t="n">
        <f aca="false">SUM(G558:G558)</f>
        <v>0</v>
      </c>
      <c r="G558" s="1014"/>
      <c r="H558" s="1007"/>
    </row>
    <row r="559" s="1005" customFormat="true" ht="14.1" hidden="true" customHeight="true" outlineLevel="0" collapsed="false">
      <c r="A559" s="1003"/>
      <c r="B559" s="986"/>
      <c r="C559" s="1028"/>
      <c r="D559" s="821"/>
      <c r="E559" s="822"/>
      <c r="F559" s="823" t="n">
        <f aca="false">SUM(G559:G559)</f>
        <v>0</v>
      </c>
      <c r="G559" s="1014"/>
      <c r="H559" s="1007"/>
    </row>
    <row r="560" s="1005" customFormat="true" ht="14.1" hidden="true" customHeight="true" outlineLevel="0" collapsed="false">
      <c r="A560" s="1003"/>
      <c r="B560" s="986"/>
      <c r="C560" s="1028"/>
      <c r="D560" s="821"/>
      <c r="E560" s="822"/>
      <c r="F560" s="823" t="n">
        <f aca="false">SUM(G560:G560)</f>
        <v>0</v>
      </c>
      <c r="G560" s="1014"/>
      <c r="H560" s="1007"/>
    </row>
    <row r="561" s="1005" customFormat="true" ht="14.1" hidden="true" customHeight="true" outlineLevel="0" collapsed="false">
      <c r="A561" s="1003"/>
      <c r="B561" s="986"/>
      <c r="C561" s="1028"/>
      <c r="D561" s="821"/>
      <c r="E561" s="822"/>
      <c r="F561" s="823" t="n">
        <f aca="false">SUM(G561:G561)</f>
        <v>0</v>
      </c>
      <c r="G561" s="1014"/>
      <c r="H561" s="1007"/>
    </row>
    <row r="562" s="1005" customFormat="true" ht="14.1" hidden="true" customHeight="true" outlineLevel="0" collapsed="false">
      <c r="A562" s="1003"/>
      <c r="B562" s="986"/>
      <c r="C562" s="961" t="s">
        <v>524</v>
      </c>
      <c r="D562" s="821"/>
      <c r="E562" s="822"/>
      <c r="F562" s="823" t="n">
        <f aca="false">SUM(F557:F561)</f>
        <v>0</v>
      </c>
      <c r="G562" s="1014" t="n">
        <f aca="false">SUM(G557:G561)</f>
        <v>0</v>
      </c>
      <c r="H562" s="1007"/>
    </row>
    <row r="563" s="1005" customFormat="true" ht="14.1" hidden="true" customHeight="true" outlineLevel="0" collapsed="false">
      <c r="A563" s="1003" t="n">
        <v>25</v>
      </c>
      <c r="B563" s="986"/>
      <c r="C563" s="1028"/>
      <c r="D563" s="821"/>
      <c r="E563" s="822"/>
      <c r="F563" s="823" t="n">
        <f aca="false">SUM(G563:G563)</f>
        <v>0</v>
      </c>
      <c r="G563" s="1014"/>
      <c r="H563" s="981" t="s">
        <v>659</v>
      </c>
    </row>
    <row r="564" s="1005" customFormat="true" ht="14.1" hidden="true" customHeight="true" outlineLevel="0" collapsed="false">
      <c r="A564" s="1003"/>
      <c r="B564" s="986"/>
      <c r="C564" s="1028"/>
      <c r="D564" s="821"/>
      <c r="E564" s="822"/>
      <c r="F564" s="823" t="n">
        <f aca="false">SUM(G564:G564)</f>
        <v>0</v>
      </c>
      <c r="G564" s="1014"/>
      <c r="H564" s="1007"/>
    </row>
    <row r="565" s="1005" customFormat="true" ht="14.1" hidden="true" customHeight="true" outlineLevel="0" collapsed="false">
      <c r="A565" s="1003"/>
      <c r="B565" s="986"/>
      <c r="C565" s="1028"/>
      <c r="D565" s="821"/>
      <c r="E565" s="822"/>
      <c r="F565" s="823" t="n">
        <f aca="false">SUM(G565:G565)</f>
        <v>0</v>
      </c>
      <c r="G565" s="1014"/>
      <c r="H565" s="1007"/>
    </row>
    <row r="566" s="1005" customFormat="true" ht="14.1" hidden="true" customHeight="true" outlineLevel="0" collapsed="false">
      <c r="A566" s="1003"/>
      <c r="B566" s="986"/>
      <c r="C566" s="1028"/>
      <c r="D566" s="821"/>
      <c r="E566" s="822"/>
      <c r="F566" s="823" t="n">
        <f aca="false">SUM(G566:G566)</f>
        <v>0</v>
      </c>
      <c r="G566" s="1014"/>
      <c r="H566" s="1007"/>
    </row>
    <row r="567" s="1005" customFormat="true" ht="14.1" hidden="true" customHeight="true" outlineLevel="0" collapsed="false">
      <c r="A567" s="1003"/>
      <c r="B567" s="986"/>
      <c r="C567" s="1028"/>
      <c r="D567" s="821"/>
      <c r="E567" s="822"/>
      <c r="F567" s="823" t="n">
        <f aca="false">SUM(G567:G567)</f>
        <v>0</v>
      </c>
      <c r="G567" s="1014"/>
      <c r="H567" s="1007"/>
    </row>
    <row r="568" s="1005" customFormat="true" ht="14.1" hidden="true" customHeight="true" outlineLevel="0" collapsed="false">
      <c r="A568" s="1003"/>
      <c r="B568" s="986"/>
      <c r="C568" s="961" t="s">
        <v>524</v>
      </c>
      <c r="D568" s="821"/>
      <c r="E568" s="822"/>
      <c r="F568" s="823" t="n">
        <f aca="false">SUM(F563:F567)</f>
        <v>0</v>
      </c>
      <c r="G568" s="1014" t="n">
        <f aca="false">SUM(G563:G567)</f>
        <v>0</v>
      </c>
      <c r="H568" s="1007"/>
    </row>
    <row r="569" s="1005" customFormat="true" ht="14.1" hidden="true" customHeight="true" outlineLevel="0" collapsed="false">
      <c r="A569" s="1003" t="n">
        <v>26</v>
      </c>
      <c r="B569" s="986"/>
      <c r="C569" s="1029"/>
      <c r="D569" s="821"/>
      <c r="E569" s="822"/>
      <c r="F569" s="823" t="n">
        <f aca="false">SUM(G569:G569)</f>
        <v>0</v>
      </c>
      <c r="G569" s="1014"/>
      <c r="H569" s="1007"/>
      <c r="I569" s="1005" t="s">
        <v>663</v>
      </c>
    </row>
    <row r="570" s="1005" customFormat="true" ht="14.1" hidden="true" customHeight="true" outlineLevel="0" collapsed="false">
      <c r="A570" s="1003"/>
      <c r="B570" s="986"/>
      <c r="C570" s="1028"/>
      <c r="D570" s="821"/>
      <c r="E570" s="822"/>
      <c r="F570" s="823" t="n">
        <f aca="false">SUM(G570:G570)</f>
        <v>0</v>
      </c>
      <c r="G570" s="1014"/>
      <c r="H570" s="1007"/>
    </row>
    <row r="571" s="1005" customFormat="true" ht="14.1" hidden="true" customHeight="true" outlineLevel="0" collapsed="false">
      <c r="A571" s="1003"/>
      <c r="B571" s="986"/>
      <c r="C571" s="961" t="s">
        <v>524</v>
      </c>
      <c r="D571" s="821"/>
      <c r="E571" s="822"/>
      <c r="F571" s="823" t="n">
        <f aca="false">SUM(F569:F570)</f>
        <v>0</v>
      </c>
      <c r="G571" s="1014" t="n">
        <f aca="false">SUM(G569:G570)</f>
        <v>0</v>
      </c>
      <c r="H571" s="1007"/>
    </row>
    <row r="572" s="1005" customFormat="true" ht="14.1" hidden="true" customHeight="true" outlineLevel="0" collapsed="false">
      <c r="A572" s="1003" t="n">
        <v>27</v>
      </c>
      <c r="B572" s="986"/>
      <c r="C572" s="1028"/>
      <c r="D572" s="821"/>
      <c r="E572" s="822"/>
      <c r="F572" s="823" t="n">
        <f aca="false">SUM(G572:G572)</f>
        <v>0</v>
      </c>
      <c r="G572" s="1014"/>
      <c r="H572" s="981" t="s">
        <v>659</v>
      </c>
    </row>
    <row r="573" s="1005" customFormat="true" ht="14.1" hidden="true" customHeight="true" outlineLevel="0" collapsed="false">
      <c r="A573" s="1003"/>
      <c r="B573" s="986"/>
      <c r="C573" s="1028"/>
      <c r="D573" s="821"/>
      <c r="E573" s="822"/>
      <c r="F573" s="823" t="n">
        <f aca="false">SUM(G573:G573)</f>
        <v>0</v>
      </c>
      <c r="G573" s="1014"/>
      <c r="H573" s="1007"/>
    </row>
    <row r="574" s="1005" customFormat="true" ht="14.1" hidden="true" customHeight="true" outlineLevel="0" collapsed="false">
      <c r="A574" s="1003"/>
      <c r="B574" s="986"/>
      <c r="C574" s="1028"/>
      <c r="D574" s="821"/>
      <c r="E574" s="822"/>
      <c r="F574" s="823" t="n">
        <f aca="false">SUM(G574:G574)</f>
        <v>0</v>
      </c>
      <c r="G574" s="1014"/>
      <c r="H574" s="1007"/>
    </row>
    <row r="575" s="1005" customFormat="true" ht="14.1" hidden="true" customHeight="true" outlineLevel="0" collapsed="false">
      <c r="A575" s="1003"/>
      <c r="B575" s="986"/>
      <c r="C575" s="1028"/>
      <c r="D575" s="821"/>
      <c r="E575" s="822"/>
      <c r="F575" s="823" t="n">
        <f aca="false">SUM(G575:G575)</f>
        <v>0</v>
      </c>
      <c r="G575" s="1014"/>
      <c r="H575" s="1007"/>
    </row>
    <row r="576" s="1005" customFormat="true" ht="14.1" hidden="true" customHeight="true" outlineLevel="0" collapsed="false">
      <c r="A576" s="1003"/>
      <c r="B576" s="986"/>
      <c r="C576" s="1028"/>
      <c r="D576" s="821"/>
      <c r="E576" s="822"/>
      <c r="F576" s="823" t="n">
        <f aca="false">SUM(G576:G576)</f>
        <v>0</v>
      </c>
      <c r="G576" s="1014"/>
      <c r="H576" s="1007"/>
    </row>
    <row r="577" s="1005" customFormat="true" ht="14.1" hidden="true" customHeight="true" outlineLevel="0" collapsed="false">
      <c r="A577" s="1003"/>
      <c r="B577" s="986"/>
      <c r="C577" s="1028"/>
      <c r="D577" s="821"/>
      <c r="E577" s="822"/>
      <c r="F577" s="823" t="n">
        <f aca="false">SUM(G577:G577)</f>
        <v>0</v>
      </c>
      <c r="G577" s="1014"/>
      <c r="H577" s="1007"/>
    </row>
    <row r="578" s="1005" customFormat="true" ht="14.1" hidden="true" customHeight="true" outlineLevel="0" collapsed="false">
      <c r="A578" s="1003"/>
      <c r="B578" s="986"/>
      <c r="C578" s="1028"/>
      <c r="D578" s="821"/>
      <c r="E578" s="822"/>
      <c r="F578" s="823" t="n">
        <f aca="false">SUM(G578:G578)</f>
        <v>0</v>
      </c>
      <c r="G578" s="1014"/>
      <c r="H578" s="1007"/>
    </row>
    <row r="579" s="1005" customFormat="true" ht="14.1" hidden="true" customHeight="true" outlineLevel="0" collapsed="false">
      <c r="A579" s="1003"/>
      <c r="B579" s="986"/>
      <c r="C579" s="1028"/>
      <c r="D579" s="821"/>
      <c r="E579" s="822"/>
      <c r="F579" s="823" t="n">
        <f aca="false">SUM(G579:G579)</f>
        <v>0</v>
      </c>
      <c r="G579" s="1014"/>
      <c r="H579" s="1007"/>
    </row>
    <row r="580" s="1005" customFormat="true" ht="14.1" hidden="true" customHeight="true" outlineLevel="0" collapsed="false">
      <c r="A580" s="1003"/>
      <c r="B580" s="986"/>
      <c r="C580" s="1028"/>
      <c r="D580" s="821"/>
      <c r="E580" s="822"/>
      <c r="F580" s="823" t="n">
        <f aca="false">SUM(G580:G580)</f>
        <v>0</v>
      </c>
      <c r="G580" s="1014"/>
      <c r="H580" s="1007"/>
    </row>
    <row r="581" s="1005" customFormat="true" ht="14.1" hidden="true" customHeight="true" outlineLevel="0" collapsed="false">
      <c r="A581" s="1003"/>
      <c r="B581" s="986"/>
      <c r="C581" s="1028"/>
      <c r="D581" s="821"/>
      <c r="E581" s="822"/>
      <c r="F581" s="823" t="n">
        <f aca="false">SUM(G581:G581)</f>
        <v>0</v>
      </c>
      <c r="G581" s="1014"/>
      <c r="H581" s="1007"/>
    </row>
    <row r="582" s="1005" customFormat="true" ht="14.1" hidden="true" customHeight="true" outlineLevel="0" collapsed="false">
      <c r="A582" s="1003"/>
      <c r="B582" s="986"/>
      <c r="C582" s="1028"/>
      <c r="D582" s="821"/>
      <c r="E582" s="822"/>
      <c r="F582" s="823" t="n">
        <f aca="false">SUM(G582:G582)</f>
        <v>0</v>
      </c>
      <c r="G582" s="1014"/>
      <c r="H582" s="1007"/>
    </row>
    <row r="583" s="1005" customFormat="true" ht="15" hidden="true" customHeight="true" outlineLevel="0" collapsed="false">
      <c r="A583" s="1003"/>
      <c r="B583" s="986"/>
      <c r="C583" s="822"/>
      <c r="D583" s="821"/>
      <c r="E583" s="822"/>
      <c r="F583" s="823" t="n">
        <f aca="false">SUM(G583:G583)</f>
        <v>0</v>
      </c>
      <c r="G583" s="1014"/>
      <c r="H583" s="1007"/>
    </row>
    <row r="584" s="1005" customFormat="true" ht="14.1" hidden="true" customHeight="true" outlineLevel="0" collapsed="false">
      <c r="A584" s="1003"/>
      <c r="B584" s="986"/>
      <c r="C584" s="822"/>
      <c r="D584" s="821"/>
      <c r="E584" s="822"/>
      <c r="F584" s="823" t="n">
        <f aca="false">SUM(G584:G584)</f>
        <v>0</v>
      </c>
      <c r="G584" s="1014"/>
      <c r="H584" s="1007"/>
    </row>
    <row r="585" s="1005" customFormat="true" ht="14.1" hidden="true" customHeight="true" outlineLevel="0" collapsed="false">
      <c r="A585" s="1003"/>
      <c r="B585" s="986"/>
      <c r="C585" s="961" t="s">
        <v>524</v>
      </c>
      <c r="D585" s="821"/>
      <c r="E585" s="822"/>
      <c r="F585" s="823" t="n">
        <f aca="false">SUM(F572:F584)</f>
        <v>0</v>
      </c>
      <c r="G585" s="1014" t="n">
        <f aca="false">SUM(G572:G584)</f>
        <v>0</v>
      </c>
      <c r="H585" s="1007"/>
    </row>
    <row r="586" s="1005" customFormat="true" ht="14.1" hidden="true" customHeight="true" outlineLevel="0" collapsed="false">
      <c r="A586" s="1003" t="n">
        <v>28</v>
      </c>
      <c r="B586" s="986"/>
      <c r="C586" s="822"/>
      <c r="D586" s="821"/>
      <c r="E586" s="822"/>
      <c r="F586" s="823" t="n">
        <f aca="false">SUM(G586:G586)</f>
        <v>0</v>
      </c>
      <c r="G586" s="1014"/>
      <c r="H586" s="981" t="s">
        <v>659</v>
      </c>
    </row>
    <row r="587" s="1005" customFormat="true" ht="14.1" hidden="true" customHeight="true" outlineLevel="0" collapsed="false">
      <c r="A587" s="1003"/>
      <c r="B587" s="986"/>
      <c r="C587" s="822"/>
      <c r="D587" s="821"/>
      <c r="E587" s="822"/>
      <c r="F587" s="823" t="n">
        <f aca="false">SUM(G587:G587)</f>
        <v>0</v>
      </c>
      <c r="G587" s="1014"/>
      <c r="H587" s="981"/>
    </row>
    <row r="588" s="1005" customFormat="true" ht="14.1" hidden="true" customHeight="true" outlineLevel="0" collapsed="false">
      <c r="A588" s="1003"/>
      <c r="B588" s="986"/>
      <c r="C588" s="822"/>
      <c r="D588" s="821"/>
      <c r="E588" s="822"/>
      <c r="F588" s="823" t="n">
        <f aca="false">SUM(G588:G588)</f>
        <v>0</v>
      </c>
      <c r="G588" s="1014"/>
      <c r="H588" s="981"/>
    </row>
    <row r="589" s="1005" customFormat="true" ht="14.1" hidden="true" customHeight="true" outlineLevel="0" collapsed="false">
      <c r="A589" s="1003"/>
      <c r="B589" s="986"/>
      <c r="C589" s="822"/>
      <c r="D589" s="821"/>
      <c r="E589" s="822"/>
      <c r="F589" s="823" t="n">
        <f aca="false">SUM(G589:G589)</f>
        <v>0</v>
      </c>
      <c r="G589" s="1014"/>
      <c r="H589" s="981"/>
    </row>
    <row r="590" s="1005" customFormat="true" ht="14.1" hidden="true" customHeight="true" outlineLevel="0" collapsed="false">
      <c r="A590" s="1003"/>
      <c r="B590" s="986"/>
      <c r="C590" s="822"/>
      <c r="D590" s="821"/>
      <c r="E590" s="822"/>
      <c r="F590" s="823" t="n">
        <f aca="false">SUM(G590:G590)</f>
        <v>0</v>
      </c>
      <c r="G590" s="1014"/>
      <c r="H590" s="981"/>
    </row>
    <row r="591" s="1005" customFormat="true" ht="14.1" hidden="true" customHeight="true" outlineLevel="0" collapsed="false">
      <c r="A591" s="1003"/>
      <c r="B591" s="986"/>
      <c r="C591" s="822"/>
      <c r="D591" s="821"/>
      <c r="E591" s="822"/>
      <c r="F591" s="823" t="n">
        <f aca="false">SUM(G591:G591)</f>
        <v>0</v>
      </c>
      <c r="G591" s="1014"/>
      <c r="H591" s="981"/>
    </row>
    <row r="592" s="1005" customFormat="true" ht="14.1" hidden="true" customHeight="true" outlineLevel="0" collapsed="false">
      <c r="A592" s="1003"/>
      <c r="B592" s="986"/>
      <c r="C592" s="822"/>
      <c r="D592" s="821"/>
      <c r="E592" s="822"/>
      <c r="F592" s="823" t="n">
        <f aca="false">SUM(G592:G592)</f>
        <v>0</v>
      </c>
      <c r="G592" s="1014"/>
      <c r="H592" s="981"/>
    </row>
    <row r="593" s="1005" customFormat="true" ht="14.1" hidden="true" customHeight="true" outlineLevel="0" collapsed="false">
      <c r="A593" s="1003"/>
      <c r="B593" s="986"/>
      <c r="C593" s="822"/>
      <c r="D593" s="821"/>
      <c r="E593" s="822"/>
      <c r="F593" s="823" t="n">
        <f aca="false">SUM(G593:G593)</f>
        <v>0</v>
      </c>
      <c r="G593" s="1014"/>
      <c r="H593" s="981"/>
    </row>
    <row r="594" s="1005" customFormat="true" ht="14.1" hidden="true" customHeight="true" outlineLevel="0" collapsed="false">
      <c r="A594" s="1023"/>
      <c r="B594" s="988"/>
      <c r="C594" s="961" t="s">
        <v>524</v>
      </c>
      <c r="D594" s="463"/>
      <c r="E594" s="462"/>
      <c r="F594" s="856" t="n">
        <f aca="false">SUM(F586:F593)</f>
        <v>0</v>
      </c>
      <c r="G594" s="1024" t="n">
        <f aca="false">SUM(G586:G593)</f>
        <v>0</v>
      </c>
      <c r="H594" s="989"/>
    </row>
    <row r="595" s="1005" customFormat="true" ht="14.1" hidden="true" customHeight="true" outlineLevel="0" collapsed="false">
      <c r="A595" s="1003" t="n">
        <v>29</v>
      </c>
      <c r="B595" s="986"/>
      <c r="C595" s="822"/>
      <c r="D595" s="821"/>
      <c r="E595" s="822"/>
      <c r="F595" s="823" t="n">
        <f aca="false">SUM(G595:G595)</f>
        <v>0</v>
      </c>
      <c r="G595" s="1014"/>
      <c r="H595" s="981" t="s">
        <v>659</v>
      </c>
    </row>
    <row r="596" s="1005" customFormat="true" ht="14.1" hidden="true" customHeight="true" outlineLevel="0" collapsed="false">
      <c r="A596" s="1003"/>
      <c r="B596" s="986"/>
      <c r="C596" s="822"/>
      <c r="D596" s="821"/>
      <c r="E596" s="822"/>
      <c r="F596" s="823" t="n">
        <f aca="false">SUM(G596:G596)</f>
        <v>0</v>
      </c>
      <c r="G596" s="1014"/>
      <c r="H596" s="981"/>
    </row>
    <row r="597" s="1005" customFormat="true" ht="14.1" hidden="true" customHeight="true" outlineLevel="0" collapsed="false">
      <c r="A597" s="1003"/>
      <c r="B597" s="986"/>
      <c r="C597" s="822"/>
      <c r="D597" s="821"/>
      <c r="E597" s="822"/>
      <c r="F597" s="823" t="n">
        <f aca="false">SUM(G597:G597)</f>
        <v>0</v>
      </c>
      <c r="G597" s="1014"/>
      <c r="H597" s="981"/>
    </row>
    <row r="598" s="1005" customFormat="true" ht="14.1" hidden="true" customHeight="true" outlineLevel="0" collapsed="false">
      <c r="A598" s="1003"/>
      <c r="B598" s="986"/>
      <c r="C598" s="822"/>
      <c r="D598" s="821"/>
      <c r="E598" s="822"/>
      <c r="F598" s="823" t="n">
        <f aca="false">SUM(G598:G598)</f>
        <v>0</v>
      </c>
      <c r="G598" s="1014"/>
      <c r="H598" s="981"/>
    </row>
    <row r="599" s="1005" customFormat="true" ht="14.1" hidden="true" customHeight="true" outlineLevel="0" collapsed="false">
      <c r="A599" s="1003"/>
      <c r="B599" s="986"/>
      <c r="C599" s="822"/>
      <c r="D599" s="821"/>
      <c r="E599" s="822"/>
      <c r="F599" s="823" t="n">
        <f aca="false">SUM(G599:G599)</f>
        <v>0</v>
      </c>
      <c r="G599" s="1014"/>
      <c r="H599" s="981"/>
    </row>
    <row r="600" s="1005" customFormat="true" ht="14.1" hidden="true" customHeight="true" outlineLevel="0" collapsed="false">
      <c r="A600" s="1003"/>
      <c r="B600" s="986"/>
      <c r="C600" s="822"/>
      <c r="D600" s="821"/>
      <c r="E600" s="822"/>
      <c r="F600" s="823" t="n">
        <f aca="false">SUM(G600:G600)</f>
        <v>0</v>
      </c>
      <c r="G600" s="1014"/>
      <c r="H600" s="981"/>
    </row>
    <row r="601" s="1005" customFormat="true" ht="14.1" hidden="true" customHeight="true" outlineLevel="0" collapsed="false">
      <c r="A601" s="1003"/>
      <c r="B601" s="986"/>
      <c r="C601" s="822"/>
      <c r="D601" s="821"/>
      <c r="E601" s="822"/>
      <c r="F601" s="823" t="n">
        <f aca="false">SUM(G601:G601)</f>
        <v>0</v>
      </c>
      <c r="G601" s="1014"/>
      <c r="H601" s="981"/>
    </row>
    <row r="602" s="1005" customFormat="true" ht="14.1" hidden="true" customHeight="true" outlineLevel="0" collapsed="false">
      <c r="A602" s="1003"/>
      <c r="B602" s="986"/>
      <c r="C602" s="822"/>
      <c r="D602" s="821"/>
      <c r="E602" s="822"/>
      <c r="F602" s="823" t="n">
        <f aca="false">SUM(G602:G602)</f>
        <v>0</v>
      </c>
      <c r="G602" s="1014"/>
      <c r="H602" s="1007"/>
    </row>
    <row r="603" s="1005" customFormat="true" ht="14.1" hidden="true" customHeight="true" outlineLevel="0" collapsed="false">
      <c r="A603" s="1003"/>
      <c r="B603" s="986"/>
      <c r="C603" s="961" t="s">
        <v>524</v>
      </c>
      <c r="D603" s="821"/>
      <c r="E603" s="822"/>
      <c r="F603" s="823" t="n">
        <f aca="false">SUM(F595:F602)</f>
        <v>0</v>
      </c>
      <c r="G603" s="1014" t="n">
        <f aca="false">SUM(G595:G602)</f>
        <v>0</v>
      </c>
      <c r="H603" s="1007"/>
    </row>
    <row r="604" s="1005" customFormat="true" ht="14.1" hidden="true" customHeight="true" outlineLevel="0" collapsed="false">
      <c r="A604" s="1003" t="n">
        <v>30</v>
      </c>
      <c r="B604" s="986"/>
      <c r="C604" s="822"/>
      <c r="D604" s="821"/>
      <c r="E604" s="822"/>
      <c r="F604" s="823" t="n">
        <f aca="false">SUM(G604:G604)</f>
        <v>0</v>
      </c>
      <c r="G604" s="1014"/>
      <c r="H604" s="981" t="s">
        <v>659</v>
      </c>
    </row>
    <row r="605" s="1005" customFormat="true" ht="14.1" hidden="true" customHeight="true" outlineLevel="0" collapsed="false">
      <c r="A605" s="1003"/>
      <c r="B605" s="986"/>
      <c r="C605" s="822"/>
      <c r="D605" s="821"/>
      <c r="E605" s="822"/>
      <c r="F605" s="823" t="n">
        <f aca="false">SUM(G605:G605)</f>
        <v>0</v>
      </c>
      <c r="G605" s="1014"/>
      <c r="H605" s="1007"/>
    </row>
    <row r="606" s="1005" customFormat="true" ht="14.1" hidden="true" customHeight="true" outlineLevel="0" collapsed="false">
      <c r="A606" s="1003"/>
      <c r="B606" s="986"/>
      <c r="C606" s="822"/>
      <c r="D606" s="821"/>
      <c r="E606" s="822"/>
      <c r="F606" s="823" t="n">
        <f aca="false">SUM(G606:G606)</f>
        <v>0</v>
      </c>
      <c r="G606" s="1014"/>
      <c r="H606" s="1007"/>
    </row>
    <row r="607" s="1005" customFormat="true" ht="14.1" hidden="true" customHeight="true" outlineLevel="0" collapsed="false">
      <c r="A607" s="1003"/>
      <c r="B607" s="986"/>
      <c r="C607" s="822"/>
      <c r="D607" s="821"/>
      <c r="E607" s="822"/>
      <c r="F607" s="823" t="n">
        <f aca="false">SUM(G607:G607)</f>
        <v>0</v>
      </c>
      <c r="G607" s="1014"/>
      <c r="H607" s="1007"/>
    </row>
    <row r="608" s="1005" customFormat="true" ht="14.1" hidden="true" customHeight="true" outlineLevel="0" collapsed="false">
      <c r="A608" s="1003"/>
      <c r="B608" s="986"/>
      <c r="C608" s="822"/>
      <c r="D608" s="821"/>
      <c r="E608" s="822"/>
      <c r="F608" s="823" t="n">
        <f aca="false">SUM(G608:G608)</f>
        <v>0</v>
      </c>
      <c r="G608" s="1014"/>
      <c r="H608" s="1007"/>
    </row>
    <row r="609" s="1005" customFormat="true" ht="14.1" hidden="true" customHeight="true" outlineLevel="0" collapsed="false">
      <c r="A609" s="1003"/>
      <c r="B609" s="986"/>
      <c r="C609" s="822"/>
      <c r="D609" s="821"/>
      <c r="E609" s="822"/>
      <c r="F609" s="823" t="n">
        <f aca="false">SUM(G609:G609)</f>
        <v>0</v>
      </c>
      <c r="G609" s="1014"/>
      <c r="H609" s="1007"/>
    </row>
    <row r="610" s="1005" customFormat="true" ht="14.1" hidden="true" customHeight="true" outlineLevel="0" collapsed="false">
      <c r="A610" s="1003"/>
      <c r="B610" s="986"/>
      <c r="C610" s="822"/>
      <c r="D610" s="821"/>
      <c r="E610" s="822"/>
      <c r="F610" s="823" t="n">
        <f aca="false">SUM(G610:G610)</f>
        <v>0</v>
      </c>
      <c r="G610" s="1014"/>
      <c r="H610" s="1007"/>
    </row>
    <row r="611" s="1005" customFormat="true" ht="14.1" hidden="true" customHeight="true" outlineLevel="0" collapsed="false">
      <c r="A611" s="1003"/>
      <c r="B611" s="986"/>
      <c r="C611" s="822"/>
      <c r="D611" s="821"/>
      <c r="E611" s="822"/>
      <c r="F611" s="823" t="n">
        <f aca="false">SUM(G611:G611)</f>
        <v>0</v>
      </c>
      <c r="G611" s="1014"/>
      <c r="H611" s="1007"/>
    </row>
    <row r="612" s="1005" customFormat="true" ht="14.1" hidden="true" customHeight="true" outlineLevel="0" collapsed="false">
      <c r="A612" s="1003"/>
      <c r="B612" s="986"/>
      <c r="C612" s="961" t="s">
        <v>524</v>
      </c>
      <c r="D612" s="821"/>
      <c r="E612" s="822"/>
      <c r="F612" s="823" t="n">
        <f aca="false">SUM(F604:F611)</f>
        <v>0</v>
      </c>
      <c r="G612" s="1014" t="n">
        <f aca="false">SUM(G604:G611)</f>
        <v>0</v>
      </c>
      <c r="H612" s="1007"/>
    </row>
    <row r="613" s="1005" customFormat="true" ht="14.1" hidden="true" customHeight="true" outlineLevel="0" collapsed="false">
      <c r="A613" s="1003" t="n">
        <v>31</v>
      </c>
      <c r="B613" s="986"/>
      <c r="C613" s="822"/>
      <c r="D613" s="821"/>
      <c r="E613" s="822"/>
      <c r="F613" s="823" t="n">
        <f aca="false">SUM(G613:G613)</f>
        <v>0</v>
      </c>
      <c r="G613" s="1014"/>
      <c r="H613" s="981" t="s">
        <v>659</v>
      </c>
    </row>
    <row r="614" s="1005" customFormat="true" ht="14.1" hidden="true" customHeight="true" outlineLevel="0" collapsed="false">
      <c r="A614" s="1003"/>
      <c r="B614" s="986"/>
      <c r="C614" s="822"/>
      <c r="D614" s="821"/>
      <c r="E614" s="822"/>
      <c r="F614" s="823" t="n">
        <f aca="false">SUM(G614:G614)</f>
        <v>0</v>
      </c>
      <c r="G614" s="1014"/>
      <c r="H614" s="1007"/>
    </row>
    <row r="615" s="1005" customFormat="true" ht="14.1" hidden="true" customHeight="true" outlineLevel="0" collapsed="false">
      <c r="A615" s="1003"/>
      <c r="B615" s="986"/>
      <c r="C615" s="822"/>
      <c r="D615" s="821"/>
      <c r="E615" s="822"/>
      <c r="F615" s="823" t="n">
        <f aca="false">SUM(G615:G615)</f>
        <v>0</v>
      </c>
      <c r="G615" s="1014"/>
      <c r="H615" s="1007"/>
    </row>
    <row r="616" s="1005" customFormat="true" ht="14.1" hidden="true" customHeight="true" outlineLevel="0" collapsed="false">
      <c r="A616" s="1003"/>
      <c r="B616" s="986"/>
      <c r="C616" s="822"/>
      <c r="D616" s="821"/>
      <c r="E616" s="822"/>
      <c r="F616" s="823" t="n">
        <f aca="false">SUM(G616:G616)</f>
        <v>0</v>
      </c>
      <c r="G616" s="1014"/>
      <c r="H616" s="1007"/>
    </row>
    <row r="617" s="1005" customFormat="true" ht="14.1" hidden="true" customHeight="true" outlineLevel="0" collapsed="false">
      <c r="A617" s="1003"/>
      <c r="B617" s="986"/>
      <c r="C617" s="822"/>
      <c r="D617" s="821"/>
      <c r="E617" s="822"/>
      <c r="F617" s="823" t="n">
        <f aca="false">SUM(G617:G617)</f>
        <v>0</v>
      </c>
      <c r="G617" s="1014"/>
      <c r="H617" s="1007"/>
    </row>
    <row r="618" s="1005" customFormat="true" ht="14.1" hidden="true" customHeight="true" outlineLevel="0" collapsed="false">
      <c r="A618" s="1003"/>
      <c r="B618" s="986"/>
      <c r="C618" s="961" t="s">
        <v>524</v>
      </c>
      <c r="D618" s="821"/>
      <c r="E618" s="822"/>
      <c r="F618" s="823" t="n">
        <f aca="false">SUM(F613:F617)</f>
        <v>0</v>
      </c>
      <c r="G618" s="1014" t="n">
        <f aca="false">SUM(G613:G617)</f>
        <v>0</v>
      </c>
      <c r="H618" s="1007"/>
    </row>
    <row r="619" s="1005" customFormat="true" ht="14.1" hidden="true" customHeight="true" outlineLevel="0" collapsed="false">
      <c r="A619" s="1003" t="n">
        <v>32</v>
      </c>
      <c r="B619" s="986"/>
      <c r="C619" s="822"/>
      <c r="D619" s="821"/>
      <c r="E619" s="822"/>
      <c r="F619" s="823" t="n">
        <f aca="false">SUM(G619:G619)</f>
        <v>0</v>
      </c>
      <c r="G619" s="1014"/>
      <c r="H619" s="981" t="s">
        <v>659</v>
      </c>
    </row>
    <row r="620" s="1005" customFormat="true" ht="14.1" hidden="true" customHeight="true" outlineLevel="0" collapsed="false">
      <c r="A620" s="1003"/>
      <c r="B620" s="986"/>
      <c r="C620" s="822"/>
      <c r="D620" s="821"/>
      <c r="E620" s="822"/>
      <c r="F620" s="823" t="n">
        <f aca="false">SUM(G620:G620)</f>
        <v>0</v>
      </c>
      <c r="G620" s="1014"/>
      <c r="H620" s="1007"/>
    </row>
    <row r="621" s="1005" customFormat="true" ht="14.1" hidden="true" customHeight="true" outlineLevel="0" collapsed="false">
      <c r="A621" s="1003"/>
      <c r="B621" s="986"/>
      <c r="C621" s="822"/>
      <c r="D621" s="821"/>
      <c r="E621" s="822"/>
      <c r="F621" s="823" t="n">
        <f aca="false">SUM(G621:G621)</f>
        <v>0</v>
      </c>
      <c r="G621" s="1014"/>
      <c r="H621" s="1007"/>
    </row>
    <row r="622" s="1005" customFormat="true" ht="14.1" hidden="true" customHeight="true" outlineLevel="0" collapsed="false">
      <c r="A622" s="1003"/>
      <c r="B622" s="986"/>
      <c r="C622" s="822"/>
      <c r="D622" s="821"/>
      <c r="E622" s="822"/>
      <c r="F622" s="823" t="n">
        <f aca="false">SUM(G622:G622)</f>
        <v>0</v>
      </c>
      <c r="G622" s="1014"/>
      <c r="H622" s="1007"/>
    </row>
    <row r="623" s="1005" customFormat="true" ht="14.1" hidden="true" customHeight="true" outlineLevel="0" collapsed="false">
      <c r="A623" s="1003"/>
      <c r="B623" s="986"/>
      <c r="C623" s="822"/>
      <c r="D623" s="821"/>
      <c r="E623" s="822"/>
      <c r="F623" s="823" t="n">
        <f aca="false">SUM(G623:G623)</f>
        <v>0</v>
      </c>
      <c r="G623" s="1014"/>
      <c r="H623" s="1007"/>
    </row>
    <row r="624" s="1005" customFormat="true" ht="14.1" hidden="true" customHeight="true" outlineLevel="0" collapsed="false">
      <c r="A624" s="1003"/>
      <c r="B624" s="986"/>
      <c r="C624" s="822"/>
      <c r="D624" s="821"/>
      <c r="E624" s="822"/>
      <c r="F624" s="823" t="n">
        <f aca="false">SUM(G624:G624)</f>
        <v>0</v>
      </c>
      <c r="G624" s="1014"/>
      <c r="H624" s="1007"/>
    </row>
    <row r="625" s="1005" customFormat="true" ht="14.1" hidden="true" customHeight="true" outlineLevel="0" collapsed="false">
      <c r="A625" s="1003"/>
      <c r="B625" s="986"/>
      <c r="C625" s="961" t="s">
        <v>524</v>
      </c>
      <c r="D625" s="821"/>
      <c r="E625" s="822"/>
      <c r="F625" s="823" t="n">
        <f aca="false">SUM(G625:G625)</f>
        <v>0</v>
      </c>
      <c r="G625" s="1014" t="n">
        <f aca="false">SUM(G619:G624)</f>
        <v>0</v>
      </c>
      <c r="H625" s="1007"/>
    </row>
    <row r="626" s="1005" customFormat="true" ht="14.1" hidden="true" customHeight="true" outlineLevel="0" collapsed="false">
      <c r="A626" s="1003" t="n">
        <v>33</v>
      </c>
      <c r="B626" s="986"/>
      <c r="C626" s="822"/>
      <c r="D626" s="821"/>
      <c r="E626" s="822"/>
      <c r="F626" s="823" t="n">
        <f aca="false">SUM(G626:G626)</f>
        <v>0</v>
      </c>
      <c r="G626" s="1014"/>
      <c r="H626" s="981" t="s">
        <v>659</v>
      </c>
    </row>
    <row r="627" s="1005" customFormat="true" ht="14.1" hidden="true" customHeight="true" outlineLevel="0" collapsed="false">
      <c r="A627" s="1003"/>
      <c r="B627" s="986"/>
      <c r="C627" s="822"/>
      <c r="D627" s="821"/>
      <c r="E627" s="822"/>
      <c r="F627" s="823" t="n">
        <f aca="false">SUM(G627:G627)</f>
        <v>0</v>
      </c>
      <c r="G627" s="1014"/>
      <c r="H627" s="1007"/>
    </row>
    <row r="628" s="1005" customFormat="true" ht="14.1" hidden="true" customHeight="true" outlineLevel="0" collapsed="false">
      <c r="A628" s="1003"/>
      <c r="B628" s="986"/>
      <c r="C628" s="822"/>
      <c r="D628" s="821"/>
      <c r="E628" s="822"/>
      <c r="F628" s="823" t="n">
        <f aca="false">SUM(G628:G628)</f>
        <v>0</v>
      </c>
      <c r="G628" s="1014"/>
      <c r="H628" s="1007"/>
    </row>
    <row r="629" s="1005" customFormat="true" ht="14.1" hidden="true" customHeight="true" outlineLevel="0" collapsed="false">
      <c r="A629" s="1003"/>
      <c r="B629" s="986"/>
      <c r="C629" s="822"/>
      <c r="D629" s="821"/>
      <c r="E629" s="822"/>
      <c r="F629" s="823" t="n">
        <f aca="false">SUM(G629:G629)</f>
        <v>0</v>
      </c>
      <c r="G629" s="1014"/>
      <c r="H629" s="1007"/>
    </row>
    <row r="630" s="1005" customFormat="true" ht="14.1" hidden="true" customHeight="true" outlineLevel="0" collapsed="false">
      <c r="A630" s="1003"/>
      <c r="B630" s="986"/>
      <c r="C630" s="822"/>
      <c r="D630" s="821"/>
      <c r="E630" s="822"/>
      <c r="F630" s="823" t="n">
        <f aca="false">SUM(G630:G630)</f>
        <v>0</v>
      </c>
      <c r="G630" s="1014"/>
      <c r="H630" s="1007"/>
    </row>
    <row r="631" s="1005" customFormat="true" ht="14.1" hidden="true" customHeight="true" outlineLevel="0" collapsed="false">
      <c r="A631" s="1003"/>
      <c r="B631" s="986"/>
      <c r="C631" s="822"/>
      <c r="D631" s="821"/>
      <c r="E631" s="822"/>
      <c r="F631" s="823" t="n">
        <f aca="false">SUM(G631:G631)</f>
        <v>0</v>
      </c>
      <c r="G631" s="1014"/>
      <c r="H631" s="1007"/>
    </row>
    <row r="632" s="1005" customFormat="true" ht="14.1" hidden="true" customHeight="true" outlineLevel="0" collapsed="false">
      <c r="A632" s="1003"/>
      <c r="B632" s="986"/>
      <c r="C632" s="822"/>
      <c r="D632" s="821"/>
      <c r="E632" s="822"/>
      <c r="F632" s="823" t="n">
        <f aca="false">SUM(G632:G632)</f>
        <v>0</v>
      </c>
      <c r="G632" s="1014"/>
      <c r="H632" s="1007"/>
    </row>
    <row r="633" s="1005" customFormat="true" ht="14.1" hidden="true" customHeight="true" outlineLevel="0" collapsed="false">
      <c r="A633" s="1003"/>
      <c r="B633" s="986"/>
      <c r="C633" s="822"/>
      <c r="D633" s="821"/>
      <c r="E633" s="822"/>
      <c r="F633" s="823" t="n">
        <f aca="false">SUM(G633:G633)</f>
        <v>0</v>
      </c>
      <c r="G633" s="1014"/>
      <c r="H633" s="1007"/>
    </row>
    <row r="634" s="1005" customFormat="true" ht="14.1" hidden="true" customHeight="true" outlineLevel="0" collapsed="false">
      <c r="A634" s="1003"/>
      <c r="B634" s="986"/>
      <c r="C634" s="961" t="s">
        <v>524</v>
      </c>
      <c r="D634" s="821"/>
      <c r="E634" s="822"/>
      <c r="F634" s="823" t="n">
        <f aca="false">SUM(F626:F633)</f>
        <v>0</v>
      </c>
      <c r="G634" s="1014" t="n">
        <f aca="false">SUM(G626:G633)</f>
        <v>0</v>
      </c>
      <c r="H634" s="1007"/>
    </row>
    <row r="635" s="1005" customFormat="true" ht="14.1" hidden="true" customHeight="true" outlineLevel="0" collapsed="false">
      <c r="A635" s="1003" t="n">
        <v>34</v>
      </c>
      <c r="B635" s="986"/>
      <c r="C635" s="822"/>
      <c r="D635" s="821"/>
      <c r="E635" s="822"/>
      <c r="F635" s="823" t="n">
        <f aca="false">SUM(G635:G635)</f>
        <v>0</v>
      </c>
      <c r="G635" s="1014"/>
      <c r="H635" s="981" t="s">
        <v>659</v>
      </c>
    </row>
    <row r="636" s="1005" customFormat="true" ht="14.1" hidden="true" customHeight="true" outlineLevel="0" collapsed="false">
      <c r="A636" s="1003"/>
      <c r="B636" s="986"/>
      <c r="C636" s="822"/>
      <c r="D636" s="821"/>
      <c r="E636" s="822"/>
      <c r="F636" s="823" t="n">
        <f aca="false">SUM(G636:G636)</f>
        <v>0</v>
      </c>
      <c r="G636" s="1014"/>
      <c r="H636" s="1007"/>
    </row>
    <row r="637" s="1005" customFormat="true" ht="14.1" hidden="true" customHeight="true" outlineLevel="0" collapsed="false">
      <c r="A637" s="1003"/>
      <c r="B637" s="986"/>
      <c r="C637" s="822"/>
      <c r="D637" s="821"/>
      <c r="E637" s="822"/>
      <c r="F637" s="823" t="n">
        <f aca="false">SUM(G637:G637)</f>
        <v>0</v>
      </c>
      <c r="G637" s="1014"/>
      <c r="H637" s="1007"/>
    </row>
    <row r="638" s="1005" customFormat="true" ht="14.1" hidden="true" customHeight="true" outlineLevel="0" collapsed="false">
      <c r="A638" s="1003"/>
      <c r="B638" s="986"/>
      <c r="C638" s="822"/>
      <c r="D638" s="821"/>
      <c r="E638" s="822"/>
      <c r="F638" s="823" t="n">
        <f aca="false">SUM(G638:G638)</f>
        <v>0</v>
      </c>
      <c r="G638" s="1014"/>
      <c r="H638" s="1007"/>
    </row>
    <row r="639" s="1005" customFormat="true" ht="14.1" hidden="true" customHeight="true" outlineLevel="0" collapsed="false">
      <c r="A639" s="1003"/>
      <c r="B639" s="986"/>
      <c r="C639" s="822"/>
      <c r="D639" s="821"/>
      <c r="E639" s="822"/>
      <c r="F639" s="823" t="n">
        <f aca="false">SUM(G639:G639)</f>
        <v>0</v>
      </c>
      <c r="G639" s="1014"/>
      <c r="H639" s="1007"/>
    </row>
    <row r="640" s="1005" customFormat="true" ht="14.1" hidden="true" customHeight="true" outlineLevel="0" collapsed="false">
      <c r="A640" s="1003"/>
      <c r="B640" s="986"/>
      <c r="C640" s="822"/>
      <c r="D640" s="821"/>
      <c r="E640" s="822"/>
      <c r="F640" s="823" t="n">
        <f aca="false">SUM(G640:G640)</f>
        <v>0</v>
      </c>
      <c r="G640" s="1014"/>
      <c r="H640" s="1007"/>
    </row>
    <row r="641" s="1005" customFormat="true" ht="14.1" hidden="true" customHeight="true" outlineLevel="0" collapsed="false">
      <c r="A641" s="1003"/>
      <c r="B641" s="986"/>
      <c r="C641" s="822"/>
      <c r="D641" s="821"/>
      <c r="E641" s="822"/>
      <c r="F641" s="823" t="n">
        <f aca="false">SUM(G641:G641)</f>
        <v>0</v>
      </c>
      <c r="G641" s="1014"/>
      <c r="H641" s="1007"/>
    </row>
    <row r="642" s="1005" customFormat="true" ht="14.1" hidden="true" customHeight="true" outlineLevel="0" collapsed="false">
      <c r="A642" s="1003"/>
      <c r="B642" s="986"/>
      <c r="C642" s="961" t="s">
        <v>524</v>
      </c>
      <c r="D642" s="821"/>
      <c r="E642" s="822"/>
      <c r="F642" s="823" t="n">
        <f aca="false">SUM(F635:F641)</f>
        <v>0</v>
      </c>
      <c r="G642" s="1014" t="n">
        <f aca="false">SUM(G635:G641)</f>
        <v>0</v>
      </c>
      <c r="H642" s="1007"/>
    </row>
    <row r="643" s="1005" customFormat="true" ht="14.1" hidden="true" customHeight="true" outlineLevel="0" collapsed="false">
      <c r="A643" s="1003" t="n">
        <v>35</v>
      </c>
      <c r="B643" s="986"/>
      <c r="C643" s="822"/>
      <c r="D643" s="821"/>
      <c r="E643" s="822"/>
      <c r="F643" s="823" t="n">
        <f aca="false">SUM(G643:G643)</f>
        <v>0</v>
      </c>
      <c r="G643" s="1014"/>
      <c r="H643" s="981" t="s">
        <v>659</v>
      </c>
    </row>
    <row r="644" s="1005" customFormat="true" ht="14.1" hidden="true" customHeight="true" outlineLevel="0" collapsed="false">
      <c r="A644" s="1003"/>
      <c r="B644" s="986"/>
      <c r="C644" s="961"/>
      <c r="D644" s="821"/>
      <c r="E644" s="822"/>
      <c r="F644" s="823" t="n">
        <f aca="false">SUM(G644:G644)</f>
        <v>0</v>
      </c>
      <c r="G644" s="1014"/>
      <c r="H644" s="1007"/>
    </row>
    <row r="645" s="1005" customFormat="true" ht="14.1" hidden="true" customHeight="true" outlineLevel="0" collapsed="false">
      <c r="A645" s="1003"/>
      <c r="B645" s="986"/>
      <c r="C645" s="961"/>
      <c r="D645" s="821"/>
      <c r="E645" s="822"/>
      <c r="F645" s="823" t="n">
        <f aca="false">SUM(G645:G645)</f>
        <v>0</v>
      </c>
      <c r="G645" s="1014"/>
      <c r="H645" s="1007"/>
    </row>
    <row r="646" s="1005" customFormat="true" ht="14.1" hidden="true" customHeight="true" outlineLevel="0" collapsed="false">
      <c r="A646" s="1003"/>
      <c r="B646" s="986"/>
      <c r="C646" s="961"/>
      <c r="D646" s="821"/>
      <c r="E646" s="822"/>
      <c r="F646" s="823" t="n">
        <f aca="false">SUM(G646:G646)</f>
        <v>0</v>
      </c>
      <c r="G646" s="1014"/>
      <c r="H646" s="1007"/>
    </row>
    <row r="647" s="1005" customFormat="true" ht="14.1" hidden="true" customHeight="true" outlineLevel="0" collapsed="false">
      <c r="A647" s="1003"/>
      <c r="B647" s="986"/>
      <c r="C647" s="961"/>
      <c r="D647" s="821"/>
      <c r="E647" s="822"/>
      <c r="F647" s="823" t="n">
        <f aca="false">SUM(G647:G647)</f>
        <v>0</v>
      </c>
      <c r="G647" s="1014"/>
      <c r="H647" s="1007"/>
    </row>
    <row r="648" s="1005" customFormat="true" ht="14.1" hidden="true" customHeight="true" outlineLevel="0" collapsed="false">
      <c r="A648" s="1003"/>
      <c r="B648" s="986"/>
      <c r="C648" s="961"/>
      <c r="D648" s="821"/>
      <c r="E648" s="822"/>
      <c r="F648" s="823" t="n">
        <f aca="false">SUM(G648:G648)</f>
        <v>0</v>
      </c>
      <c r="G648" s="1014"/>
      <c r="H648" s="1007"/>
    </row>
    <row r="649" s="1005" customFormat="true" ht="14.1" hidden="true" customHeight="true" outlineLevel="0" collapsed="false">
      <c r="A649" s="1003"/>
      <c r="B649" s="986"/>
      <c r="C649" s="961" t="s">
        <v>524</v>
      </c>
      <c r="D649" s="821"/>
      <c r="E649" s="822"/>
      <c r="F649" s="823" t="n">
        <f aca="false">SUM(F643:F648)</f>
        <v>0</v>
      </c>
      <c r="G649" s="1014" t="n">
        <f aca="false">SUM(G643:G648)</f>
        <v>0</v>
      </c>
      <c r="H649" s="1007"/>
    </row>
    <row r="650" s="1005" customFormat="true" ht="14.1" hidden="true" customHeight="true" outlineLevel="0" collapsed="false">
      <c r="A650" s="1003" t="n">
        <v>36</v>
      </c>
      <c r="B650" s="986"/>
      <c r="C650" s="1030"/>
      <c r="D650" s="821"/>
      <c r="E650" s="822"/>
      <c r="F650" s="823" t="n">
        <f aca="false">SUM(G650:G650)</f>
        <v>0</v>
      </c>
      <c r="G650" s="1014"/>
      <c r="H650" s="981" t="s">
        <v>659</v>
      </c>
    </row>
    <row r="651" s="1005" customFormat="true" ht="14.1" hidden="true" customHeight="true" outlineLevel="0" collapsed="false">
      <c r="A651" s="1003"/>
      <c r="B651" s="986"/>
      <c r="C651" s="961"/>
      <c r="D651" s="821"/>
      <c r="E651" s="822"/>
      <c r="F651" s="823" t="n">
        <f aca="false">SUM(G651:G651)</f>
        <v>0</v>
      </c>
      <c r="G651" s="1014"/>
      <c r="H651" s="1007"/>
    </row>
    <row r="652" s="1005" customFormat="true" ht="14.1" hidden="true" customHeight="true" outlineLevel="0" collapsed="false">
      <c r="A652" s="1003"/>
      <c r="B652" s="986"/>
      <c r="C652" s="961" t="s">
        <v>524</v>
      </c>
      <c r="D652" s="821"/>
      <c r="E652" s="822"/>
      <c r="F652" s="823" t="n">
        <f aca="false">SUM(F650:F651)</f>
        <v>0</v>
      </c>
      <c r="G652" s="1014" t="n">
        <f aca="false">SUM(G650:G651)</f>
        <v>0</v>
      </c>
      <c r="H652" s="1007"/>
    </row>
    <row r="653" s="1005" customFormat="true" ht="14.1" hidden="true" customHeight="true" outlineLevel="0" collapsed="false">
      <c r="A653" s="1003" t="n">
        <v>37</v>
      </c>
      <c r="B653" s="986"/>
      <c r="C653" s="822"/>
      <c r="D653" s="821"/>
      <c r="E653" s="822"/>
      <c r="F653" s="823" t="n">
        <f aca="false">SUM(G653:G653)</f>
        <v>0</v>
      </c>
      <c r="G653" s="1014"/>
      <c r="H653" s="981" t="s">
        <v>659</v>
      </c>
    </row>
    <row r="654" s="1005" customFormat="true" ht="14.1" hidden="true" customHeight="true" outlineLevel="0" collapsed="false">
      <c r="A654" s="1003"/>
      <c r="B654" s="986"/>
      <c r="C654" s="822"/>
      <c r="D654" s="821"/>
      <c r="E654" s="822"/>
      <c r="F654" s="823" t="n">
        <f aca="false">SUM(G654:G654)</f>
        <v>0</v>
      </c>
      <c r="G654" s="1014"/>
      <c r="H654" s="1007"/>
    </row>
    <row r="655" s="1005" customFormat="true" ht="14.1" hidden="true" customHeight="true" outlineLevel="0" collapsed="false">
      <c r="A655" s="1003"/>
      <c r="B655" s="986"/>
      <c r="C655" s="822"/>
      <c r="D655" s="821"/>
      <c r="E655" s="822"/>
      <c r="F655" s="823" t="n">
        <f aca="false">SUM(G655:G655)</f>
        <v>0</v>
      </c>
      <c r="G655" s="1014"/>
      <c r="H655" s="1007"/>
    </row>
    <row r="656" s="1005" customFormat="true" ht="14.1" hidden="true" customHeight="true" outlineLevel="0" collapsed="false">
      <c r="A656" s="1003"/>
      <c r="B656" s="986"/>
      <c r="C656" s="822"/>
      <c r="D656" s="821"/>
      <c r="E656" s="822"/>
      <c r="F656" s="823" t="n">
        <f aca="false">SUM(G656:G656)</f>
        <v>0</v>
      </c>
      <c r="G656" s="1014"/>
      <c r="H656" s="1007"/>
    </row>
    <row r="657" s="1005" customFormat="true" ht="14.1" hidden="true" customHeight="true" outlineLevel="0" collapsed="false">
      <c r="A657" s="1003"/>
      <c r="B657" s="986"/>
      <c r="C657" s="822"/>
      <c r="D657" s="821"/>
      <c r="E657" s="822"/>
      <c r="F657" s="823" t="n">
        <f aca="false">SUM(G657:G657)</f>
        <v>0</v>
      </c>
      <c r="G657" s="1014"/>
      <c r="H657" s="1007"/>
    </row>
    <row r="658" s="1005" customFormat="true" ht="14.1" hidden="true" customHeight="true" outlineLevel="0" collapsed="false">
      <c r="A658" s="1003"/>
      <c r="B658" s="986"/>
      <c r="C658" s="961" t="s">
        <v>524</v>
      </c>
      <c r="D658" s="821"/>
      <c r="E658" s="822"/>
      <c r="F658" s="823" t="n">
        <f aca="false">SUM(F653:F657)</f>
        <v>0</v>
      </c>
      <c r="G658" s="1014" t="n">
        <f aca="false">SUM(G653:G657)</f>
        <v>0</v>
      </c>
      <c r="H658" s="1007"/>
    </row>
    <row r="659" s="1005" customFormat="true" ht="24.75" hidden="true" customHeight="true" outlineLevel="0" collapsed="false">
      <c r="A659" s="1003" t="n">
        <v>38</v>
      </c>
      <c r="B659" s="986"/>
      <c r="C659" s="822"/>
      <c r="D659" s="821"/>
      <c r="E659" s="822"/>
      <c r="F659" s="823" t="n">
        <f aca="false">SUM(G659:G659)</f>
        <v>0</v>
      </c>
      <c r="G659" s="1014"/>
      <c r="H659" s="1031" t="s">
        <v>664</v>
      </c>
    </row>
    <row r="660" s="1005" customFormat="true" ht="14.1" hidden="true" customHeight="true" outlineLevel="0" collapsed="false">
      <c r="A660" s="1003"/>
      <c r="B660" s="986"/>
      <c r="C660" s="961"/>
      <c r="D660" s="821"/>
      <c r="E660" s="822"/>
      <c r="F660" s="823" t="n">
        <f aca="false">SUM(G660:G660)</f>
        <v>0</v>
      </c>
      <c r="G660" s="1014"/>
      <c r="H660" s="1007"/>
    </row>
    <row r="661" s="1005" customFormat="true" ht="14.1" hidden="true" customHeight="true" outlineLevel="0" collapsed="false">
      <c r="A661" s="1003"/>
      <c r="B661" s="986"/>
      <c r="C661" s="822"/>
      <c r="D661" s="821"/>
      <c r="E661" s="822"/>
      <c r="F661" s="823" t="n">
        <f aca="false">SUM(G661:G661)</f>
        <v>0</v>
      </c>
      <c r="G661" s="1014"/>
      <c r="H661" s="1007"/>
    </row>
    <row r="662" s="1005" customFormat="true" ht="14.1" hidden="true" customHeight="true" outlineLevel="0" collapsed="false">
      <c r="A662" s="1003"/>
      <c r="B662" s="986"/>
      <c r="C662" s="822"/>
      <c r="D662" s="821"/>
      <c r="E662" s="822"/>
      <c r="F662" s="823" t="n">
        <f aca="false">SUM(G662:G662)</f>
        <v>0</v>
      </c>
      <c r="G662" s="1014"/>
      <c r="H662" s="1007"/>
    </row>
    <row r="663" s="1005" customFormat="true" ht="14.1" hidden="true" customHeight="true" outlineLevel="0" collapsed="false">
      <c r="A663" s="1003"/>
      <c r="B663" s="986"/>
      <c r="C663" s="822"/>
      <c r="D663" s="821"/>
      <c r="E663" s="822"/>
      <c r="F663" s="823" t="n">
        <f aca="false">SUM(G663:G663)</f>
        <v>0</v>
      </c>
      <c r="G663" s="1014"/>
      <c r="H663" s="1007"/>
    </row>
    <row r="664" s="1005" customFormat="true" ht="14.1" hidden="true" customHeight="true" outlineLevel="0" collapsed="false">
      <c r="A664" s="1003"/>
      <c r="B664" s="986"/>
      <c r="C664" s="822"/>
      <c r="D664" s="821"/>
      <c r="E664" s="822"/>
      <c r="F664" s="823" t="n">
        <f aca="false">SUM(G664:G664)</f>
        <v>0</v>
      </c>
      <c r="G664" s="1014"/>
      <c r="H664" s="1007"/>
    </row>
    <row r="665" s="1005" customFormat="true" ht="14.1" hidden="true" customHeight="true" outlineLevel="0" collapsed="false">
      <c r="A665" s="1003"/>
      <c r="B665" s="986"/>
      <c r="C665" s="822"/>
      <c r="D665" s="821"/>
      <c r="E665" s="822"/>
      <c r="F665" s="823" t="n">
        <f aca="false">SUM(G665:G665)</f>
        <v>0</v>
      </c>
      <c r="G665" s="1014"/>
      <c r="H665" s="1007"/>
    </row>
    <row r="666" s="1005" customFormat="true" ht="14.1" hidden="true" customHeight="true" outlineLevel="0" collapsed="false">
      <c r="A666" s="1003"/>
      <c r="B666" s="986"/>
      <c r="C666" s="822"/>
      <c r="D666" s="821"/>
      <c r="E666" s="822"/>
      <c r="F666" s="823" t="n">
        <f aca="false">SUM(G666:G666)</f>
        <v>0</v>
      </c>
      <c r="G666" s="1014"/>
      <c r="H666" s="1007"/>
    </row>
    <row r="667" s="1005" customFormat="true" ht="14.1" hidden="true" customHeight="true" outlineLevel="0" collapsed="false">
      <c r="A667" s="1003"/>
      <c r="B667" s="986"/>
      <c r="C667" s="961" t="s">
        <v>524</v>
      </c>
      <c r="D667" s="821"/>
      <c r="E667" s="822"/>
      <c r="F667" s="823" t="n">
        <f aca="false">SUM(F659:F666)</f>
        <v>0</v>
      </c>
      <c r="G667" s="1014" t="n">
        <f aca="false">SUM(G659:G666)</f>
        <v>0</v>
      </c>
      <c r="H667" s="1007"/>
    </row>
    <row r="668" s="1005" customFormat="true" ht="14.1" hidden="true" customHeight="true" outlineLevel="0" collapsed="false">
      <c r="A668" s="1003" t="n">
        <v>39</v>
      </c>
      <c r="B668" s="986"/>
      <c r="C668" s="822"/>
      <c r="D668" s="821"/>
      <c r="E668" s="822"/>
      <c r="F668" s="823" t="n">
        <f aca="false">SUM(G668:G668)</f>
        <v>0</v>
      </c>
      <c r="G668" s="1014"/>
      <c r="H668" s="1007" t="s">
        <v>665</v>
      </c>
    </row>
    <row r="669" s="1005" customFormat="true" ht="14.1" hidden="true" customHeight="true" outlineLevel="0" collapsed="false">
      <c r="A669" s="1003"/>
      <c r="B669" s="986"/>
      <c r="C669" s="822"/>
      <c r="D669" s="821"/>
      <c r="E669" s="822"/>
      <c r="F669" s="823" t="n">
        <f aca="false">SUM(G669:G669)</f>
        <v>0</v>
      </c>
      <c r="G669" s="1014"/>
      <c r="H669" s="1007"/>
    </row>
    <row r="670" s="1005" customFormat="true" ht="14.1" hidden="true" customHeight="true" outlineLevel="0" collapsed="false">
      <c r="A670" s="1003"/>
      <c r="B670" s="986"/>
      <c r="C670" s="822"/>
      <c r="D670" s="821"/>
      <c r="E670" s="822"/>
      <c r="F670" s="823" t="n">
        <f aca="false">SUM(G670:G670)</f>
        <v>0</v>
      </c>
      <c r="G670" s="1014"/>
      <c r="H670" s="1007"/>
    </row>
    <row r="671" s="1005" customFormat="true" ht="14.1" hidden="true" customHeight="true" outlineLevel="0" collapsed="false">
      <c r="A671" s="1003"/>
      <c r="B671" s="986"/>
      <c r="C671" s="822"/>
      <c r="D671" s="821"/>
      <c r="E671" s="822"/>
      <c r="F671" s="823" t="n">
        <f aca="false">SUM(G671:G671)</f>
        <v>0</v>
      </c>
      <c r="G671" s="1014"/>
      <c r="H671" s="1007"/>
    </row>
    <row r="672" s="1005" customFormat="true" ht="14.1" hidden="true" customHeight="true" outlineLevel="0" collapsed="false">
      <c r="A672" s="1003"/>
      <c r="B672" s="986"/>
      <c r="C672" s="961" t="s">
        <v>524</v>
      </c>
      <c r="D672" s="821"/>
      <c r="E672" s="822"/>
      <c r="F672" s="823" t="n">
        <f aca="false">SUM(F668:F671)</f>
        <v>0</v>
      </c>
      <c r="G672" s="1014" t="n">
        <f aca="false">SUM(G668:G671)</f>
        <v>0</v>
      </c>
      <c r="H672" s="1007"/>
    </row>
    <row r="673" s="1005" customFormat="true" ht="14.1" hidden="true" customHeight="true" outlineLevel="0" collapsed="false">
      <c r="A673" s="1003" t="n">
        <v>40</v>
      </c>
      <c r="B673" s="986"/>
      <c r="C673" s="822"/>
      <c r="D673" s="821"/>
      <c r="E673" s="822"/>
      <c r="F673" s="823" t="n">
        <f aca="false">SUM(G673:G673)</f>
        <v>0</v>
      </c>
      <c r="G673" s="1014"/>
      <c r="H673" s="1032" t="s">
        <v>666</v>
      </c>
    </row>
    <row r="674" s="1005" customFormat="true" ht="14.1" hidden="true" customHeight="true" outlineLevel="0" collapsed="false">
      <c r="A674" s="1003"/>
      <c r="B674" s="986"/>
      <c r="C674" s="822"/>
      <c r="D674" s="821"/>
      <c r="E674" s="822"/>
      <c r="F674" s="823" t="n">
        <f aca="false">SUM(G674:G674)</f>
        <v>0</v>
      </c>
      <c r="G674" s="1014"/>
      <c r="H674" s="1007"/>
    </row>
    <row r="675" s="1005" customFormat="true" ht="14.1" hidden="true" customHeight="true" outlineLevel="0" collapsed="false">
      <c r="A675" s="1003"/>
      <c r="B675" s="986"/>
      <c r="C675" s="961" t="s">
        <v>524</v>
      </c>
      <c r="D675" s="821"/>
      <c r="E675" s="822"/>
      <c r="F675" s="823" t="n">
        <f aca="false">SUM(F673:F674)</f>
        <v>0</v>
      </c>
      <c r="G675" s="1014" t="n">
        <f aca="false">SUM(G673:G674)</f>
        <v>0</v>
      </c>
      <c r="H675" s="1007"/>
    </row>
    <row r="676" s="1005" customFormat="true" ht="14.1" hidden="true" customHeight="true" outlineLevel="0" collapsed="false">
      <c r="A676" s="1003" t="n">
        <v>41</v>
      </c>
      <c r="B676" s="986"/>
      <c r="C676" s="822"/>
      <c r="D676" s="821"/>
      <c r="E676" s="822"/>
      <c r="F676" s="823" t="n">
        <f aca="false">SUM(G676:G676)</f>
        <v>0</v>
      </c>
      <c r="G676" s="1014"/>
      <c r="H676" s="1007"/>
    </row>
    <row r="677" s="1005" customFormat="true" ht="14.1" hidden="true" customHeight="true" outlineLevel="0" collapsed="false">
      <c r="A677" s="1003"/>
      <c r="B677" s="986"/>
      <c r="C677" s="822"/>
      <c r="D677" s="821"/>
      <c r="E677" s="822"/>
      <c r="F677" s="823" t="n">
        <f aca="false">SUM(G677:G677)</f>
        <v>0</v>
      </c>
      <c r="G677" s="1014"/>
      <c r="H677" s="1007"/>
    </row>
    <row r="678" s="1005" customFormat="true" ht="14.1" hidden="true" customHeight="true" outlineLevel="0" collapsed="false">
      <c r="A678" s="1003"/>
      <c r="B678" s="986"/>
      <c r="C678" s="961" t="s">
        <v>524</v>
      </c>
      <c r="D678" s="821"/>
      <c r="E678" s="822"/>
      <c r="F678" s="823" t="n">
        <f aca="false">SUM(F676:F677)</f>
        <v>0</v>
      </c>
      <c r="G678" s="1014" t="n">
        <f aca="false">SUM(G676:G677)</f>
        <v>0</v>
      </c>
      <c r="H678" s="1007"/>
    </row>
    <row r="679" s="1005" customFormat="true" ht="14.1" hidden="true" customHeight="true" outlineLevel="0" collapsed="false">
      <c r="A679" s="1003" t="n">
        <v>42</v>
      </c>
      <c r="B679" s="986"/>
      <c r="C679" s="822"/>
      <c r="D679" s="821"/>
      <c r="E679" s="822"/>
      <c r="F679" s="823" t="n">
        <f aca="false">SUM(G679:G679)</f>
        <v>0</v>
      </c>
      <c r="G679" s="1014"/>
      <c r="H679" s="1007" t="s">
        <v>665</v>
      </c>
    </row>
    <row r="680" s="1005" customFormat="true" ht="14.1" hidden="true" customHeight="true" outlineLevel="0" collapsed="false">
      <c r="A680" s="1003"/>
      <c r="B680" s="986"/>
      <c r="C680" s="822"/>
      <c r="D680" s="821"/>
      <c r="E680" s="822"/>
      <c r="F680" s="823" t="n">
        <f aca="false">SUM(G680:G680)</f>
        <v>0</v>
      </c>
      <c r="G680" s="1014"/>
      <c r="H680" s="1007"/>
    </row>
    <row r="681" s="1005" customFormat="true" ht="14.1" hidden="true" customHeight="true" outlineLevel="0" collapsed="false">
      <c r="A681" s="1003"/>
      <c r="B681" s="986"/>
      <c r="C681" s="822"/>
      <c r="D681" s="821"/>
      <c r="E681" s="822"/>
      <c r="F681" s="823" t="n">
        <f aca="false">SUM(G681:G681)</f>
        <v>0</v>
      </c>
      <c r="G681" s="1014"/>
      <c r="H681" s="1007"/>
    </row>
    <row r="682" s="1005" customFormat="true" ht="14.1" hidden="true" customHeight="true" outlineLevel="0" collapsed="false">
      <c r="A682" s="1003"/>
      <c r="B682" s="986"/>
      <c r="C682" s="822"/>
      <c r="D682" s="821"/>
      <c r="E682" s="822"/>
      <c r="F682" s="823" t="n">
        <f aca="false">SUM(G682:G682)</f>
        <v>0</v>
      </c>
      <c r="G682" s="1014"/>
      <c r="H682" s="1007"/>
    </row>
    <row r="683" s="1005" customFormat="true" ht="14.1" hidden="true" customHeight="true" outlineLevel="0" collapsed="false">
      <c r="A683" s="1003"/>
      <c r="B683" s="986"/>
      <c r="C683" s="961" t="s">
        <v>524</v>
      </c>
      <c r="D683" s="821"/>
      <c r="E683" s="822"/>
      <c r="F683" s="823" t="n">
        <f aca="false">SUM(G683:G683)</f>
        <v>0</v>
      </c>
      <c r="G683" s="1014" t="n">
        <f aca="false">SUM(G679:G682)</f>
        <v>0</v>
      </c>
      <c r="H683" s="1007"/>
    </row>
    <row r="684" s="1005" customFormat="true" ht="14.1" hidden="true" customHeight="true" outlineLevel="0" collapsed="false">
      <c r="A684" s="1003" t="n">
        <v>43</v>
      </c>
      <c r="B684" s="1028"/>
      <c r="C684" s="986"/>
      <c r="D684" s="821"/>
      <c r="E684" s="822"/>
      <c r="F684" s="823" t="n">
        <f aca="false">SUM(G684:G684)</f>
        <v>0</v>
      </c>
      <c r="G684" s="1014"/>
      <c r="H684" s="1007" t="s">
        <v>665</v>
      </c>
    </row>
    <row r="685" s="1005" customFormat="true" ht="14.1" hidden="true" customHeight="true" outlineLevel="0" collapsed="false">
      <c r="A685" s="1003"/>
      <c r="B685" s="986"/>
      <c r="C685" s="822"/>
      <c r="D685" s="821"/>
      <c r="E685" s="822"/>
      <c r="F685" s="823" t="n">
        <f aca="false">SUM(G685:G685)</f>
        <v>0</v>
      </c>
      <c r="G685" s="1014"/>
      <c r="H685" s="1007"/>
    </row>
    <row r="686" s="1005" customFormat="true" ht="14.1" hidden="true" customHeight="true" outlineLevel="0" collapsed="false">
      <c r="A686" s="1003"/>
      <c r="B686" s="986"/>
      <c r="C686" s="961" t="s">
        <v>524</v>
      </c>
      <c r="D686" s="821"/>
      <c r="E686" s="822"/>
      <c r="F686" s="823" t="n">
        <f aca="false">SUM(F684:F685)</f>
        <v>0</v>
      </c>
      <c r="G686" s="1014" t="n">
        <f aca="false">SUM(G684:G685)</f>
        <v>0</v>
      </c>
      <c r="H686" s="1007"/>
    </row>
    <row r="687" s="1005" customFormat="true" ht="14.1" hidden="true" customHeight="true" outlineLevel="0" collapsed="false">
      <c r="A687" s="1003" t="n">
        <v>44</v>
      </c>
      <c r="B687" s="986"/>
      <c r="C687" s="822"/>
      <c r="D687" s="821"/>
      <c r="E687" s="822"/>
      <c r="F687" s="823" t="n">
        <f aca="false">SUM(G687:G687)</f>
        <v>0</v>
      </c>
      <c r="G687" s="1014"/>
      <c r="H687" s="1007" t="s">
        <v>665</v>
      </c>
    </row>
    <row r="688" s="1005" customFormat="true" ht="14.1" hidden="true" customHeight="true" outlineLevel="0" collapsed="false">
      <c r="A688" s="1003"/>
      <c r="B688" s="986"/>
      <c r="C688" s="822"/>
      <c r="D688" s="821"/>
      <c r="E688" s="822"/>
      <c r="F688" s="823" t="n">
        <f aca="false">SUM(G688:G688)</f>
        <v>0</v>
      </c>
      <c r="G688" s="1014"/>
      <c r="H688" s="1007"/>
    </row>
    <row r="689" s="1005" customFormat="true" ht="14.1" hidden="true" customHeight="true" outlineLevel="0" collapsed="false">
      <c r="A689" s="1003"/>
      <c r="B689" s="986"/>
      <c r="C689" s="961" t="s">
        <v>524</v>
      </c>
      <c r="D689" s="821"/>
      <c r="E689" s="822"/>
      <c r="F689" s="823" t="n">
        <f aca="false">SUM(F687:F688)</f>
        <v>0</v>
      </c>
      <c r="G689" s="1014" t="n">
        <f aca="false">SUM(G687:G688)</f>
        <v>0</v>
      </c>
      <c r="H689" s="1007"/>
    </row>
    <row r="690" s="1005" customFormat="true" ht="14.1" hidden="true" customHeight="true" outlineLevel="0" collapsed="false">
      <c r="A690" s="1003" t="n">
        <v>45</v>
      </c>
      <c r="B690" s="986"/>
      <c r="C690" s="822"/>
      <c r="D690" s="821"/>
      <c r="E690" s="822"/>
      <c r="F690" s="823" t="n">
        <f aca="false">SUM(G690:G690)</f>
        <v>0</v>
      </c>
      <c r="G690" s="1014"/>
      <c r="H690" s="1007" t="s">
        <v>665</v>
      </c>
    </row>
    <row r="691" s="1005" customFormat="true" ht="14.1" hidden="true" customHeight="true" outlineLevel="0" collapsed="false">
      <c r="A691" s="1003"/>
      <c r="B691" s="986"/>
      <c r="C691" s="822"/>
      <c r="D691" s="821"/>
      <c r="E691" s="822"/>
      <c r="F691" s="823" t="n">
        <f aca="false">SUM(G691:G691)</f>
        <v>0</v>
      </c>
      <c r="G691" s="1014"/>
      <c r="H691" s="1007"/>
    </row>
    <row r="692" s="1005" customFormat="true" ht="14.1" hidden="true" customHeight="true" outlineLevel="0" collapsed="false">
      <c r="A692" s="1003"/>
      <c r="B692" s="986"/>
      <c r="C692" s="961" t="s">
        <v>524</v>
      </c>
      <c r="D692" s="821"/>
      <c r="E692" s="822"/>
      <c r="F692" s="823" t="n">
        <f aca="false">SUM(F690:F691)</f>
        <v>0</v>
      </c>
      <c r="G692" s="1014" t="n">
        <f aca="false">SUM(G690:G691)</f>
        <v>0</v>
      </c>
      <c r="H692" s="1007"/>
    </row>
    <row r="693" s="1005" customFormat="true" ht="14.1" hidden="true" customHeight="true" outlineLevel="0" collapsed="false">
      <c r="A693" s="1003" t="n">
        <v>46</v>
      </c>
      <c r="B693" s="986"/>
      <c r="C693" s="822"/>
      <c r="D693" s="821"/>
      <c r="E693" s="822"/>
      <c r="F693" s="823" t="n">
        <f aca="false">SUM(G693:G693)</f>
        <v>0</v>
      </c>
      <c r="G693" s="1014"/>
      <c r="H693" s="1033" t="s">
        <v>667</v>
      </c>
    </row>
    <row r="694" s="1005" customFormat="true" ht="14.1" hidden="true" customHeight="true" outlineLevel="0" collapsed="false">
      <c r="A694" s="1003"/>
      <c r="B694" s="986"/>
      <c r="C694" s="822"/>
      <c r="D694" s="821"/>
      <c r="E694" s="822"/>
      <c r="F694" s="823" t="n">
        <f aca="false">SUM(G694:G694)</f>
        <v>0</v>
      </c>
      <c r="G694" s="1014"/>
      <c r="H694" s="1007"/>
    </row>
    <row r="695" s="1005" customFormat="true" ht="14.1" hidden="true" customHeight="true" outlineLevel="0" collapsed="false">
      <c r="A695" s="1003"/>
      <c r="B695" s="986"/>
      <c r="C695" s="822"/>
      <c r="D695" s="821"/>
      <c r="E695" s="822"/>
      <c r="F695" s="823" t="n">
        <f aca="false">SUM(G695:G695)</f>
        <v>0</v>
      </c>
      <c r="G695" s="1014"/>
      <c r="H695" s="1007"/>
    </row>
    <row r="696" s="1005" customFormat="true" ht="14.1" hidden="true" customHeight="true" outlineLevel="0" collapsed="false">
      <c r="A696" s="1003"/>
      <c r="B696" s="986"/>
      <c r="C696" s="822"/>
      <c r="D696" s="821"/>
      <c r="E696" s="822"/>
      <c r="F696" s="823" t="n">
        <f aca="false">SUM(G696:G696)</f>
        <v>0</v>
      </c>
      <c r="G696" s="1014"/>
      <c r="H696" s="1007"/>
    </row>
    <row r="697" s="401" customFormat="true" ht="13.2" hidden="true" customHeight="false" outlineLevel="0" collapsed="false">
      <c r="A697" s="982"/>
      <c r="B697" s="426"/>
      <c r="C697" s="961" t="s">
        <v>524</v>
      </c>
      <c r="D697" s="962"/>
      <c r="E697" s="961"/>
      <c r="F697" s="983" t="n">
        <f aca="false">SUM(G697:G697)</f>
        <v>0</v>
      </c>
      <c r="G697" s="1015" t="n">
        <f aca="false">SUM(G476:G696)</f>
        <v>0</v>
      </c>
      <c r="H697" s="984"/>
    </row>
    <row r="698" s="1" customFormat="true" ht="13.2" hidden="true" customHeight="false" outlineLevel="0" collapsed="false">
      <c r="A698" s="978" t="n">
        <v>47</v>
      </c>
      <c r="B698" s="376"/>
      <c r="C698" s="822"/>
      <c r="D698" s="821"/>
      <c r="E698" s="822"/>
      <c r="F698" s="823" t="n">
        <f aca="false">SUM(G698:G698)</f>
        <v>0</v>
      </c>
      <c r="G698" s="1014"/>
      <c r="H698" s="979" t="s">
        <v>668</v>
      </c>
    </row>
    <row r="699" s="1" customFormat="true" ht="13.2" hidden="true" customHeight="false" outlineLevel="0" collapsed="false">
      <c r="A699" s="978"/>
      <c r="B699" s="376"/>
      <c r="C699" s="822"/>
      <c r="D699" s="821"/>
      <c r="E699" s="822"/>
      <c r="F699" s="823" t="n">
        <f aca="false">SUM(G699:G699)</f>
        <v>0</v>
      </c>
      <c r="G699" s="1014"/>
      <c r="H699" s="980"/>
    </row>
    <row r="700" s="1" customFormat="true" ht="13.2" hidden="true" customHeight="false" outlineLevel="0" collapsed="false">
      <c r="A700" s="978"/>
      <c r="B700" s="376"/>
      <c r="C700" s="961" t="s">
        <v>524</v>
      </c>
      <c r="D700" s="821"/>
      <c r="E700" s="822"/>
      <c r="F700" s="823" t="n">
        <f aca="false">SUM(G700:G700)</f>
        <v>0</v>
      </c>
      <c r="G700" s="416" t="n">
        <f aca="false">SUM(G698:G699)</f>
        <v>0</v>
      </c>
      <c r="H700" s="980"/>
    </row>
    <row r="701" s="1" customFormat="true" ht="13.2" hidden="true" customHeight="false" outlineLevel="0" collapsed="false">
      <c r="A701" s="978" t="n">
        <v>48</v>
      </c>
      <c r="B701" s="1034"/>
      <c r="C701" s="822"/>
      <c r="D701" s="821"/>
      <c r="E701" s="822"/>
      <c r="F701" s="823" t="n">
        <f aca="false">SUM(G701:G701)</f>
        <v>0</v>
      </c>
      <c r="G701" s="416"/>
      <c r="H701" s="979" t="s">
        <v>669</v>
      </c>
    </row>
    <row r="702" s="1" customFormat="true" ht="13.2" hidden="true" customHeight="false" outlineLevel="0" collapsed="false">
      <c r="A702" s="978"/>
      <c r="B702" s="1034"/>
      <c r="C702" s="822"/>
      <c r="D702" s="821"/>
      <c r="E702" s="822"/>
      <c r="F702" s="823" t="n">
        <f aca="false">SUM(G702:G702)</f>
        <v>0</v>
      </c>
      <c r="G702" s="416"/>
      <c r="H702" s="979"/>
    </row>
    <row r="703" s="1" customFormat="true" ht="13.2" hidden="true" customHeight="false" outlineLevel="0" collapsed="false">
      <c r="A703" s="978"/>
      <c r="B703" s="1034"/>
      <c r="C703" s="822"/>
      <c r="D703" s="821"/>
      <c r="E703" s="822"/>
      <c r="F703" s="823" t="n">
        <f aca="false">SUM(G703:G703)</f>
        <v>0</v>
      </c>
      <c r="G703" s="416"/>
      <c r="H703" s="979"/>
    </row>
    <row r="704" s="1" customFormat="true" ht="13.2" hidden="true" customHeight="false" outlineLevel="0" collapsed="false">
      <c r="A704" s="978"/>
      <c r="B704" s="1034"/>
      <c r="C704" s="822"/>
      <c r="D704" s="821"/>
      <c r="E704" s="822"/>
      <c r="F704" s="823" t="n">
        <f aca="false">SUM(G704:G704)</f>
        <v>0</v>
      </c>
      <c r="G704" s="416"/>
      <c r="H704" s="980"/>
    </row>
    <row r="705" s="1" customFormat="true" ht="13.2" hidden="true" customHeight="false" outlineLevel="0" collapsed="false">
      <c r="A705" s="978"/>
      <c r="B705" s="376"/>
      <c r="C705" s="961" t="s">
        <v>769</v>
      </c>
      <c r="D705" s="821"/>
      <c r="E705" s="376"/>
      <c r="F705" s="983" t="n">
        <f aca="false">SUM(F701:F704)</f>
        <v>0</v>
      </c>
      <c r="G705" s="1035" t="n">
        <f aca="false">SUM(G701:G704)</f>
        <v>0</v>
      </c>
      <c r="H705" s="980"/>
    </row>
    <row r="706" s="1" customFormat="true" ht="90" hidden="true" customHeight="true" outlineLevel="0" collapsed="false">
      <c r="A706" s="978" t="n">
        <v>3</v>
      </c>
      <c r="B706" s="376"/>
      <c r="C706" s="933" t="s">
        <v>853</v>
      </c>
      <c r="D706" s="1036" t="s">
        <v>378</v>
      </c>
      <c r="E706" s="820" t="s">
        <v>601</v>
      </c>
      <c r="F706" s="823"/>
      <c r="G706" s="416"/>
      <c r="H706" s="417"/>
    </row>
    <row r="707" s="1" customFormat="true" ht="26.4" hidden="true" customHeight="false" outlineLevel="0" collapsed="false">
      <c r="A707" s="978"/>
      <c r="B707" s="376"/>
      <c r="C707" s="933" t="s">
        <v>854</v>
      </c>
      <c r="D707" s="821" t="s">
        <v>855</v>
      </c>
      <c r="E707" s="820" t="s">
        <v>500</v>
      </c>
      <c r="F707" s="823"/>
      <c r="G707" s="416"/>
      <c r="H707" s="417"/>
    </row>
    <row r="708" s="1" customFormat="true" ht="13.2" hidden="true" customHeight="false" outlineLevel="0" collapsed="false">
      <c r="A708" s="978"/>
      <c r="B708" s="376"/>
      <c r="C708" s="822"/>
      <c r="D708" s="821"/>
      <c r="E708" s="820"/>
      <c r="F708" s="823"/>
      <c r="G708" s="1004"/>
      <c r="H708" s="979"/>
    </row>
    <row r="709" s="1" customFormat="true" ht="13.2" hidden="true" customHeight="false" outlineLevel="0" collapsed="false">
      <c r="A709" s="978"/>
      <c r="B709" s="376"/>
      <c r="C709" s="933"/>
      <c r="D709" s="821"/>
      <c r="E709" s="820"/>
      <c r="F709" s="823"/>
      <c r="G709" s="1004"/>
      <c r="H709" s="980"/>
    </row>
    <row r="710" s="1" customFormat="true" ht="13.2" hidden="true" customHeight="false" outlineLevel="0" collapsed="false">
      <c r="A710" s="978"/>
      <c r="B710" s="376"/>
      <c r="C710" s="822" t="s">
        <v>524</v>
      </c>
      <c r="D710" s="821"/>
      <c r="E710" s="1037"/>
      <c r="F710" s="823" t="n">
        <f aca="false">SUM(G710:G710)</f>
        <v>0</v>
      </c>
      <c r="G710" s="1004" t="n">
        <f aca="false">SUM(G708:G709)</f>
        <v>0</v>
      </c>
      <c r="H710" s="980"/>
    </row>
    <row r="711" s="401" customFormat="true" ht="13.8" hidden="false" customHeight="false" outlineLevel="0" collapsed="false">
      <c r="A711" s="1038"/>
      <c r="B711" s="1039"/>
      <c r="C711" s="1040" t="s">
        <v>304</v>
      </c>
      <c r="D711" s="1041"/>
      <c r="E711" s="1041"/>
      <c r="F711" s="1042" t="n">
        <f aca="false">F9+F22+F43+F53+F75</f>
        <v>0</v>
      </c>
      <c r="G711" s="429" t="e">
        <f aca="false">SUM(G97+#REF!+G173+G199+G210+G224+G239)</f>
        <v>#REF!</v>
      </c>
      <c r="H711" s="1043"/>
    </row>
    <row r="712" s="1" customFormat="true" ht="13.2" hidden="false" customHeight="false" outlineLevel="0" collapsed="false">
      <c r="A712" s="450"/>
      <c r="B712" s="450"/>
      <c r="C712" s="451"/>
      <c r="D712" s="450"/>
      <c r="E712" s="450"/>
      <c r="F712" s="450"/>
      <c r="G712" s="450"/>
    </row>
    <row r="713" s="1" customFormat="true" ht="13.2" hidden="true" customHeight="false" outlineLevel="0" collapsed="false">
      <c r="A713" s="450"/>
      <c r="B713" s="450"/>
      <c r="C713" s="451"/>
      <c r="D713" s="452" t="s">
        <v>856</v>
      </c>
      <c r="E713" s="453"/>
      <c r="F713" s="1044" t="n">
        <f aca="false">F13+F23</f>
        <v>-4139800</v>
      </c>
      <c r="G713" s="450"/>
    </row>
    <row r="714" s="1" customFormat="true" ht="13.2" hidden="true" customHeight="false" outlineLevel="0" collapsed="false">
      <c r="A714" s="450"/>
      <c r="B714" s="450"/>
      <c r="C714" s="450" t="s">
        <v>857</v>
      </c>
      <c r="D714" s="452" t="s">
        <v>858</v>
      </c>
      <c r="E714" s="1045"/>
      <c r="F714" s="1044" t="n">
        <f aca="false">F100</f>
        <v>0</v>
      </c>
      <c r="G714" s="450"/>
    </row>
    <row r="715" s="1" customFormat="true" ht="13.2" hidden="true" customHeight="false" outlineLevel="0" collapsed="false">
      <c r="A715" s="450"/>
      <c r="B715" s="450"/>
      <c r="C715" s="450"/>
      <c r="D715" s="452" t="s">
        <v>859</v>
      </c>
      <c r="E715" s="1045"/>
      <c r="F715" s="1044" t="n">
        <f aca="false">F9+F76+F77+F78</f>
        <v>0</v>
      </c>
      <c r="G715" s="450"/>
    </row>
    <row r="716" s="1" customFormat="true" ht="13.2" hidden="true" customHeight="false" outlineLevel="0" collapsed="false">
      <c r="A716" s="450"/>
      <c r="B716" s="450"/>
      <c r="C716" s="450"/>
      <c r="D716" s="450" t="n">
        <v>610.62</v>
      </c>
      <c r="E716" s="450"/>
      <c r="F716" s="1044" t="n">
        <f aca="false">F7+F8+F10+F97+F98+F99</f>
        <v>-584900</v>
      </c>
      <c r="G716" s="450"/>
    </row>
    <row r="717" s="1" customFormat="true" ht="13.2" hidden="true" customHeight="false" outlineLevel="0" collapsed="false">
      <c r="A717" s="450"/>
      <c r="B717" s="450"/>
      <c r="C717" s="450"/>
      <c r="D717" s="450"/>
      <c r="E717" s="450"/>
      <c r="F717" s="450"/>
      <c r="G717" s="450"/>
    </row>
    <row r="718" s="1" customFormat="true" ht="13.2" hidden="true" customHeight="false" outlineLevel="0" collapsed="false">
      <c r="A718" s="450"/>
      <c r="B718" s="450"/>
      <c r="C718" s="450"/>
      <c r="D718" s="450" t="n">
        <v>870</v>
      </c>
      <c r="E718" s="450"/>
      <c r="F718" s="1044" t="n">
        <f aca="false">F101</f>
        <v>0</v>
      </c>
      <c r="G718" s="450"/>
    </row>
    <row r="719" s="1" customFormat="true" ht="13.2" hidden="true" customHeight="false" outlineLevel="0" collapsed="false">
      <c r="A719" s="450"/>
      <c r="B719" s="450"/>
      <c r="C719" s="450"/>
      <c r="D719" s="450"/>
      <c r="E719" s="450"/>
      <c r="F719" s="450"/>
      <c r="G719" s="450"/>
    </row>
    <row r="720" s="1" customFormat="true" ht="13.2" hidden="true" customHeight="false" outlineLevel="0" collapsed="false">
      <c r="A720" s="450"/>
      <c r="B720" s="450"/>
      <c r="C720" s="450"/>
      <c r="D720" s="450"/>
      <c r="E720" s="450"/>
      <c r="F720" s="450"/>
      <c r="G720" s="450"/>
    </row>
    <row r="721" s="1" customFormat="true" ht="13.2" hidden="true" customHeight="false" outlineLevel="0" collapsed="false">
      <c r="A721" s="450"/>
      <c r="B721" s="450"/>
      <c r="C721" s="450"/>
      <c r="D721" s="450" t="n">
        <v>110</v>
      </c>
      <c r="E721" s="450"/>
      <c r="F721" s="1044" t="n">
        <f aca="false">F46</f>
        <v>0</v>
      </c>
      <c r="G721" s="450"/>
    </row>
    <row r="722" s="1" customFormat="true" ht="13.2" hidden="true" customHeight="false" outlineLevel="0" collapsed="false">
      <c r="A722" s="450"/>
      <c r="B722" s="450"/>
      <c r="C722" s="450"/>
      <c r="D722" s="450" t="n">
        <v>120</v>
      </c>
      <c r="E722" s="450"/>
      <c r="F722" s="1044" t="n">
        <f aca="false">F25+F26+F44+F45+F47+F48+F49+F55+F76</f>
        <v>-4795200</v>
      </c>
      <c r="G722" s="450"/>
    </row>
    <row r="723" s="1" customFormat="true" ht="13.2" hidden="true" customHeight="false" outlineLevel="0" collapsed="false">
      <c r="A723" s="450"/>
      <c r="B723" s="450"/>
      <c r="C723" s="450"/>
      <c r="D723" s="450" t="n">
        <v>610.62</v>
      </c>
      <c r="E723" s="450"/>
      <c r="F723" s="1044" t="n">
        <f aca="false">F7+F8+F10+F11+F12+F24+F50+F51+F78</f>
        <v>-722300</v>
      </c>
      <c r="G723" s="450"/>
    </row>
    <row r="724" s="1" customFormat="true" ht="13.2" hidden="true" customHeight="false" outlineLevel="0" collapsed="false">
      <c r="A724" s="450"/>
      <c r="B724" s="450"/>
      <c r="C724" s="450"/>
      <c r="D724" s="450" t="n">
        <v>310</v>
      </c>
      <c r="E724" s="450"/>
      <c r="F724" s="1044" t="n">
        <f aca="false">F79</f>
        <v>0</v>
      </c>
      <c r="G724" s="450"/>
    </row>
    <row r="725" s="1" customFormat="true" ht="13.2" hidden="true" customHeight="false" outlineLevel="0" collapsed="false">
      <c r="A725" s="450"/>
      <c r="B725" s="450"/>
      <c r="C725" s="450"/>
      <c r="D725" s="450" t="n">
        <v>240</v>
      </c>
      <c r="E725" s="450"/>
      <c r="F725" s="1044" t="n">
        <f aca="false">F54+F56+F77</f>
        <v>0</v>
      </c>
      <c r="G725" s="450"/>
    </row>
    <row r="726" s="1" customFormat="true" ht="13.2" hidden="true" customHeight="false" outlineLevel="0" collapsed="false">
      <c r="A726" s="450"/>
      <c r="B726" s="450"/>
      <c r="C726" s="450"/>
      <c r="D726" s="450"/>
      <c r="E726" s="450"/>
      <c r="F726" s="450"/>
      <c r="G726" s="450"/>
    </row>
    <row r="727" s="1" customFormat="true" ht="13.2" hidden="true" customHeight="false" outlineLevel="0" collapsed="false">
      <c r="A727" s="450"/>
      <c r="B727" s="450"/>
      <c r="C727" s="450"/>
      <c r="D727" s="450" t="s">
        <v>860</v>
      </c>
      <c r="E727" s="450"/>
      <c r="F727" s="450"/>
      <c r="G727" s="450"/>
    </row>
    <row r="728" s="1" customFormat="true" ht="13.2" hidden="true" customHeight="false" outlineLevel="0" collapsed="false">
      <c r="A728" s="450"/>
      <c r="B728" s="450"/>
      <c r="C728" s="450"/>
      <c r="D728" s="450" t="n">
        <v>110</v>
      </c>
      <c r="E728" s="450"/>
      <c r="F728" s="1044" t="n">
        <f aca="false">F46</f>
        <v>0</v>
      </c>
      <c r="G728" s="450"/>
      <c r="J728" s="785" t="n">
        <f aca="false">F7+F8+F10+F11+F12+F24+F25+F26+F44+F45+F46+F47+F48+F49+F50+F51+F76</f>
        <v>-5517500</v>
      </c>
    </row>
    <row r="729" s="1" customFormat="true" ht="13.2" hidden="true" customHeight="false" outlineLevel="0" collapsed="false">
      <c r="A729" s="450"/>
      <c r="B729" s="450"/>
      <c r="C729" s="450"/>
      <c r="D729" s="450" t="n">
        <v>120</v>
      </c>
      <c r="E729" s="450"/>
      <c r="F729" s="1044" t="n">
        <f aca="false">F25+F26+F44+F45+F47+F48+F49+F55+F76</f>
        <v>-4795200</v>
      </c>
      <c r="G729" s="450"/>
    </row>
    <row r="730" s="1" customFormat="true" ht="13.2" hidden="true" customHeight="false" outlineLevel="0" collapsed="false">
      <c r="A730" s="450"/>
      <c r="B730" s="450"/>
      <c r="C730" s="450"/>
      <c r="D730" s="450" t="n">
        <v>610.62</v>
      </c>
      <c r="E730" s="450"/>
      <c r="F730" s="1044" t="n">
        <f aca="false">F7+F8+F10+F11+F12+F24+F50+F51</f>
        <v>-722300</v>
      </c>
      <c r="G730" s="450"/>
    </row>
    <row r="731" s="1" customFormat="true" ht="13.2" hidden="true" customHeight="false" outlineLevel="0" collapsed="false">
      <c r="A731" s="450"/>
      <c r="B731" s="450"/>
      <c r="C731" s="450"/>
      <c r="D731" s="450"/>
      <c r="E731" s="450"/>
      <c r="F731" s="450"/>
      <c r="G731" s="450"/>
    </row>
    <row r="732" s="1" customFormat="true" ht="13.2" hidden="true" customHeight="false" outlineLevel="0" collapsed="false">
      <c r="A732" s="450"/>
      <c r="B732" s="450"/>
      <c r="C732" s="450"/>
      <c r="D732" s="450"/>
      <c r="E732" s="450"/>
      <c r="F732" s="450"/>
      <c r="G732" s="450"/>
    </row>
    <row r="733" s="1" customFormat="true" ht="13.2" hidden="true" customHeight="false" outlineLevel="0" collapsed="false">
      <c r="A733" s="450"/>
      <c r="B733" s="450"/>
      <c r="C733" s="450"/>
      <c r="D733" s="450" t="s">
        <v>861</v>
      </c>
      <c r="E733" s="450"/>
      <c r="F733" s="1044" t="n">
        <f aca="false">F13+F23+F25+F26+F44+F45+F46+F47+F48+F49+F55+F56+F76+F77</f>
        <v>-8935000</v>
      </c>
      <c r="G733" s="450"/>
    </row>
    <row r="734" s="1" customFormat="true" ht="13.2" hidden="false" customHeight="false" outlineLevel="0" collapsed="false">
      <c r="A734" s="450"/>
      <c r="B734" s="450"/>
      <c r="C734" s="450"/>
      <c r="D734" s="450"/>
      <c r="E734" s="450"/>
      <c r="F734" s="450"/>
      <c r="G734" s="450"/>
    </row>
    <row r="735" s="1" customFormat="true" ht="13.2" hidden="true" customHeight="false" outlineLevel="0" collapsed="false">
      <c r="A735" s="450"/>
      <c r="B735" s="450"/>
      <c r="C735" s="450" t="s">
        <v>862</v>
      </c>
      <c r="D735" s="450"/>
      <c r="E735" s="450"/>
      <c r="F735" s="450"/>
      <c r="G735" s="450"/>
    </row>
    <row r="736" s="1" customFormat="true" ht="13.2" hidden="true" customHeight="false" outlineLevel="0" collapsed="false">
      <c r="A736" s="450"/>
      <c r="B736" s="450"/>
      <c r="C736" s="1046" t="n">
        <v>110</v>
      </c>
      <c r="D736" s="450"/>
      <c r="E736" s="450"/>
      <c r="F736" s="1044" t="n">
        <f aca="false">F23+F29</f>
        <v>-7112200</v>
      </c>
      <c r="G736" s="450"/>
    </row>
    <row r="737" s="1" customFormat="true" ht="13.2" hidden="true" customHeight="false" outlineLevel="0" collapsed="false">
      <c r="A737" s="454"/>
      <c r="B737" s="454"/>
      <c r="C737" s="1046" t="n">
        <v>120</v>
      </c>
      <c r="D737" s="454"/>
      <c r="E737" s="454"/>
      <c r="F737" s="1047" t="n">
        <f aca="false">F24+F26+F27</f>
        <v>-2228300</v>
      </c>
      <c r="G737" s="454"/>
    </row>
    <row r="738" s="1" customFormat="true" ht="13.2" hidden="true" customHeight="false" outlineLevel="0" collapsed="false">
      <c r="A738" s="454"/>
      <c r="B738" s="454"/>
      <c r="C738" s="1046" t="n">
        <v>620</v>
      </c>
      <c r="D738" s="454"/>
      <c r="E738" s="454"/>
      <c r="F738" s="1047" t="n">
        <f aca="false">F25+F28</f>
        <v>-7666200</v>
      </c>
      <c r="G738" s="454"/>
      <c r="J738" s="785" t="n">
        <f aca="false">SUM(F736:F738)</f>
        <v>-17006700</v>
      </c>
    </row>
    <row r="739" s="1" customFormat="true" ht="13.2" hidden="true" customHeight="false" outlineLevel="0" collapsed="false">
      <c r="A739" s="454"/>
      <c r="B739" s="454"/>
      <c r="C739" s="1046"/>
      <c r="D739" s="454"/>
      <c r="E739" s="454"/>
      <c r="F739" s="454"/>
      <c r="G739" s="454"/>
    </row>
    <row r="740" s="1" customFormat="true" ht="13.2" hidden="true" customHeight="false" outlineLevel="0" collapsed="false">
      <c r="A740" s="454"/>
      <c r="B740" s="454"/>
      <c r="C740" s="454" t="s">
        <v>863</v>
      </c>
      <c r="D740" s="454"/>
      <c r="E740" s="454"/>
      <c r="F740" s="454"/>
      <c r="G740" s="454"/>
    </row>
    <row r="741" s="1" customFormat="true" ht="13.2" hidden="true" customHeight="false" outlineLevel="0" collapsed="false">
      <c r="A741" s="454"/>
      <c r="B741" s="454"/>
      <c r="C741" s="450" t="n">
        <v>240</v>
      </c>
      <c r="D741" s="454"/>
      <c r="E741" s="454"/>
      <c r="F741" s="1047" t="n">
        <f aca="false">F30+F37+F42</f>
        <v>1294112</v>
      </c>
      <c r="G741" s="454"/>
    </row>
    <row r="742" s="1" customFormat="true" ht="13.2" hidden="true" customHeight="false" outlineLevel="0" collapsed="false">
      <c r="A742" s="454"/>
      <c r="B742" s="454"/>
      <c r="C742" s="1048" t="n">
        <v>610</v>
      </c>
      <c r="D742" s="454"/>
      <c r="E742" s="454"/>
      <c r="F742" s="1047" t="n">
        <f aca="false">F33+F35+F38+F40</f>
        <v>4312534</v>
      </c>
      <c r="G742" s="454"/>
    </row>
    <row r="743" s="1" customFormat="true" ht="13.2" hidden="true" customHeight="false" outlineLevel="0" collapsed="false">
      <c r="A743" s="454"/>
      <c r="B743" s="454"/>
      <c r="C743" s="450" t="n">
        <v>620</v>
      </c>
      <c r="D743" s="454"/>
      <c r="E743" s="454"/>
      <c r="F743" s="1047" t="n">
        <f aca="false">F32+F34+F36+F39+F41</f>
        <v>10662354</v>
      </c>
      <c r="G743" s="454"/>
    </row>
    <row r="744" s="1" customFormat="true" ht="13.2" hidden="true" customHeight="false" outlineLevel="0" collapsed="false">
      <c r="A744" s="454"/>
      <c r="B744" s="454"/>
      <c r="C744" s="450" t="n">
        <v>540</v>
      </c>
      <c r="D744" s="454"/>
      <c r="E744" s="454"/>
      <c r="F744" s="1047" t="n">
        <f aca="false">F31</f>
        <v>737700</v>
      </c>
      <c r="G744" s="454"/>
      <c r="J744" s="785" t="n">
        <f aca="false">SUM(F741:F744)</f>
        <v>17006700</v>
      </c>
    </row>
    <row r="745" s="1" customFormat="true" ht="13.2" hidden="true" customHeight="false" outlineLevel="0" collapsed="false">
      <c r="A745" s="454"/>
      <c r="B745" s="454"/>
      <c r="C745" s="454"/>
      <c r="D745" s="454"/>
      <c r="E745" s="454"/>
      <c r="F745" s="454"/>
      <c r="G745" s="454"/>
    </row>
    <row r="746" s="1" customFormat="true" ht="13.2" hidden="true" customHeight="false" outlineLevel="0" collapsed="false">
      <c r="A746" s="454"/>
      <c r="B746" s="454"/>
      <c r="C746" s="454"/>
      <c r="D746" s="454"/>
      <c r="E746" s="454"/>
      <c r="F746" s="454"/>
      <c r="G746" s="454"/>
    </row>
    <row r="747" s="1" customFormat="true" ht="13.2" hidden="true" customHeight="false" outlineLevel="0" collapsed="false">
      <c r="A747" s="454"/>
      <c r="B747" s="454"/>
      <c r="C747" s="454"/>
      <c r="D747" s="454"/>
      <c r="E747" s="454"/>
      <c r="F747" s="454"/>
      <c r="G747" s="454"/>
    </row>
    <row r="748" s="1" customFormat="true" ht="13.2" hidden="true" customHeight="false" outlineLevel="0" collapsed="false">
      <c r="A748" s="454"/>
      <c r="B748" s="454"/>
      <c r="C748" s="454"/>
      <c r="D748" s="454"/>
      <c r="E748" s="454"/>
      <c r="F748" s="454"/>
      <c r="G748" s="454"/>
    </row>
    <row r="749" s="1" customFormat="true" ht="13.2" hidden="false" customHeight="false" outlineLevel="0" collapsed="false">
      <c r="A749" s="454"/>
      <c r="B749" s="454"/>
      <c r="C749" s="454"/>
      <c r="D749" s="454"/>
      <c r="E749" s="454"/>
      <c r="F749" s="454"/>
      <c r="G749" s="454"/>
    </row>
    <row r="750" s="1" customFormat="true" ht="13.2" hidden="false" customHeight="false" outlineLevel="0" collapsed="false">
      <c r="A750" s="454"/>
      <c r="B750" s="454"/>
      <c r="C750" s="454"/>
      <c r="D750" s="454"/>
      <c r="E750" s="454"/>
      <c r="F750" s="454"/>
      <c r="G750" s="454"/>
    </row>
    <row r="751" s="1" customFormat="true" ht="13.2" hidden="false" customHeight="false" outlineLevel="0" collapsed="false">
      <c r="A751" s="454"/>
      <c r="B751" s="454"/>
      <c r="C751" s="454"/>
      <c r="D751" s="454"/>
      <c r="E751" s="454"/>
      <c r="F751" s="454"/>
      <c r="G751" s="454"/>
    </row>
    <row r="752" s="1" customFormat="true" ht="13.2" hidden="false" customHeight="false" outlineLevel="0" collapsed="false">
      <c r="A752" s="454"/>
      <c r="B752" s="454"/>
      <c r="C752" s="454"/>
      <c r="D752" s="454"/>
      <c r="E752" s="454"/>
      <c r="F752" s="454"/>
      <c r="G752" s="454"/>
    </row>
    <row r="753" s="1" customFormat="true" ht="13.2" hidden="false" customHeight="false" outlineLevel="0" collapsed="false">
      <c r="A753" s="454"/>
      <c r="B753" s="454"/>
      <c r="C753" s="454"/>
      <c r="D753" s="454"/>
      <c r="E753" s="454"/>
      <c r="F753" s="454"/>
      <c r="G753" s="454"/>
    </row>
    <row r="754" s="1" customFormat="true" ht="13.2" hidden="false" customHeight="false" outlineLevel="0" collapsed="false">
      <c r="A754" s="454"/>
      <c r="B754" s="454"/>
      <c r="C754" s="454"/>
      <c r="D754" s="454"/>
      <c r="E754" s="454"/>
      <c r="F754" s="454"/>
      <c r="G754" s="454"/>
    </row>
    <row r="755" s="1" customFormat="true" ht="13.2" hidden="false" customHeight="false" outlineLevel="0" collapsed="false">
      <c r="A755" s="454"/>
      <c r="B755" s="454"/>
      <c r="C755" s="454"/>
      <c r="D755" s="454"/>
      <c r="E755" s="454"/>
      <c r="F755" s="454"/>
      <c r="G755" s="454"/>
    </row>
    <row r="756" s="1" customFormat="true" ht="13.2" hidden="false" customHeight="false" outlineLevel="0" collapsed="false">
      <c r="A756" s="454"/>
      <c r="B756" s="454"/>
      <c r="C756" s="454"/>
      <c r="D756" s="454"/>
      <c r="E756" s="454"/>
      <c r="F756" s="454"/>
      <c r="G756" s="454"/>
    </row>
    <row r="757" s="1" customFormat="true" ht="13.2" hidden="false" customHeight="false" outlineLevel="0" collapsed="false">
      <c r="A757" s="454"/>
      <c r="B757" s="454"/>
      <c r="C757" s="454"/>
      <c r="D757" s="454"/>
      <c r="E757" s="454"/>
      <c r="F757" s="454"/>
      <c r="G757" s="454"/>
    </row>
    <row r="758" s="1" customFormat="true" ht="13.2" hidden="false" customHeight="false" outlineLevel="0" collapsed="false">
      <c r="A758" s="454"/>
      <c r="B758" s="454"/>
      <c r="C758" s="454"/>
      <c r="D758" s="454"/>
      <c r="E758" s="454"/>
      <c r="F758" s="454"/>
      <c r="G758" s="454"/>
    </row>
    <row r="759" s="1" customFormat="true" ht="13.2" hidden="false" customHeight="false" outlineLevel="0" collapsed="false">
      <c r="A759" s="454"/>
      <c r="B759" s="454"/>
      <c r="C759" s="454"/>
      <c r="D759" s="454"/>
      <c r="E759" s="454"/>
      <c r="F759" s="454"/>
      <c r="G759" s="454"/>
    </row>
    <row r="760" s="1" customFormat="true" ht="13.2" hidden="false" customHeight="false" outlineLevel="0" collapsed="false">
      <c r="A760" s="454"/>
      <c r="B760" s="454"/>
      <c r="C760" s="454"/>
      <c r="D760" s="454"/>
      <c r="E760" s="454"/>
      <c r="F760" s="454"/>
      <c r="G760" s="454"/>
    </row>
    <row r="761" s="1" customFormat="true" ht="13.2" hidden="false" customHeight="false" outlineLevel="0" collapsed="false">
      <c r="A761" s="454"/>
      <c r="B761" s="454"/>
      <c r="C761" s="454"/>
      <c r="D761" s="454"/>
      <c r="E761" s="454"/>
      <c r="F761" s="454"/>
      <c r="G761" s="454"/>
    </row>
    <row r="762" s="1" customFormat="true" ht="13.2" hidden="false" customHeight="false" outlineLevel="0" collapsed="false">
      <c r="A762" s="454"/>
      <c r="B762" s="454"/>
      <c r="C762" s="454"/>
      <c r="D762" s="454"/>
      <c r="E762" s="454"/>
      <c r="F762" s="454"/>
      <c r="G762" s="454"/>
    </row>
    <row r="763" s="1" customFormat="true" ht="13.2" hidden="false" customHeight="false" outlineLevel="0" collapsed="false">
      <c r="A763" s="454"/>
      <c r="B763" s="454"/>
      <c r="C763" s="454"/>
      <c r="D763" s="454"/>
      <c r="E763" s="454"/>
      <c r="F763" s="454"/>
      <c r="G763" s="454"/>
    </row>
    <row r="764" s="1" customFormat="true" ht="13.2" hidden="false" customHeight="false" outlineLevel="0" collapsed="false">
      <c r="A764" s="454"/>
      <c r="B764" s="454"/>
      <c r="C764" s="454"/>
      <c r="D764" s="454"/>
      <c r="E764" s="454"/>
      <c r="F764" s="454"/>
      <c r="G764" s="454"/>
    </row>
    <row r="765" s="1" customFormat="true" ht="13.2" hidden="false" customHeight="false" outlineLevel="0" collapsed="false">
      <c r="A765" s="454"/>
      <c r="B765" s="454"/>
      <c r="C765" s="454"/>
      <c r="D765" s="454"/>
      <c r="E765" s="454"/>
      <c r="F765" s="454"/>
      <c r="G765" s="454"/>
    </row>
    <row r="766" s="1" customFormat="true" ht="13.2" hidden="false" customHeight="false" outlineLevel="0" collapsed="false">
      <c r="A766" s="454"/>
      <c r="B766" s="454"/>
      <c r="C766" s="454"/>
      <c r="D766" s="454"/>
      <c r="E766" s="454"/>
      <c r="F766" s="454"/>
      <c r="G766" s="454"/>
    </row>
    <row r="767" s="1" customFormat="true" ht="13.2" hidden="false" customHeight="false" outlineLevel="0" collapsed="false">
      <c r="A767" s="454"/>
      <c r="B767" s="454"/>
      <c r="C767" s="454"/>
      <c r="D767" s="454"/>
      <c r="E767" s="454"/>
      <c r="F767" s="454"/>
      <c r="G767" s="454"/>
    </row>
    <row r="768" s="1" customFormat="true" ht="13.2" hidden="false" customHeight="false" outlineLevel="0" collapsed="false">
      <c r="A768" s="454"/>
      <c r="B768" s="454"/>
      <c r="C768" s="454"/>
      <c r="D768" s="454"/>
      <c r="E768" s="454"/>
      <c r="F768" s="454"/>
      <c r="G768" s="454"/>
    </row>
    <row r="769" s="1" customFormat="true" ht="13.2" hidden="false" customHeight="false" outlineLevel="0" collapsed="false">
      <c r="A769" s="454"/>
      <c r="B769" s="454"/>
      <c r="C769" s="454"/>
      <c r="D769" s="454"/>
      <c r="E769" s="454"/>
      <c r="F769" s="454"/>
      <c r="G769" s="454"/>
    </row>
    <row r="770" s="1" customFormat="true" ht="13.2" hidden="false" customHeight="false" outlineLevel="0" collapsed="false">
      <c r="A770" s="454"/>
      <c r="B770" s="454"/>
      <c r="C770" s="454"/>
      <c r="D770" s="454"/>
      <c r="E770" s="454"/>
      <c r="F770" s="454"/>
      <c r="G770" s="454"/>
    </row>
    <row r="771" s="1" customFormat="true" ht="13.2" hidden="false" customHeight="false" outlineLevel="0" collapsed="false">
      <c r="A771" s="454"/>
      <c r="B771" s="454"/>
      <c r="C771" s="454"/>
      <c r="D771" s="454"/>
      <c r="E771" s="454"/>
      <c r="F771" s="454"/>
      <c r="G771" s="454"/>
    </row>
    <row r="772" s="1" customFormat="true" ht="13.2" hidden="false" customHeight="false" outlineLevel="0" collapsed="false">
      <c r="A772" s="454"/>
      <c r="B772" s="454"/>
      <c r="C772" s="454"/>
      <c r="D772" s="454"/>
      <c r="E772" s="454"/>
      <c r="F772" s="454"/>
      <c r="G772" s="454"/>
    </row>
    <row r="773" s="1" customFormat="true" ht="13.2" hidden="false" customHeight="false" outlineLevel="0" collapsed="false">
      <c r="A773" s="454"/>
      <c r="B773" s="454"/>
      <c r="C773" s="454"/>
      <c r="D773" s="454"/>
      <c r="E773" s="454"/>
      <c r="F773" s="454"/>
      <c r="G773" s="454"/>
    </row>
    <row r="774" s="1" customFormat="true" ht="13.2" hidden="false" customHeight="false" outlineLevel="0" collapsed="false">
      <c r="A774" s="454"/>
      <c r="B774" s="454"/>
      <c r="C774" s="454"/>
      <c r="D774" s="454"/>
      <c r="E774" s="454"/>
      <c r="F774" s="454"/>
      <c r="G774" s="454"/>
    </row>
    <row r="775" s="1" customFormat="true" ht="13.2" hidden="false" customHeight="false" outlineLevel="0" collapsed="false">
      <c r="A775" s="454"/>
      <c r="B775" s="454"/>
      <c r="C775" s="454"/>
      <c r="D775" s="454"/>
      <c r="E775" s="454"/>
      <c r="F775" s="454"/>
      <c r="G775" s="454"/>
    </row>
    <row r="776" s="1" customFormat="true" ht="13.2" hidden="false" customHeight="false" outlineLevel="0" collapsed="false">
      <c r="A776" s="454"/>
      <c r="B776" s="454"/>
      <c r="C776" s="454"/>
      <c r="D776" s="454"/>
      <c r="E776" s="454"/>
      <c r="F776" s="454"/>
      <c r="G776" s="454"/>
    </row>
    <row r="777" s="1" customFormat="true" ht="13.2" hidden="false" customHeight="false" outlineLevel="0" collapsed="false">
      <c r="A777" s="454"/>
      <c r="B777" s="454"/>
      <c r="C777" s="454"/>
      <c r="D777" s="454"/>
      <c r="E777" s="454"/>
      <c r="F777" s="454"/>
      <c r="G777" s="454"/>
    </row>
    <row r="778" s="1" customFormat="true" ht="13.2" hidden="false" customHeight="false" outlineLevel="0" collapsed="false">
      <c r="A778" s="454"/>
      <c r="B778" s="454"/>
      <c r="C778" s="454"/>
      <c r="D778" s="454"/>
      <c r="E778" s="454"/>
      <c r="F778" s="454"/>
      <c r="G778" s="454"/>
    </row>
    <row r="779" s="1" customFormat="true" ht="13.2" hidden="false" customHeight="false" outlineLevel="0" collapsed="false">
      <c r="A779" s="454"/>
      <c r="B779" s="454"/>
      <c r="C779" s="454"/>
      <c r="D779" s="454"/>
      <c r="E779" s="454"/>
      <c r="F779" s="454"/>
      <c r="G779" s="454"/>
    </row>
    <row r="780" s="1" customFormat="true" ht="13.2" hidden="false" customHeight="false" outlineLevel="0" collapsed="false">
      <c r="A780" s="454"/>
      <c r="B780" s="454"/>
      <c r="C780" s="454"/>
      <c r="D780" s="454"/>
      <c r="E780" s="454"/>
      <c r="F780" s="454"/>
      <c r="G780" s="454"/>
    </row>
    <row r="781" s="1" customFormat="true" ht="13.2" hidden="false" customHeight="false" outlineLevel="0" collapsed="false">
      <c r="A781" s="454"/>
      <c r="B781" s="454"/>
      <c r="C781" s="454"/>
      <c r="D781" s="454"/>
      <c r="E781" s="454"/>
      <c r="F781" s="454"/>
      <c r="G781" s="454"/>
    </row>
    <row r="782" s="1" customFormat="true" ht="13.2" hidden="false" customHeight="false" outlineLevel="0" collapsed="false">
      <c r="A782" s="454"/>
      <c r="B782" s="454"/>
      <c r="C782" s="454"/>
      <c r="D782" s="454"/>
      <c r="E782" s="454"/>
      <c r="F782" s="454"/>
      <c r="G782" s="454"/>
    </row>
    <row r="783" s="1" customFormat="true" ht="13.2" hidden="false" customHeight="false" outlineLevel="0" collapsed="false">
      <c r="A783" s="454"/>
      <c r="B783" s="454"/>
      <c r="C783" s="454"/>
      <c r="D783" s="454"/>
      <c r="E783" s="454"/>
      <c r="F783" s="454"/>
      <c r="G783" s="454"/>
    </row>
    <row r="784" s="1" customFormat="true" ht="13.2" hidden="false" customHeight="false" outlineLevel="0" collapsed="false">
      <c r="A784" s="454"/>
      <c r="B784" s="454"/>
      <c r="C784" s="454"/>
      <c r="D784" s="454"/>
      <c r="E784" s="454"/>
      <c r="F784" s="454"/>
      <c r="G784" s="454"/>
    </row>
    <row r="785" s="1" customFormat="true" ht="13.2" hidden="false" customHeight="false" outlineLevel="0" collapsed="false">
      <c r="A785" s="454"/>
      <c r="B785" s="454"/>
      <c r="C785" s="454"/>
      <c r="D785" s="454"/>
      <c r="E785" s="454"/>
      <c r="F785" s="454"/>
      <c r="G785" s="454"/>
    </row>
    <row r="786" s="1" customFormat="true" ht="13.2" hidden="false" customHeight="false" outlineLevel="0" collapsed="false">
      <c r="A786" s="454"/>
      <c r="B786" s="454"/>
      <c r="C786" s="454"/>
      <c r="D786" s="454"/>
      <c r="E786" s="454"/>
      <c r="F786" s="454"/>
      <c r="G786" s="454"/>
    </row>
    <row r="787" s="1" customFormat="true" ht="13.2" hidden="false" customHeight="false" outlineLevel="0" collapsed="false">
      <c r="A787" s="454"/>
      <c r="B787" s="454"/>
      <c r="C787" s="454"/>
      <c r="D787" s="454"/>
      <c r="E787" s="454"/>
      <c r="F787" s="454"/>
      <c r="G787" s="454"/>
    </row>
    <row r="788" s="1" customFormat="true" ht="13.2" hidden="false" customHeight="false" outlineLevel="0" collapsed="false">
      <c r="A788" s="454"/>
      <c r="B788" s="454"/>
      <c r="C788" s="454"/>
      <c r="D788" s="454"/>
      <c r="E788" s="454"/>
      <c r="F788" s="454"/>
      <c r="G788" s="454"/>
    </row>
    <row r="789" s="1" customFormat="true" ht="13.2" hidden="false" customHeight="false" outlineLevel="0" collapsed="false">
      <c r="A789" s="454"/>
      <c r="B789" s="454"/>
      <c r="C789" s="454"/>
      <c r="D789" s="454"/>
      <c r="E789" s="454"/>
      <c r="F789" s="454"/>
      <c r="G789" s="454"/>
    </row>
    <row r="790" s="1" customFormat="true" ht="13.2" hidden="false" customHeight="false" outlineLevel="0" collapsed="false">
      <c r="A790" s="454"/>
      <c r="B790" s="454"/>
      <c r="C790" s="454"/>
      <c r="D790" s="454"/>
      <c r="E790" s="454"/>
      <c r="F790" s="454"/>
      <c r="G790" s="454"/>
    </row>
    <row r="791" s="1" customFormat="true" ht="13.2" hidden="false" customHeight="false" outlineLevel="0" collapsed="false">
      <c r="A791" s="454"/>
      <c r="B791" s="454"/>
      <c r="C791" s="454"/>
      <c r="D791" s="454"/>
      <c r="E791" s="454"/>
      <c r="F791" s="454"/>
      <c r="G791" s="454"/>
    </row>
    <row r="792" s="1" customFormat="true" ht="13.2" hidden="false" customHeight="false" outlineLevel="0" collapsed="false">
      <c r="A792" s="454"/>
      <c r="B792" s="454"/>
      <c r="C792" s="454"/>
      <c r="D792" s="454"/>
      <c r="E792" s="454"/>
      <c r="F792" s="454"/>
      <c r="G792" s="454"/>
    </row>
    <row r="793" s="1" customFormat="true" ht="13.2" hidden="false" customHeight="false" outlineLevel="0" collapsed="false">
      <c r="A793" s="454"/>
      <c r="B793" s="454"/>
      <c r="C793" s="454"/>
      <c r="D793" s="454"/>
      <c r="E793" s="454"/>
      <c r="F793" s="454"/>
      <c r="G793" s="454"/>
    </row>
    <row r="794" s="1" customFormat="true" ht="13.2" hidden="false" customHeight="false" outlineLevel="0" collapsed="false">
      <c r="A794" s="454"/>
      <c r="B794" s="454"/>
      <c r="C794" s="454"/>
      <c r="D794" s="454"/>
      <c r="E794" s="454"/>
      <c r="F794" s="454"/>
      <c r="G794" s="454"/>
    </row>
    <row r="795" s="1" customFormat="true" ht="13.2" hidden="false" customHeight="false" outlineLevel="0" collapsed="false">
      <c r="A795" s="454"/>
      <c r="B795" s="454"/>
      <c r="C795" s="454"/>
      <c r="D795" s="454"/>
      <c r="E795" s="454"/>
      <c r="F795" s="454"/>
      <c r="G795" s="454"/>
    </row>
    <row r="796" s="1" customFormat="true" ht="13.2" hidden="false" customHeight="false" outlineLevel="0" collapsed="false">
      <c r="A796" s="454"/>
      <c r="B796" s="454"/>
      <c r="C796" s="454"/>
      <c r="D796" s="454"/>
      <c r="E796" s="454"/>
      <c r="F796" s="454"/>
      <c r="G796" s="454"/>
    </row>
    <row r="797" s="1" customFormat="true" ht="13.2" hidden="false" customHeight="false" outlineLevel="0" collapsed="false">
      <c r="A797" s="454"/>
      <c r="B797" s="454"/>
      <c r="C797" s="454"/>
      <c r="D797" s="454"/>
      <c r="E797" s="454"/>
      <c r="F797" s="454"/>
      <c r="G797" s="454"/>
    </row>
    <row r="798" s="1" customFormat="true" ht="13.2" hidden="false" customHeight="false" outlineLevel="0" collapsed="false">
      <c r="A798" s="454"/>
      <c r="B798" s="454"/>
      <c r="C798" s="454"/>
      <c r="D798" s="454"/>
      <c r="E798" s="454"/>
      <c r="F798" s="454"/>
      <c r="G798" s="454"/>
    </row>
    <row r="799" s="1" customFormat="true" ht="13.2" hidden="false" customHeight="false" outlineLevel="0" collapsed="false">
      <c r="A799" s="454"/>
      <c r="B799" s="454"/>
      <c r="C799" s="454"/>
      <c r="D799" s="454"/>
      <c r="E799" s="454"/>
      <c r="F799" s="454"/>
      <c r="G799" s="454"/>
    </row>
    <row r="800" s="1" customFormat="true" ht="13.2" hidden="false" customHeight="false" outlineLevel="0" collapsed="false">
      <c r="A800" s="454"/>
      <c r="B800" s="454"/>
      <c r="C800" s="454"/>
      <c r="D800" s="454"/>
      <c r="E800" s="454"/>
      <c r="F800" s="454"/>
      <c r="G800" s="454"/>
    </row>
    <row r="801" s="1" customFormat="true" ht="13.2" hidden="false" customHeight="false" outlineLevel="0" collapsed="false">
      <c r="A801" s="454"/>
      <c r="B801" s="454"/>
      <c r="C801" s="454"/>
      <c r="D801" s="454"/>
      <c r="E801" s="454"/>
      <c r="F801" s="454"/>
      <c r="G801" s="454"/>
    </row>
    <row r="802" s="1" customFormat="true" ht="13.2" hidden="false" customHeight="false" outlineLevel="0" collapsed="false">
      <c r="A802" s="454"/>
      <c r="B802" s="454"/>
      <c r="C802" s="454"/>
      <c r="D802" s="454"/>
      <c r="E802" s="454"/>
      <c r="F802" s="454"/>
      <c r="G802" s="454"/>
    </row>
    <row r="803" s="1" customFormat="true" ht="13.2" hidden="false" customHeight="false" outlineLevel="0" collapsed="false">
      <c r="A803" s="454"/>
      <c r="B803" s="454"/>
      <c r="C803" s="454"/>
      <c r="D803" s="454"/>
      <c r="E803" s="454"/>
      <c r="F803" s="454"/>
      <c r="G803" s="454"/>
    </row>
    <row r="804" s="1" customFormat="true" ht="13.2" hidden="false" customHeight="false" outlineLevel="0" collapsed="false">
      <c r="A804" s="454"/>
      <c r="B804" s="454"/>
      <c r="C804" s="454"/>
      <c r="D804" s="454"/>
      <c r="E804" s="454"/>
      <c r="F804" s="454"/>
      <c r="G804" s="454"/>
    </row>
    <row r="805" s="1" customFormat="true" ht="13.2" hidden="false" customHeight="false" outlineLevel="0" collapsed="false">
      <c r="A805" s="454"/>
      <c r="B805" s="454"/>
      <c r="C805" s="454"/>
      <c r="D805" s="454"/>
      <c r="E805" s="454"/>
      <c r="F805" s="454"/>
      <c r="G805" s="454"/>
    </row>
    <row r="806" s="1" customFormat="true" ht="13.2" hidden="false" customHeight="false" outlineLevel="0" collapsed="false">
      <c r="A806" s="454"/>
      <c r="B806" s="454"/>
      <c r="C806" s="454"/>
      <c r="D806" s="454"/>
      <c r="E806" s="454"/>
      <c r="F806" s="454"/>
      <c r="G806" s="454"/>
    </row>
    <row r="807" s="1" customFormat="true" ht="13.2" hidden="false" customHeight="false" outlineLevel="0" collapsed="false">
      <c r="A807" s="454"/>
      <c r="B807" s="454"/>
      <c r="C807" s="454"/>
      <c r="D807" s="454"/>
      <c r="E807" s="454"/>
      <c r="F807" s="454"/>
      <c r="G807" s="454"/>
    </row>
    <row r="808" s="1" customFormat="true" ht="13.2" hidden="false" customHeight="false" outlineLevel="0" collapsed="false">
      <c r="A808" s="454"/>
      <c r="B808" s="454"/>
      <c r="C808" s="454"/>
      <c r="D808" s="454"/>
      <c r="E808" s="454"/>
      <c r="F808" s="454"/>
      <c r="G808" s="454"/>
    </row>
    <row r="809" s="1" customFormat="true" ht="13.2" hidden="false" customHeight="false" outlineLevel="0" collapsed="false">
      <c r="A809" s="454"/>
      <c r="B809" s="454"/>
      <c r="C809" s="454"/>
      <c r="D809" s="454"/>
      <c r="E809" s="454"/>
      <c r="F809" s="454"/>
      <c r="G809" s="454"/>
    </row>
    <row r="810" s="1" customFormat="true" ht="13.2" hidden="false" customHeight="false" outlineLevel="0" collapsed="false">
      <c r="A810" s="454"/>
      <c r="B810" s="454"/>
      <c r="C810" s="454"/>
      <c r="D810" s="454"/>
      <c r="E810" s="454"/>
      <c r="F810" s="454"/>
      <c r="G810" s="454"/>
    </row>
    <row r="811" s="1" customFormat="true" ht="13.2" hidden="false" customHeight="false" outlineLevel="0" collapsed="false">
      <c r="A811" s="454"/>
      <c r="B811" s="454"/>
      <c r="C811" s="454"/>
      <c r="D811" s="454"/>
      <c r="E811" s="454"/>
      <c r="F811" s="454"/>
      <c r="G811" s="454"/>
    </row>
    <row r="812" s="1" customFormat="true" ht="13.2" hidden="false" customHeight="false" outlineLevel="0" collapsed="false">
      <c r="A812" s="454"/>
      <c r="B812" s="454"/>
      <c r="C812" s="454"/>
      <c r="D812" s="454"/>
      <c r="E812" s="454"/>
      <c r="F812" s="454"/>
      <c r="G812" s="454"/>
    </row>
    <row r="813" s="1" customFormat="true" ht="13.2" hidden="false" customHeight="false" outlineLevel="0" collapsed="false">
      <c r="A813" s="454"/>
      <c r="B813" s="454"/>
      <c r="C813" s="454"/>
      <c r="D813" s="454"/>
      <c r="E813" s="454"/>
      <c r="F813" s="454"/>
      <c r="G813" s="454"/>
    </row>
    <row r="814" s="1" customFormat="true" ht="13.2" hidden="false" customHeight="false" outlineLevel="0" collapsed="false">
      <c r="A814" s="454"/>
      <c r="B814" s="454"/>
      <c r="C814" s="454"/>
      <c r="D814" s="454"/>
      <c r="E814" s="454"/>
      <c r="F814" s="454"/>
      <c r="G814" s="454"/>
    </row>
    <row r="815" s="1" customFormat="true" ht="13.2" hidden="false" customHeight="false" outlineLevel="0" collapsed="false">
      <c r="A815" s="454"/>
      <c r="B815" s="454"/>
      <c r="C815" s="454"/>
      <c r="D815" s="454"/>
      <c r="E815" s="454"/>
      <c r="F815" s="454"/>
      <c r="G815" s="454"/>
    </row>
    <row r="816" s="1" customFormat="true" ht="13.2" hidden="false" customHeight="false" outlineLevel="0" collapsed="false">
      <c r="A816" s="454"/>
      <c r="B816" s="454"/>
      <c r="C816" s="454"/>
      <c r="D816" s="454"/>
      <c r="E816" s="454"/>
      <c r="F816" s="454"/>
      <c r="G816" s="454"/>
    </row>
    <row r="817" s="1" customFormat="true" ht="13.2" hidden="false" customHeight="false" outlineLevel="0" collapsed="false">
      <c r="A817" s="454"/>
      <c r="B817" s="454"/>
      <c r="C817" s="454"/>
      <c r="D817" s="454"/>
      <c r="E817" s="454"/>
      <c r="F817" s="454"/>
      <c r="G817" s="454"/>
    </row>
    <row r="818" s="1" customFormat="true" ht="13.2" hidden="false" customHeight="false" outlineLevel="0" collapsed="false">
      <c r="A818" s="454"/>
      <c r="B818" s="454"/>
      <c r="C818" s="454"/>
      <c r="D818" s="454"/>
      <c r="E818" s="454"/>
      <c r="F818" s="454"/>
      <c r="G818" s="454"/>
    </row>
    <row r="819" s="1" customFormat="true" ht="13.2" hidden="false" customHeight="false" outlineLevel="0" collapsed="false">
      <c r="A819" s="454"/>
      <c r="B819" s="454"/>
      <c r="C819" s="454"/>
      <c r="D819" s="454"/>
      <c r="E819" s="454"/>
      <c r="F819" s="454"/>
      <c r="G819" s="454"/>
    </row>
    <row r="820" s="1" customFormat="true" ht="13.2" hidden="false" customHeight="false" outlineLevel="0" collapsed="false">
      <c r="A820" s="454"/>
      <c r="B820" s="454"/>
      <c r="C820" s="454"/>
      <c r="D820" s="454"/>
      <c r="E820" s="454"/>
      <c r="F820" s="454"/>
      <c r="G820" s="454"/>
    </row>
    <row r="821" customFormat="false" ht="13.2" hidden="false" customHeight="false" outlineLevel="0" collapsed="false">
      <c r="A821" s="455"/>
      <c r="B821" s="455"/>
      <c r="C821" s="455"/>
      <c r="D821" s="455"/>
      <c r="E821" s="455"/>
      <c r="F821" s="455"/>
      <c r="G821" s="455"/>
    </row>
    <row r="822" customFormat="false" ht="13.2" hidden="false" customHeight="false" outlineLevel="0" collapsed="false">
      <c r="A822" s="455"/>
      <c r="B822" s="455"/>
      <c r="C822" s="455"/>
      <c r="D822" s="455"/>
      <c r="E822" s="455"/>
      <c r="F822" s="455"/>
      <c r="G822" s="455"/>
    </row>
    <row r="823" customFormat="false" ht="13.2" hidden="false" customHeight="false" outlineLevel="0" collapsed="false">
      <c r="A823" s="455"/>
      <c r="B823" s="455"/>
      <c r="C823" s="455"/>
      <c r="D823" s="455"/>
      <c r="E823" s="455"/>
      <c r="F823" s="455"/>
      <c r="G823" s="455"/>
    </row>
    <row r="824" customFormat="false" ht="13.2" hidden="false" customHeight="false" outlineLevel="0" collapsed="false">
      <c r="A824" s="455"/>
      <c r="B824" s="455"/>
      <c r="C824" s="455"/>
      <c r="D824" s="455"/>
      <c r="E824" s="455"/>
      <c r="F824" s="455"/>
      <c r="G824" s="455"/>
    </row>
    <row r="825" customFormat="false" ht="13.2" hidden="false" customHeight="false" outlineLevel="0" collapsed="false">
      <c r="A825" s="455"/>
      <c r="B825" s="455"/>
      <c r="C825" s="455"/>
      <c r="D825" s="455"/>
      <c r="E825" s="455"/>
      <c r="F825" s="455"/>
      <c r="G825" s="455"/>
    </row>
    <row r="826" customFormat="false" ht="13.2" hidden="false" customHeight="false" outlineLevel="0" collapsed="false">
      <c r="A826" s="455"/>
      <c r="B826" s="455"/>
      <c r="C826" s="455"/>
      <c r="D826" s="455"/>
      <c r="E826" s="455"/>
      <c r="F826" s="455"/>
      <c r="G826" s="455"/>
    </row>
    <row r="827" customFormat="false" ht="13.2" hidden="false" customHeight="false" outlineLevel="0" collapsed="false">
      <c r="A827" s="455"/>
      <c r="B827" s="455"/>
      <c r="C827" s="455"/>
      <c r="D827" s="455"/>
      <c r="E827" s="455"/>
      <c r="F827" s="455"/>
      <c r="G827" s="455"/>
    </row>
    <row r="828" customFormat="false" ht="13.2" hidden="false" customHeight="false" outlineLevel="0" collapsed="false">
      <c r="A828" s="455"/>
      <c r="B828" s="455"/>
      <c r="C828" s="455"/>
      <c r="D828" s="455"/>
      <c r="E828" s="455"/>
      <c r="F828" s="455"/>
      <c r="G828" s="455"/>
    </row>
    <row r="829" customFormat="false" ht="13.2" hidden="false" customHeight="false" outlineLevel="0" collapsed="false">
      <c r="A829" s="455"/>
      <c r="B829" s="455"/>
      <c r="C829" s="455"/>
      <c r="D829" s="455"/>
      <c r="E829" s="455"/>
      <c r="F829" s="455"/>
      <c r="G829" s="455"/>
    </row>
    <row r="830" customFormat="false" ht="13.2" hidden="false" customHeight="false" outlineLevel="0" collapsed="false">
      <c r="A830" s="455"/>
      <c r="B830" s="455"/>
      <c r="C830" s="455"/>
      <c r="D830" s="455"/>
      <c r="E830" s="455"/>
      <c r="F830" s="455"/>
      <c r="G830" s="455"/>
    </row>
    <row r="831" customFormat="false" ht="13.2" hidden="false" customHeight="false" outlineLevel="0" collapsed="false">
      <c r="A831" s="455"/>
      <c r="B831" s="455"/>
      <c r="C831" s="455"/>
      <c r="D831" s="455"/>
      <c r="E831" s="455"/>
      <c r="F831" s="455"/>
      <c r="G831" s="455"/>
    </row>
    <row r="832" customFormat="false" ht="13.2" hidden="false" customHeight="false" outlineLevel="0" collapsed="false">
      <c r="A832" s="455"/>
      <c r="B832" s="455"/>
      <c r="C832" s="455"/>
      <c r="D832" s="455"/>
      <c r="E832" s="455"/>
      <c r="F832" s="455"/>
      <c r="G832" s="455"/>
    </row>
    <row r="833" customFormat="false" ht="13.2" hidden="false" customHeight="false" outlineLevel="0" collapsed="false">
      <c r="A833" s="455"/>
      <c r="B833" s="455"/>
      <c r="C833" s="455"/>
      <c r="D833" s="455"/>
      <c r="E833" s="455"/>
      <c r="F833" s="455"/>
      <c r="G833" s="455"/>
    </row>
    <row r="834" customFormat="false" ht="13.2" hidden="false" customHeight="false" outlineLevel="0" collapsed="false">
      <c r="A834" s="455"/>
      <c r="B834" s="455"/>
      <c r="C834" s="455"/>
      <c r="D834" s="455"/>
      <c r="E834" s="455"/>
      <c r="F834" s="455"/>
      <c r="G834" s="455"/>
    </row>
    <row r="835" customFormat="false" ht="13.2" hidden="false" customHeight="false" outlineLevel="0" collapsed="false">
      <c r="A835" s="455"/>
      <c r="B835" s="455"/>
      <c r="C835" s="455"/>
      <c r="D835" s="455"/>
      <c r="E835" s="455"/>
      <c r="F835" s="455"/>
      <c r="G835" s="455"/>
    </row>
    <row r="836" customFormat="false" ht="13.2" hidden="false" customHeight="false" outlineLevel="0" collapsed="false">
      <c r="A836" s="455"/>
      <c r="B836" s="455"/>
      <c r="C836" s="455"/>
      <c r="D836" s="455"/>
      <c r="E836" s="455"/>
      <c r="F836" s="455"/>
      <c r="G836" s="455"/>
    </row>
    <row r="837" customFormat="false" ht="13.2" hidden="false" customHeight="false" outlineLevel="0" collapsed="false">
      <c r="A837" s="455"/>
      <c r="B837" s="455"/>
      <c r="C837" s="455"/>
      <c r="D837" s="455"/>
      <c r="E837" s="455"/>
      <c r="F837" s="455"/>
      <c r="G837" s="455"/>
    </row>
    <row r="838" customFormat="false" ht="13.2" hidden="false" customHeight="false" outlineLevel="0" collapsed="false">
      <c r="A838" s="455"/>
      <c r="B838" s="455"/>
      <c r="C838" s="455"/>
      <c r="D838" s="455"/>
      <c r="E838" s="455"/>
      <c r="F838" s="455"/>
      <c r="G838" s="455"/>
    </row>
    <row r="839" customFormat="false" ht="13.2" hidden="false" customHeight="false" outlineLevel="0" collapsed="false">
      <c r="A839" s="455"/>
      <c r="B839" s="455"/>
      <c r="C839" s="455"/>
      <c r="D839" s="455"/>
      <c r="E839" s="455"/>
      <c r="F839" s="455"/>
      <c r="G839" s="455"/>
    </row>
    <row r="840" customFormat="false" ht="13.2" hidden="false" customHeight="false" outlineLevel="0" collapsed="false">
      <c r="A840" s="455"/>
      <c r="B840" s="455"/>
      <c r="C840" s="455"/>
      <c r="D840" s="455"/>
      <c r="E840" s="455"/>
      <c r="F840" s="455"/>
      <c r="G840" s="455"/>
    </row>
    <row r="841" customFormat="false" ht="13.2" hidden="false" customHeight="false" outlineLevel="0" collapsed="false">
      <c r="A841" s="455"/>
      <c r="B841" s="455"/>
      <c r="C841" s="455"/>
      <c r="D841" s="455"/>
      <c r="E841" s="455"/>
      <c r="F841" s="455"/>
      <c r="G841" s="455"/>
    </row>
    <row r="842" customFormat="false" ht="13.2" hidden="false" customHeight="false" outlineLevel="0" collapsed="false">
      <c r="A842" s="455"/>
      <c r="B842" s="455"/>
      <c r="C842" s="455"/>
      <c r="D842" s="455"/>
      <c r="E842" s="455"/>
      <c r="F842" s="455"/>
      <c r="G842" s="455"/>
    </row>
    <row r="843" customFormat="false" ht="13.2" hidden="false" customHeight="false" outlineLevel="0" collapsed="false">
      <c r="A843" s="455"/>
      <c r="B843" s="455"/>
      <c r="C843" s="455"/>
      <c r="D843" s="455"/>
      <c r="E843" s="455"/>
      <c r="F843" s="455"/>
      <c r="G843" s="455"/>
    </row>
    <row r="844" customFormat="false" ht="13.2" hidden="false" customHeight="false" outlineLevel="0" collapsed="false">
      <c r="A844" s="455"/>
      <c r="B844" s="455"/>
      <c r="C844" s="455"/>
      <c r="D844" s="455"/>
      <c r="E844" s="455"/>
      <c r="F844" s="455"/>
      <c r="G844" s="455"/>
    </row>
    <row r="845" customFormat="false" ht="13.2" hidden="false" customHeight="false" outlineLevel="0" collapsed="false">
      <c r="A845" s="455"/>
      <c r="B845" s="455"/>
      <c r="C845" s="455"/>
      <c r="D845" s="455"/>
      <c r="E845" s="455"/>
      <c r="F845" s="455"/>
      <c r="G845" s="455"/>
    </row>
    <row r="846" customFormat="false" ht="13.2" hidden="false" customHeight="false" outlineLevel="0" collapsed="false">
      <c r="A846" s="455"/>
      <c r="B846" s="455"/>
      <c r="C846" s="455"/>
      <c r="D846" s="455"/>
      <c r="E846" s="455"/>
      <c r="F846" s="455"/>
      <c r="G846" s="455"/>
    </row>
    <row r="847" customFormat="false" ht="13.2" hidden="false" customHeight="false" outlineLevel="0" collapsed="false">
      <c r="A847" s="455"/>
      <c r="B847" s="455"/>
      <c r="C847" s="455"/>
      <c r="D847" s="455"/>
      <c r="E847" s="455"/>
      <c r="F847" s="455"/>
      <c r="G847" s="455"/>
    </row>
    <row r="848" customFormat="false" ht="13.2" hidden="false" customHeight="false" outlineLevel="0" collapsed="false">
      <c r="A848" s="455"/>
      <c r="B848" s="455"/>
      <c r="C848" s="455"/>
      <c r="D848" s="455"/>
      <c r="E848" s="455"/>
      <c r="F848" s="455"/>
      <c r="G848" s="455"/>
    </row>
    <row r="849" customFormat="false" ht="13.2" hidden="false" customHeight="false" outlineLevel="0" collapsed="false">
      <c r="A849" s="455"/>
      <c r="B849" s="455"/>
      <c r="C849" s="455"/>
      <c r="D849" s="455"/>
      <c r="E849" s="455"/>
      <c r="F849" s="455"/>
      <c r="G849" s="455"/>
    </row>
    <row r="850" customFormat="false" ht="13.2" hidden="false" customHeight="false" outlineLevel="0" collapsed="false">
      <c r="A850" s="455"/>
      <c r="B850" s="455"/>
      <c r="C850" s="455"/>
      <c r="D850" s="455"/>
      <c r="E850" s="455"/>
      <c r="F850" s="455"/>
      <c r="G850" s="455"/>
    </row>
    <row r="851" customFormat="false" ht="13.2" hidden="false" customHeight="false" outlineLevel="0" collapsed="false">
      <c r="A851" s="455"/>
      <c r="B851" s="455"/>
      <c r="C851" s="455"/>
      <c r="D851" s="455"/>
      <c r="E851" s="455"/>
      <c r="F851" s="455"/>
      <c r="G851" s="455"/>
    </row>
    <row r="852" customFormat="false" ht="13.2" hidden="false" customHeight="false" outlineLevel="0" collapsed="false">
      <c r="A852" s="455"/>
      <c r="B852" s="455"/>
      <c r="C852" s="455"/>
      <c r="D852" s="455"/>
      <c r="E852" s="455"/>
      <c r="F852" s="455"/>
      <c r="G852" s="455"/>
    </row>
    <row r="853" customFormat="false" ht="13.2" hidden="false" customHeight="false" outlineLevel="0" collapsed="false">
      <c r="A853" s="455"/>
      <c r="B853" s="455"/>
      <c r="C853" s="455"/>
      <c r="D853" s="455"/>
      <c r="E853" s="455"/>
      <c r="F853" s="455"/>
      <c r="G853" s="455"/>
    </row>
    <row r="854" customFormat="false" ht="13.2" hidden="false" customHeight="false" outlineLevel="0" collapsed="false">
      <c r="A854" s="455"/>
      <c r="B854" s="455"/>
      <c r="C854" s="455"/>
      <c r="D854" s="455"/>
      <c r="E854" s="455"/>
      <c r="F854" s="455"/>
      <c r="G854" s="455"/>
    </row>
    <row r="855" customFormat="false" ht="13.2" hidden="false" customHeight="false" outlineLevel="0" collapsed="false">
      <c r="A855" s="455"/>
      <c r="B855" s="455"/>
      <c r="C855" s="455"/>
      <c r="D855" s="455"/>
      <c r="E855" s="455"/>
      <c r="F855" s="455"/>
      <c r="G855" s="455"/>
    </row>
    <row r="856" customFormat="false" ht="13.2" hidden="false" customHeight="false" outlineLevel="0" collapsed="false">
      <c r="A856" s="455"/>
      <c r="B856" s="455"/>
      <c r="C856" s="455"/>
      <c r="D856" s="455"/>
      <c r="E856" s="455"/>
      <c r="F856" s="455"/>
      <c r="G856" s="455"/>
    </row>
    <row r="857" customFormat="false" ht="13.2" hidden="false" customHeight="false" outlineLevel="0" collapsed="false">
      <c r="A857" s="455"/>
      <c r="B857" s="455"/>
      <c r="C857" s="455"/>
      <c r="D857" s="455"/>
      <c r="E857" s="455"/>
      <c r="F857" s="455"/>
      <c r="G857" s="455"/>
    </row>
    <row r="858" customFormat="false" ht="13.2" hidden="false" customHeight="false" outlineLevel="0" collapsed="false">
      <c r="A858" s="455"/>
      <c r="B858" s="455"/>
      <c r="C858" s="455"/>
      <c r="D858" s="455"/>
      <c r="E858" s="455"/>
      <c r="F858" s="455"/>
      <c r="G858" s="455"/>
    </row>
    <row r="859" customFormat="false" ht="13.2" hidden="false" customHeight="false" outlineLevel="0" collapsed="false">
      <c r="A859" s="455"/>
      <c r="B859" s="455"/>
      <c r="C859" s="455"/>
      <c r="D859" s="455"/>
      <c r="E859" s="455"/>
      <c r="F859" s="455"/>
      <c r="G859" s="455"/>
    </row>
    <row r="860" customFormat="false" ht="13.2" hidden="false" customHeight="false" outlineLevel="0" collapsed="false">
      <c r="A860" s="455"/>
      <c r="B860" s="455"/>
      <c r="C860" s="455"/>
      <c r="D860" s="455"/>
      <c r="E860" s="455"/>
      <c r="F860" s="455"/>
      <c r="G860" s="455"/>
    </row>
    <row r="861" customFormat="false" ht="13.2" hidden="false" customHeight="false" outlineLevel="0" collapsed="false">
      <c r="A861" s="455"/>
      <c r="B861" s="455"/>
      <c r="C861" s="455"/>
      <c r="D861" s="455"/>
      <c r="E861" s="455"/>
      <c r="F861" s="455"/>
      <c r="G861" s="455"/>
    </row>
    <row r="862" customFormat="false" ht="13.2" hidden="false" customHeight="false" outlineLevel="0" collapsed="false">
      <c r="A862" s="455"/>
      <c r="B862" s="455"/>
      <c r="C862" s="455"/>
      <c r="D862" s="455"/>
      <c r="E862" s="455"/>
      <c r="F862" s="455"/>
      <c r="G862" s="455"/>
    </row>
    <row r="863" customFormat="false" ht="13.2" hidden="false" customHeight="false" outlineLevel="0" collapsed="false">
      <c r="A863" s="455"/>
      <c r="B863" s="455"/>
      <c r="C863" s="455"/>
      <c r="D863" s="455"/>
      <c r="E863" s="455"/>
      <c r="F863" s="455"/>
      <c r="G863" s="455"/>
    </row>
    <row r="864" customFormat="false" ht="13.2" hidden="false" customHeight="false" outlineLevel="0" collapsed="false">
      <c r="A864" s="455"/>
      <c r="B864" s="455"/>
      <c r="C864" s="455"/>
      <c r="D864" s="455"/>
      <c r="E864" s="455"/>
      <c r="F864" s="455"/>
      <c r="G864" s="455"/>
    </row>
    <row r="865" customFormat="false" ht="13.2" hidden="false" customHeight="false" outlineLevel="0" collapsed="false">
      <c r="A865" s="455"/>
      <c r="B865" s="455"/>
      <c r="C865" s="455"/>
      <c r="D865" s="455"/>
      <c r="E865" s="455"/>
      <c r="F865" s="455"/>
      <c r="G865" s="455"/>
    </row>
    <row r="866" customFormat="false" ht="13.2" hidden="false" customHeight="false" outlineLevel="0" collapsed="false">
      <c r="A866" s="455"/>
      <c r="B866" s="455"/>
      <c r="C866" s="455"/>
      <c r="D866" s="455"/>
      <c r="E866" s="455"/>
      <c r="F866" s="455"/>
      <c r="G866" s="455"/>
    </row>
    <row r="867" customFormat="false" ht="13.2" hidden="false" customHeight="false" outlineLevel="0" collapsed="false">
      <c r="A867" s="455"/>
      <c r="B867" s="455"/>
      <c r="C867" s="455"/>
      <c r="D867" s="455"/>
      <c r="E867" s="455"/>
      <c r="F867" s="455"/>
      <c r="G867" s="455"/>
    </row>
    <row r="868" customFormat="false" ht="13.2" hidden="false" customHeight="false" outlineLevel="0" collapsed="false">
      <c r="A868" s="455"/>
      <c r="B868" s="455"/>
      <c r="C868" s="455"/>
      <c r="D868" s="455"/>
      <c r="E868" s="455"/>
      <c r="F868" s="455"/>
      <c r="G868" s="455"/>
    </row>
    <row r="869" customFormat="false" ht="13.2" hidden="false" customHeight="false" outlineLevel="0" collapsed="false">
      <c r="A869" s="455"/>
      <c r="B869" s="455"/>
      <c r="C869" s="455"/>
      <c r="D869" s="455"/>
      <c r="E869" s="455"/>
      <c r="F869" s="455"/>
      <c r="G869" s="455"/>
    </row>
    <row r="870" customFormat="false" ht="13.2" hidden="false" customHeight="false" outlineLevel="0" collapsed="false">
      <c r="A870" s="455"/>
      <c r="B870" s="455"/>
      <c r="C870" s="455"/>
      <c r="D870" s="455"/>
      <c r="E870" s="455"/>
      <c r="F870" s="455"/>
      <c r="G870" s="455"/>
    </row>
    <row r="871" customFormat="false" ht="13.2" hidden="false" customHeight="false" outlineLevel="0" collapsed="false">
      <c r="A871" s="455"/>
      <c r="B871" s="455"/>
      <c r="C871" s="455"/>
      <c r="D871" s="455"/>
      <c r="E871" s="455"/>
      <c r="F871" s="455"/>
      <c r="G871" s="455"/>
    </row>
    <row r="872" customFormat="false" ht="13.2" hidden="false" customHeight="false" outlineLevel="0" collapsed="false">
      <c r="A872" s="455"/>
      <c r="B872" s="455"/>
      <c r="C872" s="455"/>
      <c r="D872" s="455"/>
      <c r="E872" s="455"/>
      <c r="F872" s="455"/>
      <c r="G872" s="455"/>
    </row>
    <row r="873" customFormat="false" ht="13.2" hidden="false" customHeight="false" outlineLevel="0" collapsed="false">
      <c r="A873" s="455"/>
      <c r="B873" s="455"/>
      <c r="C873" s="455"/>
      <c r="D873" s="455"/>
      <c r="E873" s="455"/>
      <c r="F873" s="455"/>
      <c r="G873" s="455"/>
    </row>
    <row r="874" customFormat="false" ht="13.2" hidden="false" customHeight="false" outlineLevel="0" collapsed="false">
      <c r="A874" s="455"/>
      <c r="B874" s="455"/>
      <c r="C874" s="455"/>
      <c r="D874" s="455"/>
      <c r="E874" s="455"/>
      <c r="F874" s="455"/>
      <c r="G874" s="455"/>
    </row>
    <row r="875" customFormat="false" ht="13.2" hidden="false" customHeight="false" outlineLevel="0" collapsed="false">
      <c r="A875" s="455"/>
      <c r="B875" s="455"/>
      <c r="C875" s="455"/>
      <c r="D875" s="455"/>
      <c r="E875" s="455"/>
      <c r="F875" s="455"/>
      <c r="G875" s="455"/>
    </row>
    <row r="876" customFormat="false" ht="13.2" hidden="false" customHeight="false" outlineLevel="0" collapsed="false">
      <c r="A876" s="455"/>
      <c r="B876" s="455"/>
      <c r="C876" s="455"/>
      <c r="D876" s="455"/>
      <c r="E876" s="455"/>
      <c r="F876" s="455"/>
      <c r="G876" s="455"/>
    </row>
    <row r="877" customFormat="false" ht="13.2" hidden="false" customHeight="false" outlineLevel="0" collapsed="false">
      <c r="A877" s="455"/>
      <c r="B877" s="455"/>
      <c r="C877" s="455"/>
      <c r="D877" s="455"/>
      <c r="E877" s="455"/>
      <c r="F877" s="455"/>
      <c r="G877" s="455"/>
    </row>
    <row r="878" customFormat="false" ht="13.2" hidden="false" customHeight="false" outlineLevel="0" collapsed="false">
      <c r="A878" s="455"/>
      <c r="B878" s="455"/>
      <c r="C878" s="455"/>
      <c r="D878" s="455"/>
      <c r="E878" s="455"/>
      <c r="F878" s="455"/>
      <c r="G878" s="455"/>
    </row>
    <row r="879" customFormat="false" ht="13.2" hidden="false" customHeight="false" outlineLevel="0" collapsed="false">
      <c r="A879" s="455"/>
      <c r="B879" s="455"/>
      <c r="C879" s="455"/>
      <c r="D879" s="455"/>
      <c r="E879" s="455"/>
      <c r="F879" s="455"/>
      <c r="G879" s="455"/>
    </row>
    <row r="880" customFormat="false" ht="13.2" hidden="false" customHeight="false" outlineLevel="0" collapsed="false">
      <c r="A880" s="455"/>
      <c r="B880" s="455"/>
      <c r="C880" s="455"/>
      <c r="D880" s="455"/>
      <c r="E880" s="455"/>
      <c r="F880" s="455"/>
      <c r="G880" s="455"/>
    </row>
    <row r="881" customFormat="false" ht="13.2" hidden="false" customHeight="false" outlineLevel="0" collapsed="false">
      <c r="A881" s="455"/>
      <c r="B881" s="455"/>
      <c r="C881" s="455"/>
      <c r="D881" s="455"/>
      <c r="E881" s="455"/>
      <c r="F881" s="455"/>
      <c r="G881" s="455"/>
    </row>
    <row r="882" customFormat="false" ht="13.2" hidden="false" customHeight="false" outlineLevel="0" collapsed="false">
      <c r="A882" s="455"/>
      <c r="B882" s="455"/>
      <c r="C882" s="455"/>
      <c r="D882" s="455"/>
      <c r="E882" s="455"/>
      <c r="F882" s="455"/>
      <c r="G882" s="455"/>
    </row>
    <row r="883" customFormat="false" ht="13.2" hidden="false" customHeight="false" outlineLevel="0" collapsed="false">
      <c r="A883" s="455"/>
      <c r="B883" s="455"/>
      <c r="C883" s="455"/>
      <c r="D883" s="455"/>
      <c r="E883" s="455"/>
      <c r="F883" s="455"/>
      <c r="G883" s="455"/>
    </row>
    <row r="884" customFormat="false" ht="13.2" hidden="false" customHeight="false" outlineLevel="0" collapsed="false">
      <c r="A884" s="455"/>
      <c r="B884" s="455"/>
      <c r="C884" s="455"/>
      <c r="D884" s="455"/>
      <c r="E884" s="455"/>
      <c r="F884" s="455"/>
      <c r="G884" s="455"/>
    </row>
    <row r="885" customFormat="false" ht="13.2" hidden="false" customHeight="false" outlineLevel="0" collapsed="false">
      <c r="A885" s="455"/>
      <c r="B885" s="455"/>
      <c r="C885" s="455"/>
      <c r="D885" s="455"/>
      <c r="E885" s="455"/>
      <c r="F885" s="455"/>
      <c r="G885" s="455"/>
    </row>
    <row r="886" customFormat="false" ht="13.2" hidden="false" customHeight="false" outlineLevel="0" collapsed="false">
      <c r="A886" s="455"/>
      <c r="B886" s="455"/>
      <c r="C886" s="455"/>
      <c r="D886" s="455"/>
      <c r="E886" s="455"/>
      <c r="F886" s="455"/>
      <c r="G886" s="455"/>
    </row>
    <row r="887" customFormat="false" ht="13.2" hidden="false" customHeight="false" outlineLevel="0" collapsed="false">
      <c r="A887" s="455"/>
      <c r="B887" s="455"/>
      <c r="C887" s="455"/>
      <c r="D887" s="455"/>
      <c r="E887" s="455"/>
      <c r="F887" s="455"/>
      <c r="G887" s="455"/>
    </row>
    <row r="888" customFormat="false" ht="13.2" hidden="false" customHeight="false" outlineLevel="0" collapsed="false">
      <c r="A888" s="455"/>
      <c r="B888" s="455"/>
      <c r="C888" s="455"/>
      <c r="D888" s="455"/>
      <c r="E888" s="455"/>
      <c r="F888" s="455"/>
      <c r="G888" s="455"/>
    </row>
    <row r="889" customFormat="false" ht="13.2" hidden="false" customHeight="false" outlineLevel="0" collapsed="false">
      <c r="A889" s="455"/>
      <c r="B889" s="455"/>
      <c r="C889" s="455"/>
      <c r="D889" s="455"/>
      <c r="E889" s="455"/>
      <c r="F889" s="455"/>
      <c r="G889" s="455"/>
    </row>
    <row r="890" customFormat="false" ht="13.2" hidden="false" customHeight="false" outlineLevel="0" collapsed="false">
      <c r="A890" s="455"/>
      <c r="B890" s="455"/>
      <c r="C890" s="455"/>
      <c r="D890" s="455"/>
      <c r="E890" s="455"/>
      <c r="F890" s="455"/>
      <c r="G890" s="455"/>
    </row>
    <row r="891" customFormat="false" ht="13.2" hidden="false" customHeight="false" outlineLevel="0" collapsed="false">
      <c r="A891" s="455"/>
      <c r="B891" s="455"/>
      <c r="C891" s="455"/>
      <c r="D891" s="455"/>
      <c r="E891" s="455"/>
      <c r="F891" s="455"/>
      <c r="G891" s="455"/>
    </row>
    <row r="892" customFormat="false" ht="13.2" hidden="false" customHeight="false" outlineLevel="0" collapsed="false">
      <c r="A892" s="455"/>
      <c r="B892" s="455"/>
      <c r="C892" s="455"/>
      <c r="D892" s="455"/>
      <c r="E892" s="455"/>
      <c r="F892" s="455"/>
      <c r="G892" s="455"/>
    </row>
    <row r="893" customFormat="false" ht="13.2" hidden="false" customHeight="false" outlineLevel="0" collapsed="false">
      <c r="A893" s="455"/>
      <c r="B893" s="455"/>
      <c r="C893" s="455"/>
      <c r="D893" s="455"/>
      <c r="E893" s="455"/>
      <c r="F893" s="455"/>
      <c r="G893" s="455"/>
    </row>
    <row r="894" customFormat="false" ht="13.2" hidden="false" customHeight="false" outlineLevel="0" collapsed="false">
      <c r="A894" s="455"/>
      <c r="B894" s="455"/>
      <c r="C894" s="455"/>
      <c r="D894" s="455"/>
      <c r="E894" s="455"/>
      <c r="F894" s="455"/>
      <c r="G894" s="455"/>
    </row>
    <row r="895" customFormat="false" ht="13.2" hidden="false" customHeight="false" outlineLevel="0" collapsed="false">
      <c r="A895" s="455"/>
      <c r="B895" s="455"/>
      <c r="C895" s="455"/>
      <c r="D895" s="455"/>
      <c r="E895" s="455"/>
      <c r="F895" s="455"/>
      <c r="G895" s="455"/>
    </row>
    <row r="896" customFormat="false" ht="13.2" hidden="false" customHeight="false" outlineLevel="0" collapsed="false">
      <c r="A896" s="455"/>
      <c r="B896" s="455"/>
      <c r="C896" s="455"/>
      <c r="D896" s="455"/>
      <c r="E896" s="455"/>
      <c r="F896" s="455"/>
      <c r="G896" s="455"/>
    </row>
    <row r="897" customFormat="false" ht="13.2" hidden="false" customHeight="false" outlineLevel="0" collapsed="false">
      <c r="A897" s="455"/>
      <c r="B897" s="455"/>
      <c r="C897" s="455"/>
      <c r="D897" s="455"/>
      <c r="E897" s="455"/>
      <c r="F897" s="455"/>
      <c r="G897" s="455"/>
    </row>
    <row r="898" customFormat="false" ht="13.2" hidden="false" customHeight="false" outlineLevel="0" collapsed="false">
      <c r="A898" s="455"/>
      <c r="B898" s="455"/>
      <c r="C898" s="455"/>
      <c r="D898" s="455"/>
      <c r="E898" s="455"/>
      <c r="F898" s="455"/>
      <c r="G898" s="455"/>
    </row>
    <row r="899" customFormat="false" ht="13.2" hidden="false" customHeight="false" outlineLevel="0" collapsed="false">
      <c r="A899" s="455"/>
      <c r="B899" s="455"/>
      <c r="C899" s="455"/>
      <c r="D899" s="455"/>
      <c r="E899" s="455"/>
      <c r="F899" s="455"/>
      <c r="G899" s="455"/>
    </row>
    <row r="900" customFormat="false" ht="13.2" hidden="false" customHeight="false" outlineLevel="0" collapsed="false">
      <c r="A900" s="455"/>
      <c r="B900" s="455"/>
      <c r="C900" s="455"/>
      <c r="D900" s="455"/>
      <c r="E900" s="455"/>
      <c r="F900" s="455"/>
      <c r="G900" s="455"/>
    </row>
    <row r="901" customFormat="false" ht="13.2" hidden="false" customHeight="false" outlineLevel="0" collapsed="false">
      <c r="A901" s="455"/>
      <c r="B901" s="455"/>
      <c r="C901" s="455"/>
      <c r="D901" s="455"/>
      <c r="E901" s="455"/>
      <c r="F901" s="455"/>
      <c r="G901" s="455"/>
    </row>
    <row r="902" customFormat="false" ht="13.2" hidden="false" customHeight="false" outlineLevel="0" collapsed="false">
      <c r="A902" s="455"/>
      <c r="B902" s="455"/>
      <c r="C902" s="455"/>
      <c r="D902" s="455"/>
      <c r="E902" s="455"/>
      <c r="F902" s="455"/>
      <c r="G902" s="455"/>
    </row>
    <row r="903" customFormat="false" ht="13.2" hidden="false" customHeight="false" outlineLevel="0" collapsed="false">
      <c r="A903" s="455"/>
      <c r="B903" s="455"/>
      <c r="C903" s="455"/>
      <c r="D903" s="455"/>
      <c r="E903" s="455"/>
      <c r="F903" s="455"/>
      <c r="G903" s="455"/>
    </row>
    <row r="904" customFormat="false" ht="13.2" hidden="false" customHeight="false" outlineLevel="0" collapsed="false">
      <c r="A904" s="455"/>
      <c r="B904" s="455"/>
      <c r="C904" s="455"/>
      <c r="D904" s="455"/>
      <c r="E904" s="455"/>
      <c r="F904" s="455"/>
      <c r="G904" s="455"/>
    </row>
    <row r="905" customFormat="false" ht="13.2" hidden="false" customHeight="false" outlineLevel="0" collapsed="false">
      <c r="A905" s="455"/>
      <c r="B905" s="455"/>
      <c r="C905" s="455"/>
      <c r="D905" s="455"/>
      <c r="E905" s="455"/>
      <c r="F905" s="455"/>
      <c r="G905" s="455"/>
    </row>
    <row r="906" customFormat="false" ht="13.2" hidden="false" customHeight="false" outlineLevel="0" collapsed="false">
      <c r="A906" s="455"/>
      <c r="B906" s="455"/>
      <c r="C906" s="455"/>
      <c r="D906" s="455"/>
      <c r="E906" s="455"/>
      <c r="F906" s="455"/>
      <c r="G906" s="455"/>
    </row>
    <row r="907" customFormat="false" ht="13.2" hidden="false" customHeight="false" outlineLevel="0" collapsed="false">
      <c r="A907" s="455"/>
      <c r="B907" s="455"/>
      <c r="C907" s="455"/>
      <c r="D907" s="455"/>
      <c r="E907" s="455"/>
      <c r="F907" s="455"/>
      <c r="G907" s="455"/>
    </row>
    <row r="908" customFormat="false" ht="13.2" hidden="false" customHeight="false" outlineLevel="0" collapsed="false">
      <c r="A908" s="455"/>
      <c r="B908" s="455"/>
      <c r="C908" s="455"/>
      <c r="D908" s="455"/>
      <c r="E908" s="455"/>
      <c r="F908" s="455"/>
      <c r="G908" s="455"/>
    </row>
    <row r="909" customFormat="false" ht="13.2" hidden="false" customHeight="false" outlineLevel="0" collapsed="false">
      <c r="A909" s="455"/>
      <c r="B909" s="455"/>
      <c r="C909" s="455"/>
      <c r="D909" s="455"/>
      <c r="E909" s="455"/>
      <c r="F909" s="455"/>
      <c r="G909" s="455"/>
    </row>
    <row r="910" customFormat="false" ht="13.2" hidden="false" customHeight="false" outlineLevel="0" collapsed="false">
      <c r="A910" s="455"/>
      <c r="B910" s="455"/>
      <c r="C910" s="455"/>
      <c r="D910" s="455"/>
      <c r="E910" s="455"/>
      <c r="F910" s="455"/>
      <c r="G910" s="455"/>
    </row>
    <row r="911" customFormat="false" ht="13.2" hidden="false" customHeight="false" outlineLevel="0" collapsed="false">
      <c r="A911" s="455"/>
      <c r="B911" s="455"/>
      <c r="C911" s="455"/>
      <c r="D911" s="455"/>
      <c r="E911" s="455"/>
      <c r="F911" s="455"/>
      <c r="G911" s="455"/>
    </row>
    <row r="912" customFormat="false" ht="13.2" hidden="false" customHeight="false" outlineLevel="0" collapsed="false">
      <c r="A912" s="455"/>
      <c r="B912" s="455"/>
      <c r="C912" s="455"/>
      <c r="D912" s="455"/>
      <c r="E912" s="455"/>
      <c r="F912" s="455"/>
      <c r="G912" s="455"/>
    </row>
    <row r="913" customFormat="false" ht="13.2" hidden="false" customHeight="false" outlineLevel="0" collapsed="false">
      <c r="A913" s="455"/>
      <c r="B913" s="455"/>
      <c r="C913" s="455"/>
      <c r="D913" s="455"/>
      <c r="E913" s="455"/>
      <c r="F913" s="455"/>
      <c r="G913" s="455"/>
    </row>
    <row r="914" customFormat="false" ht="13.2" hidden="false" customHeight="false" outlineLevel="0" collapsed="false">
      <c r="A914" s="455"/>
      <c r="B914" s="455"/>
      <c r="C914" s="455"/>
      <c r="D914" s="455"/>
      <c r="E914" s="455"/>
      <c r="F914" s="455"/>
      <c r="G914" s="455"/>
    </row>
    <row r="915" customFormat="false" ht="13.2" hidden="false" customHeight="false" outlineLevel="0" collapsed="false">
      <c r="A915" s="455"/>
      <c r="B915" s="455"/>
      <c r="C915" s="455"/>
      <c r="D915" s="455"/>
      <c r="E915" s="455"/>
      <c r="F915" s="455"/>
      <c r="G915" s="455"/>
    </row>
    <row r="916" customFormat="false" ht="13.2" hidden="false" customHeight="false" outlineLevel="0" collapsed="false">
      <c r="A916" s="455"/>
      <c r="B916" s="455"/>
      <c r="C916" s="455"/>
      <c r="D916" s="455"/>
      <c r="E916" s="455"/>
      <c r="F916" s="455"/>
      <c r="G916" s="455"/>
    </row>
    <row r="917" customFormat="false" ht="13.2" hidden="false" customHeight="false" outlineLevel="0" collapsed="false">
      <c r="A917" s="455"/>
      <c r="B917" s="455"/>
      <c r="C917" s="455"/>
      <c r="D917" s="455"/>
      <c r="E917" s="455"/>
      <c r="F917" s="455"/>
      <c r="G917" s="455"/>
    </row>
    <row r="918" customFormat="false" ht="13.2" hidden="false" customHeight="false" outlineLevel="0" collapsed="false">
      <c r="A918" s="455"/>
      <c r="B918" s="455"/>
      <c r="C918" s="455"/>
      <c r="D918" s="455"/>
      <c r="E918" s="455"/>
      <c r="F918" s="455"/>
      <c r="G918" s="455"/>
    </row>
    <row r="919" customFormat="false" ht="13.2" hidden="false" customHeight="false" outlineLevel="0" collapsed="false">
      <c r="A919" s="455"/>
      <c r="B919" s="455"/>
      <c r="C919" s="455"/>
      <c r="D919" s="455"/>
      <c r="E919" s="455"/>
      <c r="F919" s="455"/>
      <c r="G919" s="455"/>
    </row>
    <row r="920" customFormat="false" ht="13.2" hidden="false" customHeight="false" outlineLevel="0" collapsed="false">
      <c r="A920" s="455"/>
      <c r="B920" s="455"/>
      <c r="C920" s="455"/>
      <c r="D920" s="455"/>
      <c r="E920" s="455"/>
      <c r="F920" s="455"/>
      <c r="G920" s="455"/>
    </row>
    <row r="921" customFormat="false" ht="13.2" hidden="false" customHeight="false" outlineLevel="0" collapsed="false">
      <c r="A921" s="455"/>
      <c r="B921" s="455"/>
      <c r="C921" s="455"/>
      <c r="D921" s="455"/>
      <c r="E921" s="455"/>
      <c r="F921" s="455"/>
      <c r="G921" s="455"/>
    </row>
    <row r="922" customFormat="false" ht="13.2" hidden="false" customHeight="false" outlineLevel="0" collapsed="false">
      <c r="A922" s="455"/>
      <c r="B922" s="455"/>
      <c r="C922" s="455"/>
      <c r="D922" s="455"/>
      <c r="E922" s="455"/>
      <c r="F922" s="455"/>
      <c r="G922" s="455"/>
    </row>
    <row r="923" customFormat="false" ht="13.2" hidden="false" customHeight="false" outlineLevel="0" collapsed="false">
      <c r="A923" s="455"/>
      <c r="B923" s="455"/>
      <c r="C923" s="455"/>
      <c r="D923" s="455"/>
      <c r="E923" s="455"/>
      <c r="F923" s="455"/>
      <c r="G923" s="455"/>
    </row>
    <row r="924" customFormat="false" ht="13.2" hidden="false" customHeight="false" outlineLevel="0" collapsed="false">
      <c r="A924" s="455"/>
      <c r="B924" s="455"/>
      <c r="C924" s="455"/>
      <c r="D924" s="455"/>
      <c r="E924" s="455"/>
      <c r="F924" s="455"/>
      <c r="G924" s="455"/>
    </row>
    <row r="925" customFormat="false" ht="13.2" hidden="false" customHeight="false" outlineLevel="0" collapsed="false">
      <c r="A925" s="455"/>
      <c r="B925" s="455"/>
      <c r="C925" s="455"/>
      <c r="D925" s="455"/>
      <c r="E925" s="455"/>
      <c r="F925" s="455"/>
      <c r="G925" s="455"/>
    </row>
    <row r="926" customFormat="false" ht="13.2" hidden="false" customHeight="false" outlineLevel="0" collapsed="false">
      <c r="A926" s="455"/>
      <c r="B926" s="455"/>
      <c r="C926" s="455"/>
      <c r="D926" s="455"/>
      <c r="E926" s="455"/>
      <c r="F926" s="455"/>
      <c r="G926" s="455"/>
    </row>
    <row r="927" customFormat="false" ht="13.2" hidden="false" customHeight="false" outlineLevel="0" collapsed="false">
      <c r="A927" s="455"/>
      <c r="B927" s="455"/>
      <c r="C927" s="455"/>
      <c r="D927" s="455"/>
      <c r="E927" s="455"/>
      <c r="F927" s="455"/>
      <c r="G927" s="455"/>
    </row>
    <row r="928" customFormat="false" ht="13.2" hidden="false" customHeight="false" outlineLevel="0" collapsed="false">
      <c r="A928" s="455"/>
      <c r="B928" s="455"/>
      <c r="C928" s="455"/>
      <c r="D928" s="455"/>
      <c r="E928" s="455"/>
      <c r="F928" s="455"/>
      <c r="G928" s="455"/>
    </row>
    <row r="929" customFormat="false" ht="13.2" hidden="false" customHeight="false" outlineLevel="0" collapsed="false">
      <c r="A929" s="455"/>
      <c r="B929" s="455"/>
      <c r="C929" s="455"/>
      <c r="D929" s="455"/>
      <c r="E929" s="455"/>
      <c r="F929" s="455"/>
      <c r="G929" s="455"/>
    </row>
    <row r="930" customFormat="false" ht="13.2" hidden="false" customHeight="false" outlineLevel="0" collapsed="false">
      <c r="A930" s="455"/>
      <c r="B930" s="455"/>
      <c r="C930" s="455"/>
      <c r="D930" s="455"/>
      <c r="E930" s="455"/>
      <c r="F930" s="455"/>
      <c r="G930" s="455"/>
    </row>
    <row r="931" customFormat="false" ht="13.2" hidden="false" customHeight="false" outlineLevel="0" collapsed="false">
      <c r="A931" s="455"/>
      <c r="B931" s="455"/>
      <c r="C931" s="455"/>
      <c r="D931" s="455"/>
      <c r="E931" s="455"/>
      <c r="F931" s="455"/>
      <c r="G931" s="455"/>
    </row>
    <row r="932" customFormat="false" ht="13.2" hidden="false" customHeight="false" outlineLevel="0" collapsed="false">
      <c r="A932" s="455"/>
      <c r="B932" s="455"/>
      <c r="C932" s="455"/>
      <c r="D932" s="455"/>
      <c r="E932" s="455"/>
      <c r="F932" s="455"/>
      <c r="G932" s="455"/>
    </row>
    <row r="933" customFormat="false" ht="13.2" hidden="false" customHeight="false" outlineLevel="0" collapsed="false">
      <c r="A933" s="455"/>
      <c r="B933" s="455"/>
      <c r="C933" s="455"/>
      <c r="D933" s="455"/>
      <c r="E933" s="455"/>
      <c r="F933" s="455"/>
      <c r="G933" s="455"/>
    </row>
    <row r="934" customFormat="false" ht="13.2" hidden="false" customHeight="false" outlineLevel="0" collapsed="false">
      <c r="A934" s="455"/>
      <c r="B934" s="455"/>
      <c r="C934" s="455"/>
      <c r="D934" s="455"/>
      <c r="E934" s="455"/>
      <c r="F934" s="455"/>
      <c r="G934" s="455"/>
    </row>
    <row r="935" customFormat="false" ht="13.2" hidden="false" customHeight="false" outlineLevel="0" collapsed="false">
      <c r="A935" s="455"/>
      <c r="B935" s="455"/>
      <c r="C935" s="455"/>
      <c r="D935" s="455"/>
      <c r="E935" s="455"/>
      <c r="F935" s="455"/>
      <c r="G935" s="455"/>
    </row>
    <row r="936" customFormat="false" ht="13.2" hidden="false" customHeight="false" outlineLevel="0" collapsed="false">
      <c r="A936" s="455"/>
      <c r="B936" s="455"/>
      <c r="C936" s="455"/>
      <c r="D936" s="455"/>
      <c r="E936" s="455"/>
      <c r="F936" s="455"/>
      <c r="G936" s="455"/>
    </row>
    <row r="937" customFormat="false" ht="13.2" hidden="false" customHeight="false" outlineLevel="0" collapsed="false">
      <c r="A937" s="455"/>
      <c r="B937" s="455"/>
      <c r="C937" s="455"/>
      <c r="D937" s="455"/>
      <c r="E937" s="455"/>
      <c r="F937" s="455"/>
      <c r="G937" s="455"/>
    </row>
    <row r="938" customFormat="false" ht="13.2" hidden="false" customHeight="false" outlineLevel="0" collapsed="false">
      <c r="A938" s="455"/>
      <c r="B938" s="455"/>
      <c r="C938" s="455"/>
      <c r="D938" s="455"/>
      <c r="E938" s="455"/>
      <c r="F938" s="455"/>
      <c r="G938" s="455"/>
    </row>
    <row r="939" customFormat="false" ht="13.2" hidden="false" customHeight="false" outlineLevel="0" collapsed="false">
      <c r="A939" s="455"/>
      <c r="B939" s="455"/>
      <c r="C939" s="455"/>
      <c r="D939" s="455"/>
      <c r="E939" s="455"/>
      <c r="F939" s="455"/>
      <c r="G939" s="455"/>
    </row>
    <row r="940" customFormat="false" ht="13.2" hidden="false" customHeight="false" outlineLevel="0" collapsed="false">
      <c r="A940" s="455"/>
      <c r="B940" s="455"/>
      <c r="C940" s="455"/>
      <c r="D940" s="455"/>
      <c r="E940" s="455"/>
      <c r="F940" s="455"/>
      <c r="G940" s="455"/>
    </row>
    <row r="941" customFormat="false" ht="13.2" hidden="false" customHeight="false" outlineLevel="0" collapsed="false">
      <c r="A941" s="455"/>
      <c r="B941" s="455"/>
      <c r="C941" s="455"/>
      <c r="D941" s="455"/>
      <c r="E941" s="455"/>
      <c r="F941" s="455"/>
      <c r="G941" s="455"/>
    </row>
    <row r="942" customFormat="false" ht="13.2" hidden="false" customHeight="false" outlineLevel="0" collapsed="false">
      <c r="A942" s="455"/>
      <c r="B942" s="455"/>
      <c r="C942" s="455"/>
      <c r="D942" s="455"/>
      <c r="E942" s="455"/>
      <c r="F942" s="455"/>
      <c r="G942" s="455"/>
    </row>
    <row r="943" customFormat="false" ht="13.2" hidden="false" customHeight="false" outlineLevel="0" collapsed="false">
      <c r="A943" s="455"/>
      <c r="B943" s="455"/>
      <c r="C943" s="455"/>
      <c r="D943" s="455"/>
      <c r="E943" s="455"/>
      <c r="F943" s="455"/>
      <c r="G943" s="455"/>
    </row>
    <row r="944" customFormat="false" ht="13.2" hidden="false" customHeight="false" outlineLevel="0" collapsed="false">
      <c r="A944" s="455"/>
      <c r="B944" s="455"/>
      <c r="C944" s="455"/>
      <c r="D944" s="455"/>
      <c r="E944" s="455"/>
      <c r="F944" s="455"/>
      <c r="G944" s="455"/>
    </row>
    <row r="945" customFormat="false" ht="13.2" hidden="false" customHeight="false" outlineLevel="0" collapsed="false">
      <c r="A945" s="455"/>
      <c r="B945" s="455"/>
      <c r="C945" s="455"/>
      <c r="D945" s="455"/>
      <c r="E945" s="455"/>
      <c r="F945" s="455"/>
      <c r="G945" s="455"/>
    </row>
    <row r="946" customFormat="false" ht="13.2" hidden="false" customHeight="false" outlineLevel="0" collapsed="false">
      <c r="A946" s="455"/>
      <c r="B946" s="455"/>
      <c r="C946" s="455"/>
      <c r="D946" s="455"/>
      <c r="E946" s="455"/>
      <c r="F946" s="455"/>
      <c r="G946" s="455"/>
    </row>
    <row r="947" customFormat="false" ht="13.2" hidden="false" customHeight="false" outlineLevel="0" collapsed="false">
      <c r="A947" s="455"/>
      <c r="B947" s="455"/>
      <c r="C947" s="455"/>
      <c r="D947" s="455"/>
      <c r="E947" s="455"/>
      <c r="F947" s="455"/>
      <c r="G947" s="455"/>
    </row>
    <row r="948" customFormat="false" ht="13.2" hidden="false" customHeight="false" outlineLevel="0" collapsed="false">
      <c r="A948" s="455"/>
      <c r="B948" s="455"/>
      <c r="C948" s="455"/>
      <c r="D948" s="455"/>
      <c r="E948" s="455"/>
      <c r="F948" s="455"/>
      <c r="G948" s="455"/>
    </row>
    <row r="949" customFormat="false" ht="13.2" hidden="false" customHeight="false" outlineLevel="0" collapsed="false">
      <c r="A949" s="455"/>
      <c r="B949" s="455"/>
      <c r="C949" s="455"/>
      <c r="D949" s="455"/>
      <c r="E949" s="455"/>
      <c r="F949" s="455"/>
      <c r="G949" s="455"/>
    </row>
    <row r="950" customFormat="false" ht="13.2" hidden="false" customHeight="false" outlineLevel="0" collapsed="false">
      <c r="A950" s="455"/>
      <c r="B950" s="455"/>
      <c r="C950" s="455"/>
      <c r="D950" s="455"/>
      <c r="E950" s="455"/>
      <c r="F950" s="455"/>
      <c r="G950" s="455"/>
    </row>
    <row r="951" customFormat="false" ht="13.2" hidden="false" customHeight="false" outlineLevel="0" collapsed="false">
      <c r="A951" s="455"/>
      <c r="B951" s="455"/>
      <c r="C951" s="455"/>
      <c r="D951" s="455"/>
      <c r="E951" s="455"/>
      <c r="F951" s="455"/>
      <c r="G951" s="455"/>
    </row>
    <row r="952" customFormat="false" ht="13.2" hidden="false" customHeight="false" outlineLevel="0" collapsed="false">
      <c r="A952" s="455"/>
      <c r="B952" s="455"/>
      <c r="C952" s="455"/>
      <c r="D952" s="455"/>
      <c r="E952" s="455"/>
      <c r="F952" s="455"/>
      <c r="G952" s="455"/>
    </row>
    <row r="953" customFormat="false" ht="13.2" hidden="false" customHeight="false" outlineLevel="0" collapsed="false">
      <c r="A953" s="455"/>
      <c r="B953" s="455"/>
      <c r="C953" s="455"/>
      <c r="D953" s="455"/>
      <c r="E953" s="455"/>
      <c r="F953" s="455"/>
      <c r="G953" s="455"/>
    </row>
    <row r="954" customFormat="false" ht="13.2" hidden="false" customHeight="false" outlineLevel="0" collapsed="false">
      <c r="A954" s="455"/>
      <c r="B954" s="455"/>
      <c r="C954" s="455"/>
      <c r="D954" s="455"/>
      <c r="E954" s="455"/>
      <c r="F954" s="455"/>
      <c r="G954" s="455"/>
    </row>
    <row r="955" customFormat="false" ht="13.2" hidden="false" customHeight="false" outlineLevel="0" collapsed="false">
      <c r="A955" s="455"/>
      <c r="B955" s="455"/>
      <c r="C955" s="455"/>
      <c r="D955" s="455"/>
      <c r="E955" s="455"/>
      <c r="F955" s="455"/>
      <c r="G955" s="455"/>
    </row>
    <row r="956" customFormat="false" ht="13.2" hidden="false" customHeight="false" outlineLevel="0" collapsed="false">
      <c r="A956" s="455"/>
      <c r="B956" s="455"/>
      <c r="C956" s="455"/>
      <c r="D956" s="455"/>
      <c r="E956" s="455"/>
      <c r="F956" s="455"/>
      <c r="G956" s="455"/>
    </row>
    <row r="957" customFormat="false" ht="13.2" hidden="false" customHeight="false" outlineLevel="0" collapsed="false">
      <c r="A957" s="455"/>
      <c r="B957" s="455"/>
      <c r="C957" s="455"/>
      <c r="D957" s="455"/>
      <c r="E957" s="455"/>
      <c r="F957" s="455"/>
      <c r="G957" s="455"/>
    </row>
    <row r="958" customFormat="false" ht="13.2" hidden="false" customHeight="false" outlineLevel="0" collapsed="false">
      <c r="A958" s="455"/>
      <c r="B958" s="455"/>
      <c r="C958" s="455"/>
      <c r="D958" s="455"/>
      <c r="E958" s="455"/>
      <c r="F958" s="455"/>
      <c r="G958" s="455"/>
    </row>
    <row r="959" customFormat="false" ht="13.2" hidden="false" customHeight="false" outlineLevel="0" collapsed="false">
      <c r="A959" s="455"/>
      <c r="B959" s="455"/>
      <c r="C959" s="455"/>
      <c r="D959" s="455"/>
      <c r="E959" s="455"/>
      <c r="F959" s="455"/>
      <c r="G959" s="455"/>
    </row>
    <row r="960" customFormat="false" ht="13.2" hidden="false" customHeight="false" outlineLevel="0" collapsed="false">
      <c r="A960" s="455"/>
      <c r="B960" s="455"/>
      <c r="C960" s="455"/>
      <c r="D960" s="455"/>
      <c r="E960" s="455"/>
      <c r="F960" s="455"/>
      <c r="G960" s="455"/>
    </row>
    <row r="961" customFormat="false" ht="13.2" hidden="false" customHeight="false" outlineLevel="0" collapsed="false">
      <c r="A961" s="455"/>
      <c r="B961" s="455"/>
      <c r="C961" s="455"/>
      <c r="D961" s="455"/>
      <c r="E961" s="455"/>
      <c r="F961" s="455"/>
      <c r="G961" s="455"/>
    </row>
    <row r="962" customFormat="false" ht="13.2" hidden="false" customHeight="false" outlineLevel="0" collapsed="false">
      <c r="A962" s="455"/>
      <c r="B962" s="455"/>
      <c r="C962" s="455"/>
      <c r="D962" s="455"/>
      <c r="E962" s="455"/>
      <c r="F962" s="455"/>
      <c r="G962" s="455"/>
    </row>
    <row r="963" customFormat="false" ht="13.2" hidden="false" customHeight="false" outlineLevel="0" collapsed="false">
      <c r="A963" s="455"/>
      <c r="B963" s="455"/>
      <c r="C963" s="455"/>
      <c r="D963" s="455"/>
      <c r="E963" s="455"/>
      <c r="F963" s="455"/>
      <c r="G963" s="455"/>
    </row>
    <row r="964" customFormat="false" ht="13.2" hidden="false" customHeight="false" outlineLevel="0" collapsed="false">
      <c r="A964" s="455"/>
      <c r="B964" s="455"/>
      <c r="C964" s="455"/>
      <c r="D964" s="455"/>
      <c r="E964" s="455"/>
      <c r="F964" s="455"/>
      <c r="G964" s="455"/>
    </row>
    <row r="965" customFormat="false" ht="13.2" hidden="false" customHeight="false" outlineLevel="0" collapsed="false">
      <c r="A965" s="455"/>
      <c r="B965" s="455"/>
      <c r="C965" s="455"/>
      <c r="D965" s="455"/>
      <c r="E965" s="455"/>
      <c r="F965" s="455"/>
      <c r="G965" s="455"/>
    </row>
    <row r="966" customFormat="false" ht="13.2" hidden="false" customHeight="false" outlineLevel="0" collapsed="false">
      <c r="A966" s="455"/>
      <c r="B966" s="455"/>
      <c r="C966" s="455"/>
      <c r="D966" s="455"/>
      <c r="E966" s="455"/>
      <c r="F966" s="455"/>
      <c r="G966" s="455"/>
    </row>
    <row r="967" customFormat="false" ht="13.2" hidden="false" customHeight="false" outlineLevel="0" collapsed="false">
      <c r="A967" s="455"/>
      <c r="B967" s="455"/>
      <c r="C967" s="455"/>
      <c r="D967" s="455"/>
      <c r="E967" s="455"/>
      <c r="F967" s="455"/>
      <c r="G967" s="455"/>
    </row>
    <row r="968" customFormat="false" ht="13.2" hidden="false" customHeight="false" outlineLevel="0" collapsed="false">
      <c r="A968" s="455"/>
      <c r="B968" s="455"/>
      <c r="C968" s="455"/>
      <c r="D968" s="455"/>
      <c r="E968" s="455"/>
      <c r="F968" s="455"/>
      <c r="G968" s="455"/>
    </row>
    <row r="969" customFormat="false" ht="13.2" hidden="false" customHeight="false" outlineLevel="0" collapsed="false">
      <c r="A969" s="455"/>
      <c r="B969" s="455"/>
      <c r="C969" s="455"/>
      <c r="D969" s="455"/>
      <c r="E969" s="455"/>
      <c r="F969" s="455"/>
      <c r="G969" s="455"/>
    </row>
    <row r="970" customFormat="false" ht="13.2" hidden="false" customHeight="false" outlineLevel="0" collapsed="false">
      <c r="A970" s="455"/>
      <c r="B970" s="455"/>
      <c r="C970" s="455"/>
      <c r="D970" s="455"/>
      <c r="E970" s="455"/>
      <c r="F970" s="455"/>
      <c r="G970" s="455"/>
    </row>
    <row r="971" customFormat="false" ht="13.2" hidden="false" customHeight="false" outlineLevel="0" collapsed="false">
      <c r="A971" s="455"/>
      <c r="B971" s="455"/>
      <c r="C971" s="455"/>
      <c r="D971" s="455"/>
      <c r="E971" s="455"/>
      <c r="F971" s="455"/>
      <c r="G971" s="455"/>
    </row>
    <row r="972" customFormat="false" ht="13.2" hidden="false" customHeight="false" outlineLevel="0" collapsed="false">
      <c r="A972" s="455"/>
      <c r="B972" s="455"/>
      <c r="C972" s="455"/>
      <c r="D972" s="455"/>
      <c r="E972" s="455"/>
      <c r="F972" s="455"/>
      <c r="G972" s="455"/>
    </row>
    <row r="973" customFormat="false" ht="13.2" hidden="false" customHeight="false" outlineLevel="0" collapsed="false">
      <c r="A973" s="455"/>
      <c r="B973" s="455"/>
      <c r="C973" s="455"/>
      <c r="D973" s="455"/>
      <c r="E973" s="455"/>
      <c r="F973" s="455"/>
      <c r="G973" s="455"/>
    </row>
    <row r="974" customFormat="false" ht="13.2" hidden="false" customHeight="false" outlineLevel="0" collapsed="false">
      <c r="A974" s="455"/>
      <c r="B974" s="455"/>
      <c r="C974" s="455"/>
      <c r="D974" s="455"/>
      <c r="E974" s="455"/>
      <c r="F974" s="455"/>
      <c r="G974" s="455"/>
    </row>
    <row r="975" customFormat="false" ht="13.2" hidden="false" customHeight="false" outlineLevel="0" collapsed="false">
      <c r="A975" s="455"/>
      <c r="B975" s="455"/>
      <c r="C975" s="455"/>
      <c r="D975" s="455"/>
      <c r="E975" s="455"/>
      <c r="F975" s="455"/>
      <c r="G975" s="455"/>
    </row>
    <row r="976" customFormat="false" ht="13.2" hidden="false" customHeight="false" outlineLevel="0" collapsed="false">
      <c r="A976" s="455"/>
      <c r="B976" s="455"/>
      <c r="C976" s="455"/>
      <c r="D976" s="455"/>
      <c r="E976" s="455"/>
      <c r="F976" s="455"/>
      <c r="G976" s="455"/>
    </row>
    <row r="977" customFormat="false" ht="13.2" hidden="false" customHeight="false" outlineLevel="0" collapsed="false">
      <c r="A977" s="455"/>
      <c r="B977" s="455"/>
      <c r="C977" s="455"/>
      <c r="D977" s="455"/>
      <c r="E977" s="455"/>
      <c r="F977" s="455"/>
      <c r="G977" s="455"/>
    </row>
    <row r="978" customFormat="false" ht="13.2" hidden="false" customHeight="false" outlineLevel="0" collapsed="false">
      <c r="A978" s="455"/>
      <c r="B978" s="455"/>
      <c r="C978" s="455"/>
      <c r="D978" s="455"/>
      <c r="E978" s="455"/>
      <c r="F978" s="455"/>
      <c r="G978" s="455"/>
    </row>
    <row r="979" customFormat="false" ht="13.2" hidden="false" customHeight="false" outlineLevel="0" collapsed="false">
      <c r="A979" s="455"/>
      <c r="B979" s="455"/>
      <c r="C979" s="455"/>
      <c r="D979" s="455"/>
      <c r="E979" s="455"/>
      <c r="F979" s="455"/>
      <c r="G979" s="455"/>
    </row>
    <row r="980" customFormat="false" ht="13.2" hidden="false" customHeight="false" outlineLevel="0" collapsed="false">
      <c r="A980" s="455"/>
      <c r="B980" s="455"/>
      <c r="C980" s="455"/>
      <c r="D980" s="455"/>
      <c r="E980" s="455"/>
      <c r="F980" s="455"/>
      <c r="G980" s="455"/>
    </row>
    <row r="981" customFormat="false" ht="13.2" hidden="false" customHeight="false" outlineLevel="0" collapsed="false">
      <c r="A981" s="455"/>
      <c r="B981" s="455"/>
      <c r="C981" s="455"/>
      <c r="D981" s="455"/>
      <c r="E981" s="455"/>
      <c r="F981" s="455"/>
      <c r="G981" s="455"/>
    </row>
    <row r="982" customFormat="false" ht="13.2" hidden="false" customHeight="false" outlineLevel="0" collapsed="false">
      <c r="A982" s="455"/>
      <c r="B982" s="455"/>
      <c r="C982" s="455"/>
      <c r="D982" s="455"/>
      <c r="E982" s="455"/>
      <c r="F982" s="455"/>
      <c r="G982" s="455"/>
    </row>
    <row r="983" customFormat="false" ht="13.2" hidden="false" customHeight="false" outlineLevel="0" collapsed="false">
      <c r="A983" s="455"/>
      <c r="B983" s="455"/>
      <c r="C983" s="455"/>
      <c r="D983" s="455"/>
      <c r="E983" s="455"/>
      <c r="F983" s="455"/>
      <c r="G983" s="455"/>
    </row>
    <row r="984" customFormat="false" ht="13.2" hidden="false" customHeight="false" outlineLevel="0" collapsed="false">
      <c r="A984" s="455"/>
      <c r="B984" s="455"/>
      <c r="C984" s="455"/>
      <c r="D984" s="455"/>
      <c r="E984" s="455"/>
      <c r="F984" s="455"/>
      <c r="G984" s="455"/>
    </row>
    <row r="985" customFormat="false" ht="13.2" hidden="false" customHeight="false" outlineLevel="0" collapsed="false">
      <c r="A985" s="455"/>
      <c r="B985" s="455"/>
      <c r="C985" s="455"/>
      <c r="D985" s="455"/>
      <c r="E985" s="455"/>
      <c r="F985" s="455"/>
      <c r="G985" s="455"/>
    </row>
    <row r="986" customFormat="false" ht="13.2" hidden="false" customHeight="false" outlineLevel="0" collapsed="false">
      <c r="A986" s="455"/>
      <c r="B986" s="455"/>
      <c r="C986" s="455"/>
      <c r="D986" s="455"/>
      <c r="E986" s="455"/>
      <c r="F986" s="455"/>
      <c r="G986" s="455"/>
    </row>
    <row r="987" customFormat="false" ht="13.2" hidden="false" customHeight="false" outlineLevel="0" collapsed="false">
      <c r="A987" s="455"/>
      <c r="B987" s="455"/>
      <c r="C987" s="455"/>
      <c r="D987" s="455"/>
      <c r="E987" s="455"/>
      <c r="F987" s="455"/>
      <c r="G987" s="455"/>
    </row>
    <row r="988" customFormat="false" ht="13.2" hidden="false" customHeight="false" outlineLevel="0" collapsed="false">
      <c r="A988" s="455"/>
      <c r="B988" s="455"/>
      <c r="C988" s="455"/>
      <c r="D988" s="455"/>
      <c r="E988" s="455"/>
      <c r="F988" s="455"/>
      <c r="G988" s="455"/>
    </row>
    <row r="989" customFormat="false" ht="13.2" hidden="false" customHeight="false" outlineLevel="0" collapsed="false">
      <c r="A989" s="455"/>
      <c r="B989" s="455"/>
      <c r="C989" s="455"/>
      <c r="D989" s="455"/>
      <c r="E989" s="455"/>
      <c r="F989" s="455"/>
      <c r="G989" s="455"/>
    </row>
    <row r="990" customFormat="false" ht="13.2" hidden="false" customHeight="false" outlineLevel="0" collapsed="false">
      <c r="A990" s="455"/>
      <c r="B990" s="455"/>
      <c r="C990" s="455"/>
      <c r="D990" s="455"/>
      <c r="E990" s="455"/>
      <c r="F990" s="455"/>
      <c r="G990" s="455"/>
    </row>
    <row r="991" customFormat="false" ht="13.2" hidden="false" customHeight="false" outlineLevel="0" collapsed="false">
      <c r="A991" s="455"/>
      <c r="B991" s="455"/>
      <c r="C991" s="455"/>
      <c r="D991" s="455"/>
      <c r="E991" s="455"/>
      <c r="F991" s="455"/>
      <c r="G991" s="455"/>
    </row>
    <row r="992" customFormat="false" ht="13.2" hidden="false" customHeight="false" outlineLevel="0" collapsed="false">
      <c r="A992" s="455"/>
      <c r="B992" s="455"/>
      <c r="C992" s="455"/>
      <c r="D992" s="455"/>
      <c r="E992" s="455"/>
      <c r="F992" s="455"/>
      <c r="G992" s="455"/>
    </row>
    <row r="993" customFormat="false" ht="13.2" hidden="false" customHeight="false" outlineLevel="0" collapsed="false">
      <c r="A993" s="455"/>
      <c r="B993" s="455"/>
      <c r="C993" s="455"/>
      <c r="D993" s="455"/>
      <c r="E993" s="455"/>
      <c r="F993" s="455"/>
      <c r="G993" s="455"/>
    </row>
    <row r="994" customFormat="false" ht="13.2" hidden="false" customHeight="false" outlineLevel="0" collapsed="false">
      <c r="A994" s="455"/>
      <c r="B994" s="455"/>
      <c r="C994" s="455"/>
      <c r="D994" s="455"/>
      <c r="E994" s="455"/>
      <c r="F994" s="455"/>
      <c r="G994" s="455"/>
    </row>
    <row r="995" customFormat="false" ht="13.2" hidden="false" customHeight="false" outlineLevel="0" collapsed="false">
      <c r="A995" s="455"/>
      <c r="B995" s="455"/>
      <c r="C995" s="455"/>
      <c r="D995" s="455"/>
      <c r="E995" s="455"/>
      <c r="F995" s="455"/>
      <c r="G995" s="455"/>
    </row>
    <row r="996" customFormat="false" ht="13.2" hidden="false" customHeight="false" outlineLevel="0" collapsed="false">
      <c r="A996" s="455"/>
      <c r="B996" s="455"/>
      <c r="C996" s="455"/>
      <c r="D996" s="455"/>
      <c r="E996" s="455"/>
      <c r="F996" s="455"/>
      <c r="G996" s="455"/>
    </row>
    <row r="997" customFormat="false" ht="13.2" hidden="false" customHeight="false" outlineLevel="0" collapsed="false">
      <c r="A997" s="455"/>
      <c r="B997" s="455"/>
      <c r="C997" s="455"/>
      <c r="D997" s="455"/>
      <c r="E997" s="455"/>
      <c r="F997" s="455"/>
      <c r="G997" s="455"/>
    </row>
    <row r="998" customFormat="false" ht="13.2" hidden="false" customHeight="false" outlineLevel="0" collapsed="false">
      <c r="A998" s="455"/>
      <c r="B998" s="455"/>
      <c r="C998" s="455"/>
      <c r="D998" s="455"/>
      <c r="E998" s="455"/>
      <c r="F998" s="455"/>
      <c r="G998" s="455"/>
    </row>
    <row r="999" customFormat="false" ht="13.2" hidden="false" customHeight="false" outlineLevel="0" collapsed="false">
      <c r="A999" s="455"/>
      <c r="B999" s="455"/>
      <c r="C999" s="455"/>
      <c r="D999" s="455"/>
      <c r="E999" s="455"/>
      <c r="F999" s="455"/>
      <c r="G999" s="455"/>
    </row>
    <row r="1000" customFormat="false" ht="13.2" hidden="false" customHeight="false" outlineLevel="0" collapsed="false">
      <c r="A1000" s="455"/>
      <c r="B1000" s="455"/>
      <c r="C1000" s="455"/>
      <c r="D1000" s="455"/>
      <c r="E1000" s="455"/>
      <c r="F1000" s="455"/>
      <c r="G1000" s="455"/>
    </row>
    <row r="1001" customFormat="false" ht="13.2" hidden="false" customHeight="false" outlineLevel="0" collapsed="false">
      <c r="A1001" s="455"/>
      <c r="B1001" s="455"/>
      <c r="C1001" s="455"/>
      <c r="D1001" s="455"/>
      <c r="E1001" s="455"/>
      <c r="F1001" s="455"/>
      <c r="G1001" s="455"/>
    </row>
    <row r="1002" customFormat="false" ht="13.2" hidden="false" customHeight="false" outlineLevel="0" collapsed="false">
      <c r="A1002" s="455"/>
      <c r="B1002" s="455"/>
      <c r="C1002" s="455"/>
      <c r="D1002" s="455"/>
      <c r="E1002" s="455"/>
      <c r="F1002" s="455"/>
      <c r="G1002" s="455"/>
    </row>
    <row r="1003" customFormat="false" ht="13.2" hidden="false" customHeight="false" outlineLevel="0" collapsed="false">
      <c r="A1003" s="455"/>
      <c r="B1003" s="455"/>
      <c r="C1003" s="455"/>
      <c r="D1003" s="455"/>
      <c r="E1003" s="455"/>
      <c r="F1003" s="455"/>
      <c r="G1003" s="455"/>
    </row>
    <row r="1004" customFormat="false" ht="13.2" hidden="false" customHeight="false" outlineLevel="0" collapsed="false">
      <c r="A1004" s="455"/>
      <c r="B1004" s="455"/>
      <c r="C1004" s="455"/>
      <c r="D1004" s="455"/>
      <c r="E1004" s="455"/>
      <c r="F1004" s="455"/>
      <c r="G1004" s="455"/>
    </row>
    <row r="1005" customFormat="false" ht="13.2" hidden="false" customHeight="false" outlineLevel="0" collapsed="false">
      <c r="A1005" s="455"/>
      <c r="B1005" s="455"/>
      <c r="C1005" s="455"/>
      <c r="D1005" s="455"/>
      <c r="E1005" s="455"/>
      <c r="F1005" s="455"/>
      <c r="G1005" s="455"/>
    </row>
    <row r="1006" customFormat="false" ht="13.2" hidden="false" customHeight="false" outlineLevel="0" collapsed="false">
      <c r="A1006" s="455"/>
      <c r="B1006" s="455"/>
      <c r="C1006" s="455"/>
      <c r="D1006" s="455"/>
      <c r="E1006" s="455"/>
      <c r="F1006" s="455"/>
      <c r="G1006" s="455"/>
    </row>
    <row r="1007" customFormat="false" ht="13.2" hidden="false" customHeight="false" outlineLevel="0" collapsed="false">
      <c r="A1007" s="455"/>
      <c r="B1007" s="455"/>
      <c r="C1007" s="455"/>
      <c r="D1007" s="455"/>
      <c r="E1007" s="455"/>
      <c r="F1007" s="455"/>
      <c r="G1007" s="455"/>
    </row>
    <row r="1008" customFormat="false" ht="13.2" hidden="false" customHeight="false" outlineLevel="0" collapsed="false">
      <c r="A1008" s="455"/>
      <c r="B1008" s="455"/>
      <c r="C1008" s="455"/>
      <c r="D1008" s="455"/>
      <c r="E1008" s="455"/>
      <c r="F1008" s="455"/>
      <c r="G1008" s="455"/>
    </row>
    <row r="1009" customFormat="false" ht="13.2" hidden="false" customHeight="false" outlineLevel="0" collapsed="false">
      <c r="A1009" s="455"/>
      <c r="B1009" s="455"/>
      <c r="C1009" s="455"/>
      <c r="D1009" s="455"/>
      <c r="E1009" s="455"/>
      <c r="F1009" s="455"/>
      <c r="G1009" s="455"/>
    </row>
    <row r="1010" customFormat="false" ht="13.2" hidden="false" customHeight="false" outlineLevel="0" collapsed="false">
      <c r="A1010" s="455"/>
      <c r="B1010" s="455"/>
      <c r="C1010" s="455"/>
      <c r="D1010" s="455"/>
      <c r="E1010" s="455"/>
      <c r="F1010" s="455"/>
      <c r="G1010" s="455"/>
    </row>
    <row r="1011" customFormat="false" ht="13.2" hidden="false" customHeight="false" outlineLevel="0" collapsed="false">
      <c r="A1011" s="455"/>
      <c r="B1011" s="455"/>
      <c r="C1011" s="455"/>
      <c r="D1011" s="455"/>
      <c r="E1011" s="455"/>
      <c r="F1011" s="455"/>
      <c r="G1011" s="455"/>
    </row>
    <row r="1012" customFormat="false" ht="13.2" hidden="false" customHeight="false" outlineLevel="0" collapsed="false">
      <c r="A1012" s="455"/>
      <c r="B1012" s="455"/>
      <c r="C1012" s="455"/>
      <c r="D1012" s="455"/>
      <c r="E1012" s="455"/>
      <c r="F1012" s="455"/>
      <c r="G1012" s="455"/>
    </row>
    <row r="1013" customFormat="false" ht="13.2" hidden="false" customHeight="false" outlineLevel="0" collapsed="false">
      <c r="A1013" s="455"/>
      <c r="B1013" s="455"/>
      <c r="C1013" s="455"/>
      <c r="D1013" s="455"/>
      <c r="E1013" s="455"/>
      <c r="F1013" s="455"/>
      <c r="G1013" s="455"/>
    </row>
    <row r="1014" customFormat="false" ht="13.2" hidden="false" customHeight="false" outlineLevel="0" collapsed="false">
      <c r="A1014" s="455"/>
      <c r="B1014" s="455"/>
      <c r="C1014" s="455"/>
      <c r="D1014" s="455"/>
      <c r="E1014" s="455"/>
      <c r="F1014" s="455"/>
      <c r="G1014" s="455"/>
    </row>
    <row r="1015" customFormat="false" ht="13.2" hidden="false" customHeight="false" outlineLevel="0" collapsed="false">
      <c r="A1015" s="455"/>
      <c r="B1015" s="455"/>
      <c r="C1015" s="455"/>
      <c r="D1015" s="455"/>
      <c r="E1015" s="455"/>
      <c r="F1015" s="455"/>
      <c r="G1015" s="455"/>
    </row>
    <row r="1016" customFormat="false" ht="13.2" hidden="false" customHeight="false" outlineLevel="0" collapsed="false">
      <c r="A1016" s="455"/>
      <c r="B1016" s="455"/>
      <c r="C1016" s="455"/>
      <c r="D1016" s="455"/>
      <c r="E1016" s="455"/>
      <c r="F1016" s="455"/>
      <c r="G1016" s="455"/>
    </row>
    <row r="1017" customFormat="false" ht="13.2" hidden="false" customHeight="false" outlineLevel="0" collapsed="false">
      <c r="A1017" s="455"/>
      <c r="B1017" s="455"/>
      <c r="C1017" s="455"/>
      <c r="D1017" s="455"/>
      <c r="E1017" s="455"/>
      <c r="F1017" s="455"/>
      <c r="G1017" s="455"/>
    </row>
    <row r="1018" customFormat="false" ht="13.2" hidden="false" customHeight="false" outlineLevel="0" collapsed="false">
      <c r="A1018" s="455"/>
      <c r="B1018" s="455"/>
      <c r="C1018" s="455"/>
      <c r="D1018" s="455"/>
      <c r="E1018" s="455"/>
      <c r="F1018" s="455"/>
      <c r="G1018" s="455"/>
    </row>
    <row r="1019" customFormat="false" ht="13.2" hidden="false" customHeight="false" outlineLevel="0" collapsed="false">
      <c r="A1019" s="455"/>
      <c r="B1019" s="455"/>
      <c r="C1019" s="455"/>
      <c r="D1019" s="455"/>
      <c r="E1019" s="455"/>
      <c r="F1019" s="455"/>
      <c r="G1019" s="455"/>
    </row>
    <row r="1020" customFormat="false" ht="13.2" hidden="false" customHeight="false" outlineLevel="0" collapsed="false">
      <c r="A1020" s="455"/>
      <c r="B1020" s="455"/>
      <c r="C1020" s="455"/>
      <c r="D1020" s="455"/>
      <c r="E1020" s="455"/>
      <c r="F1020" s="455"/>
      <c r="G1020" s="455"/>
    </row>
    <row r="1021" customFormat="false" ht="13.2" hidden="false" customHeight="false" outlineLevel="0" collapsed="false">
      <c r="A1021" s="455"/>
      <c r="B1021" s="455"/>
      <c r="C1021" s="455"/>
      <c r="D1021" s="455"/>
      <c r="E1021" s="455"/>
      <c r="F1021" s="455"/>
      <c r="G1021" s="455"/>
    </row>
    <row r="1022" customFormat="false" ht="13.2" hidden="false" customHeight="false" outlineLevel="0" collapsed="false">
      <c r="A1022" s="455"/>
      <c r="B1022" s="455"/>
      <c r="C1022" s="455"/>
      <c r="D1022" s="455"/>
      <c r="E1022" s="455"/>
      <c r="F1022" s="455"/>
      <c r="G1022" s="455"/>
    </row>
    <row r="1023" customFormat="false" ht="13.2" hidden="false" customHeight="false" outlineLevel="0" collapsed="false">
      <c r="A1023" s="455"/>
      <c r="B1023" s="455"/>
      <c r="C1023" s="455"/>
      <c r="D1023" s="455"/>
      <c r="E1023" s="455"/>
      <c r="F1023" s="455"/>
      <c r="G1023" s="455"/>
    </row>
    <row r="1024" customFormat="false" ht="13.2" hidden="false" customHeight="false" outlineLevel="0" collapsed="false">
      <c r="A1024" s="455"/>
      <c r="B1024" s="455"/>
      <c r="C1024" s="455"/>
      <c r="D1024" s="455"/>
      <c r="E1024" s="455"/>
      <c r="F1024" s="455"/>
      <c r="G1024" s="455"/>
    </row>
    <row r="1025" customFormat="false" ht="13.2" hidden="false" customHeight="false" outlineLevel="0" collapsed="false">
      <c r="A1025" s="455"/>
      <c r="B1025" s="455"/>
      <c r="C1025" s="455"/>
      <c r="D1025" s="455"/>
      <c r="E1025" s="455"/>
      <c r="F1025" s="455"/>
      <c r="G1025" s="455"/>
    </row>
    <row r="1026" customFormat="false" ht="13.2" hidden="false" customHeight="false" outlineLevel="0" collapsed="false">
      <c r="A1026" s="455"/>
      <c r="B1026" s="455"/>
      <c r="C1026" s="455"/>
      <c r="D1026" s="455"/>
      <c r="E1026" s="455"/>
      <c r="F1026" s="455"/>
      <c r="G1026" s="455"/>
    </row>
    <row r="1027" customFormat="false" ht="13.2" hidden="false" customHeight="false" outlineLevel="0" collapsed="false">
      <c r="A1027" s="455"/>
      <c r="B1027" s="455"/>
      <c r="C1027" s="455"/>
      <c r="D1027" s="455"/>
      <c r="E1027" s="455"/>
      <c r="F1027" s="455"/>
      <c r="G1027" s="455"/>
    </row>
    <row r="1028" customFormat="false" ht="13.2" hidden="false" customHeight="false" outlineLevel="0" collapsed="false">
      <c r="A1028" s="455"/>
      <c r="B1028" s="455"/>
      <c r="C1028" s="455"/>
      <c r="D1028" s="455"/>
      <c r="E1028" s="455"/>
      <c r="F1028" s="455"/>
      <c r="G1028" s="455"/>
    </row>
    <row r="1029" customFormat="false" ht="13.2" hidden="false" customHeight="false" outlineLevel="0" collapsed="false">
      <c r="A1029" s="455"/>
      <c r="B1029" s="455"/>
      <c r="C1029" s="455"/>
      <c r="D1029" s="455"/>
      <c r="E1029" s="455"/>
      <c r="F1029" s="455"/>
      <c r="G1029" s="455"/>
    </row>
    <row r="1030" customFormat="false" ht="13.2" hidden="false" customHeight="false" outlineLevel="0" collapsed="false">
      <c r="A1030" s="455"/>
      <c r="B1030" s="455"/>
      <c r="C1030" s="455"/>
      <c r="D1030" s="455"/>
      <c r="E1030" s="455"/>
      <c r="F1030" s="455"/>
      <c r="G1030" s="455"/>
    </row>
    <row r="1031" customFormat="false" ht="13.2" hidden="false" customHeight="false" outlineLevel="0" collapsed="false">
      <c r="A1031" s="455"/>
      <c r="B1031" s="455"/>
      <c r="C1031" s="455"/>
      <c r="D1031" s="455"/>
      <c r="E1031" s="455"/>
      <c r="F1031" s="455"/>
      <c r="G1031" s="455"/>
    </row>
    <row r="1032" customFormat="false" ht="13.2" hidden="false" customHeight="false" outlineLevel="0" collapsed="false">
      <c r="A1032" s="455"/>
      <c r="B1032" s="455"/>
      <c r="C1032" s="455"/>
      <c r="D1032" s="455"/>
      <c r="E1032" s="455"/>
      <c r="F1032" s="455"/>
      <c r="G1032" s="455"/>
    </row>
    <row r="1033" customFormat="false" ht="13.2" hidden="false" customHeight="false" outlineLevel="0" collapsed="false">
      <c r="A1033" s="455"/>
      <c r="B1033" s="455"/>
      <c r="C1033" s="455"/>
      <c r="D1033" s="455"/>
      <c r="E1033" s="455"/>
      <c r="F1033" s="455"/>
      <c r="G1033" s="455"/>
    </row>
    <row r="1034" customFormat="false" ht="13.2" hidden="false" customHeight="false" outlineLevel="0" collapsed="false">
      <c r="A1034" s="455"/>
      <c r="B1034" s="455"/>
      <c r="C1034" s="455"/>
      <c r="D1034" s="455"/>
      <c r="E1034" s="455"/>
      <c r="F1034" s="455"/>
      <c r="G1034" s="455"/>
    </row>
    <row r="1035" customFormat="false" ht="13.2" hidden="false" customHeight="false" outlineLevel="0" collapsed="false">
      <c r="A1035" s="455"/>
      <c r="B1035" s="455"/>
      <c r="C1035" s="455"/>
      <c r="D1035" s="455"/>
      <c r="E1035" s="455"/>
      <c r="F1035" s="455"/>
      <c r="G1035" s="455"/>
    </row>
    <row r="1036" customFormat="false" ht="13.2" hidden="false" customHeight="false" outlineLevel="0" collapsed="false">
      <c r="A1036" s="455"/>
      <c r="B1036" s="455"/>
      <c r="C1036" s="455"/>
      <c r="D1036" s="455"/>
      <c r="E1036" s="455"/>
      <c r="F1036" s="455"/>
      <c r="G1036" s="455"/>
    </row>
    <row r="1037" customFormat="false" ht="13.2" hidden="false" customHeight="false" outlineLevel="0" collapsed="false">
      <c r="A1037" s="455"/>
      <c r="B1037" s="455"/>
      <c r="C1037" s="455"/>
      <c r="D1037" s="455"/>
      <c r="E1037" s="455"/>
      <c r="F1037" s="455"/>
      <c r="G1037" s="455"/>
    </row>
    <row r="1038" customFormat="false" ht="13.2" hidden="false" customHeight="false" outlineLevel="0" collapsed="false">
      <c r="A1038" s="455"/>
      <c r="B1038" s="455"/>
      <c r="C1038" s="455"/>
      <c r="D1038" s="455"/>
      <c r="E1038" s="455"/>
      <c r="F1038" s="455"/>
      <c r="G1038" s="455"/>
    </row>
    <row r="1039" customFormat="false" ht="13.2" hidden="false" customHeight="false" outlineLevel="0" collapsed="false">
      <c r="A1039" s="455"/>
      <c r="B1039" s="455"/>
      <c r="C1039" s="455"/>
      <c r="D1039" s="455"/>
      <c r="E1039" s="455"/>
      <c r="F1039" s="455"/>
      <c r="G1039" s="455"/>
    </row>
    <row r="1040" customFormat="false" ht="13.2" hidden="false" customHeight="false" outlineLevel="0" collapsed="false">
      <c r="A1040" s="455"/>
      <c r="B1040" s="455"/>
      <c r="C1040" s="455"/>
      <c r="D1040" s="455"/>
      <c r="E1040" s="455"/>
      <c r="F1040" s="455"/>
      <c r="G1040" s="455"/>
    </row>
    <row r="1041" customFormat="false" ht="13.2" hidden="false" customHeight="false" outlineLevel="0" collapsed="false">
      <c r="A1041" s="455"/>
      <c r="B1041" s="455"/>
      <c r="C1041" s="455"/>
      <c r="D1041" s="455"/>
      <c r="E1041" s="455"/>
      <c r="F1041" s="455"/>
      <c r="G1041" s="455"/>
    </row>
    <row r="1042" customFormat="false" ht="13.2" hidden="false" customHeight="false" outlineLevel="0" collapsed="false">
      <c r="A1042" s="455"/>
      <c r="B1042" s="455"/>
      <c r="C1042" s="455"/>
      <c r="D1042" s="455"/>
      <c r="E1042" s="455"/>
      <c r="F1042" s="455"/>
      <c r="G1042" s="455"/>
    </row>
    <row r="1043" customFormat="false" ht="13.2" hidden="false" customHeight="false" outlineLevel="0" collapsed="false">
      <c r="A1043" s="455"/>
      <c r="B1043" s="455"/>
      <c r="C1043" s="455"/>
      <c r="D1043" s="455"/>
      <c r="E1043" s="455"/>
      <c r="F1043" s="455"/>
      <c r="G1043" s="455"/>
    </row>
    <row r="1044" customFormat="false" ht="13.2" hidden="false" customHeight="false" outlineLevel="0" collapsed="false">
      <c r="A1044" s="455"/>
      <c r="B1044" s="455"/>
      <c r="C1044" s="455"/>
      <c r="D1044" s="455"/>
      <c r="E1044" s="455"/>
      <c r="F1044" s="455"/>
      <c r="G1044" s="455"/>
    </row>
    <row r="1045" customFormat="false" ht="13.2" hidden="false" customHeight="false" outlineLevel="0" collapsed="false">
      <c r="A1045" s="455"/>
      <c r="B1045" s="455"/>
      <c r="C1045" s="455"/>
      <c r="D1045" s="455"/>
      <c r="E1045" s="455"/>
      <c r="F1045" s="455"/>
      <c r="G1045" s="455"/>
    </row>
    <row r="1046" customFormat="false" ht="13.2" hidden="false" customHeight="false" outlineLevel="0" collapsed="false">
      <c r="A1046" s="455"/>
      <c r="B1046" s="455"/>
      <c r="C1046" s="455"/>
      <c r="D1046" s="455"/>
      <c r="E1046" s="455"/>
      <c r="F1046" s="455"/>
      <c r="G1046" s="455"/>
    </row>
    <row r="1047" customFormat="false" ht="13.2" hidden="false" customHeight="false" outlineLevel="0" collapsed="false">
      <c r="A1047" s="455"/>
      <c r="B1047" s="455"/>
      <c r="C1047" s="455"/>
      <c r="D1047" s="455"/>
      <c r="E1047" s="455"/>
      <c r="F1047" s="455"/>
      <c r="G1047" s="455"/>
    </row>
    <row r="1048" customFormat="false" ht="13.2" hidden="false" customHeight="false" outlineLevel="0" collapsed="false">
      <c r="A1048" s="455"/>
      <c r="B1048" s="455"/>
      <c r="C1048" s="455"/>
      <c r="D1048" s="455"/>
      <c r="E1048" s="455"/>
      <c r="F1048" s="455"/>
      <c r="G1048" s="455"/>
    </row>
    <row r="1049" customFormat="false" ht="13.2" hidden="false" customHeight="false" outlineLevel="0" collapsed="false">
      <c r="A1049" s="455"/>
      <c r="B1049" s="455"/>
      <c r="C1049" s="455"/>
      <c r="D1049" s="455"/>
      <c r="E1049" s="455"/>
      <c r="F1049" s="455"/>
      <c r="G1049" s="455"/>
    </row>
    <row r="1050" customFormat="false" ht="13.2" hidden="false" customHeight="false" outlineLevel="0" collapsed="false">
      <c r="A1050" s="455"/>
      <c r="B1050" s="455"/>
      <c r="C1050" s="455"/>
      <c r="D1050" s="455"/>
      <c r="E1050" s="455"/>
      <c r="F1050" s="455"/>
      <c r="G1050" s="455"/>
    </row>
    <row r="1051" customFormat="false" ht="13.2" hidden="false" customHeight="false" outlineLevel="0" collapsed="false">
      <c r="A1051" s="455"/>
      <c r="B1051" s="455"/>
      <c r="C1051" s="455"/>
      <c r="D1051" s="455"/>
      <c r="E1051" s="455"/>
      <c r="F1051" s="455"/>
      <c r="G1051" s="455"/>
    </row>
    <row r="1052" customFormat="false" ht="13.2" hidden="false" customHeight="false" outlineLevel="0" collapsed="false">
      <c r="A1052" s="455"/>
      <c r="B1052" s="455"/>
      <c r="C1052" s="455"/>
      <c r="D1052" s="455"/>
      <c r="E1052" s="455"/>
      <c r="F1052" s="455"/>
      <c r="G1052" s="455"/>
    </row>
    <row r="1053" customFormat="false" ht="13.2" hidden="false" customHeight="false" outlineLevel="0" collapsed="false">
      <c r="A1053" s="455"/>
      <c r="B1053" s="455"/>
      <c r="C1053" s="455"/>
      <c r="D1053" s="455"/>
      <c r="E1053" s="455"/>
      <c r="F1053" s="455"/>
      <c r="G1053" s="455"/>
    </row>
    <row r="1054" customFormat="false" ht="13.2" hidden="false" customHeight="false" outlineLevel="0" collapsed="false">
      <c r="A1054" s="455"/>
      <c r="B1054" s="455"/>
      <c r="C1054" s="455"/>
      <c r="D1054" s="455"/>
      <c r="E1054" s="455"/>
      <c r="F1054" s="455"/>
      <c r="G1054" s="455"/>
    </row>
    <row r="1055" customFormat="false" ht="13.2" hidden="false" customHeight="false" outlineLevel="0" collapsed="false">
      <c r="A1055" s="455"/>
      <c r="B1055" s="455"/>
      <c r="C1055" s="455"/>
      <c r="D1055" s="455"/>
      <c r="E1055" s="455"/>
      <c r="F1055" s="455"/>
      <c r="G1055" s="455"/>
    </row>
    <row r="1056" customFormat="false" ht="13.2" hidden="false" customHeight="false" outlineLevel="0" collapsed="false">
      <c r="A1056" s="455"/>
      <c r="B1056" s="455"/>
      <c r="C1056" s="455"/>
      <c r="D1056" s="455"/>
      <c r="E1056" s="455"/>
      <c r="F1056" s="455"/>
      <c r="G1056" s="455"/>
    </row>
    <row r="1057" customFormat="false" ht="13.2" hidden="false" customHeight="false" outlineLevel="0" collapsed="false">
      <c r="A1057" s="455"/>
      <c r="B1057" s="455"/>
      <c r="C1057" s="455"/>
      <c r="D1057" s="455"/>
      <c r="E1057" s="455"/>
      <c r="F1057" s="455"/>
      <c r="G1057" s="455"/>
    </row>
    <row r="1058" customFormat="false" ht="13.2" hidden="false" customHeight="false" outlineLevel="0" collapsed="false">
      <c r="A1058" s="455"/>
      <c r="B1058" s="455"/>
      <c r="C1058" s="455"/>
      <c r="D1058" s="455"/>
      <c r="E1058" s="455"/>
      <c r="F1058" s="455"/>
      <c r="G1058" s="455"/>
    </row>
    <row r="1059" customFormat="false" ht="13.2" hidden="false" customHeight="false" outlineLevel="0" collapsed="false">
      <c r="A1059" s="455"/>
      <c r="B1059" s="455"/>
      <c r="C1059" s="455"/>
      <c r="D1059" s="455"/>
      <c r="E1059" s="455"/>
      <c r="F1059" s="455"/>
      <c r="G1059" s="455"/>
    </row>
    <row r="1060" customFormat="false" ht="13.2" hidden="false" customHeight="false" outlineLevel="0" collapsed="false">
      <c r="A1060" s="455"/>
      <c r="B1060" s="455"/>
      <c r="C1060" s="455"/>
      <c r="D1060" s="455"/>
      <c r="E1060" s="455"/>
      <c r="F1060" s="455"/>
      <c r="G1060" s="455"/>
    </row>
    <row r="1061" customFormat="false" ht="13.2" hidden="false" customHeight="false" outlineLevel="0" collapsed="false">
      <c r="A1061" s="455"/>
      <c r="B1061" s="455"/>
      <c r="C1061" s="455"/>
      <c r="D1061" s="455"/>
      <c r="E1061" s="455"/>
      <c r="F1061" s="455"/>
      <c r="G1061" s="455"/>
    </row>
    <row r="1062" customFormat="false" ht="13.2" hidden="false" customHeight="false" outlineLevel="0" collapsed="false">
      <c r="A1062" s="455"/>
      <c r="B1062" s="455"/>
      <c r="C1062" s="455"/>
      <c r="D1062" s="455"/>
      <c r="E1062" s="455"/>
      <c r="F1062" s="455"/>
      <c r="G1062" s="455"/>
    </row>
    <row r="1063" customFormat="false" ht="13.2" hidden="false" customHeight="false" outlineLevel="0" collapsed="false">
      <c r="A1063" s="455"/>
      <c r="B1063" s="455"/>
      <c r="C1063" s="455"/>
      <c r="D1063" s="455"/>
      <c r="E1063" s="455"/>
      <c r="F1063" s="455"/>
      <c r="G1063" s="455"/>
    </row>
    <row r="1064" customFormat="false" ht="13.2" hidden="false" customHeight="false" outlineLevel="0" collapsed="false">
      <c r="A1064" s="455"/>
      <c r="B1064" s="455"/>
      <c r="C1064" s="455"/>
      <c r="D1064" s="455"/>
      <c r="E1064" s="455"/>
      <c r="F1064" s="455"/>
      <c r="G1064" s="455"/>
    </row>
    <row r="1065" customFormat="false" ht="13.2" hidden="false" customHeight="false" outlineLevel="0" collapsed="false">
      <c r="A1065" s="455"/>
      <c r="B1065" s="455"/>
      <c r="C1065" s="455"/>
      <c r="D1065" s="455"/>
      <c r="E1065" s="455"/>
      <c r="F1065" s="455"/>
      <c r="G1065" s="455"/>
    </row>
    <row r="1066" customFormat="false" ht="13.2" hidden="false" customHeight="false" outlineLevel="0" collapsed="false">
      <c r="A1066" s="455"/>
      <c r="B1066" s="455"/>
      <c r="C1066" s="455"/>
      <c r="D1066" s="455"/>
      <c r="E1066" s="455"/>
      <c r="F1066" s="455"/>
      <c r="G1066" s="455"/>
    </row>
    <row r="1067" customFormat="false" ht="13.2" hidden="false" customHeight="false" outlineLevel="0" collapsed="false">
      <c r="A1067" s="455"/>
      <c r="B1067" s="455"/>
      <c r="C1067" s="455"/>
      <c r="D1067" s="455"/>
      <c r="E1067" s="455"/>
      <c r="F1067" s="455"/>
      <c r="G1067" s="455"/>
    </row>
    <row r="1068" customFormat="false" ht="13.2" hidden="false" customHeight="false" outlineLevel="0" collapsed="false">
      <c r="A1068" s="455"/>
      <c r="B1068" s="455"/>
      <c r="C1068" s="455"/>
      <c r="D1068" s="455"/>
      <c r="E1068" s="455"/>
      <c r="F1068" s="455"/>
      <c r="G1068" s="455"/>
    </row>
    <row r="1069" customFormat="false" ht="13.2" hidden="false" customHeight="false" outlineLevel="0" collapsed="false">
      <c r="A1069" s="455"/>
      <c r="B1069" s="455"/>
      <c r="C1069" s="455"/>
      <c r="D1069" s="455"/>
      <c r="E1069" s="455"/>
      <c r="F1069" s="455"/>
      <c r="G1069" s="455"/>
    </row>
    <row r="1070" customFormat="false" ht="13.2" hidden="false" customHeight="false" outlineLevel="0" collapsed="false">
      <c r="A1070" s="455"/>
      <c r="B1070" s="455"/>
      <c r="C1070" s="455"/>
      <c r="D1070" s="455"/>
      <c r="E1070" s="455"/>
      <c r="F1070" s="455"/>
      <c r="G1070" s="455"/>
    </row>
    <row r="1071" customFormat="false" ht="13.2" hidden="false" customHeight="false" outlineLevel="0" collapsed="false">
      <c r="A1071" s="455"/>
      <c r="B1071" s="455"/>
      <c r="C1071" s="455"/>
      <c r="D1071" s="455"/>
      <c r="E1071" s="455"/>
      <c r="F1071" s="455"/>
      <c r="G1071" s="455"/>
    </row>
    <row r="1072" customFormat="false" ht="13.2" hidden="false" customHeight="false" outlineLevel="0" collapsed="false">
      <c r="A1072" s="455"/>
      <c r="B1072" s="455"/>
      <c r="C1072" s="455"/>
      <c r="D1072" s="455"/>
      <c r="E1072" s="455"/>
      <c r="F1072" s="455"/>
      <c r="G1072" s="455"/>
    </row>
    <row r="1073" customFormat="false" ht="13.2" hidden="false" customHeight="false" outlineLevel="0" collapsed="false">
      <c r="A1073" s="455"/>
      <c r="B1073" s="455"/>
      <c r="C1073" s="455"/>
      <c r="D1073" s="455"/>
      <c r="E1073" s="455"/>
      <c r="F1073" s="455"/>
      <c r="G1073" s="455"/>
    </row>
    <row r="1074" customFormat="false" ht="13.2" hidden="false" customHeight="false" outlineLevel="0" collapsed="false">
      <c r="A1074" s="455"/>
      <c r="B1074" s="455"/>
      <c r="C1074" s="455"/>
      <c r="D1074" s="455"/>
      <c r="E1074" s="455"/>
      <c r="F1074" s="455"/>
      <c r="G1074" s="455"/>
    </row>
    <row r="1075" customFormat="false" ht="13.2" hidden="false" customHeight="false" outlineLevel="0" collapsed="false">
      <c r="A1075" s="455"/>
      <c r="B1075" s="455"/>
      <c r="C1075" s="455"/>
      <c r="D1075" s="455"/>
      <c r="E1075" s="455"/>
      <c r="F1075" s="455"/>
      <c r="G1075" s="455"/>
    </row>
    <row r="1076" customFormat="false" ht="13.2" hidden="false" customHeight="false" outlineLevel="0" collapsed="false">
      <c r="A1076" s="455"/>
      <c r="B1076" s="455"/>
      <c r="C1076" s="455"/>
      <c r="D1076" s="455"/>
      <c r="E1076" s="455"/>
      <c r="F1076" s="455"/>
      <c r="G1076" s="455"/>
    </row>
    <row r="1077" customFormat="false" ht="13.2" hidden="false" customHeight="false" outlineLevel="0" collapsed="false">
      <c r="A1077" s="455"/>
      <c r="B1077" s="455"/>
      <c r="C1077" s="455"/>
      <c r="D1077" s="455"/>
      <c r="E1077" s="455"/>
      <c r="F1077" s="455"/>
      <c r="G1077" s="455"/>
    </row>
    <row r="1078" customFormat="false" ht="13.2" hidden="false" customHeight="false" outlineLevel="0" collapsed="false">
      <c r="A1078" s="455"/>
      <c r="B1078" s="455"/>
      <c r="C1078" s="455"/>
      <c r="D1078" s="455"/>
      <c r="E1078" s="455"/>
      <c r="F1078" s="455"/>
      <c r="G1078" s="455"/>
    </row>
    <row r="1079" customFormat="false" ht="13.2" hidden="false" customHeight="false" outlineLevel="0" collapsed="false">
      <c r="A1079" s="455"/>
      <c r="B1079" s="455"/>
      <c r="C1079" s="455"/>
      <c r="D1079" s="455"/>
      <c r="E1079" s="455"/>
      <c r="F1079" s="455"/>
      <c r="G1079" s="455"/>
    </row>
    <row r="1080" customFormat="false" ht="13.2" hidden="false" customHeight="false" outlineLevel="0" collapsed="false">
      <c r="A1080" s="455"/>
      <c r="B1080" s="455"/>
      <c r="C1080" s="455"/>
      <c r="D1080" s="455"/>
      <c r="E1080" s="455"/>
      <c r="F1080" s="455"/>
      <c r="G1080" s="455"/>
    </row>
    <row r="1081" customFormat="false" ht="13.2" hidden="false" customHeight="false" outlineLevel="0" collapsed="false">
      <c r="A1081" s="455"/>
      <c r="B1081" s="455"/>
      <c r="C1081" s="455"/>
      <c r="D1081" s="455"/>
      <c r="E1081" s="455"/>
      <c r="F1081" s="455"/>
      <c r="G1081" s="455"/>
    </row>
    <row r="1082" customFormat="false" ht="13.2" hidden="false" customHeight="false" outlineLevel="0" collapsed="false">
      <c r="A1082" s="455"/>
      <c r="B1082" s="455"/>
      <c r="C1082" s="455"/>
      <c r="D1082" s="455"/>
      <c r="E1082" s="455"/>
      <c r="F1082" s="455"/>
      <c r="G1082" s="455"/>
    </row>
    <row r="1083" customFormat="false" ht="13.2" hidden="false" customHeight="false" outlineLevel="0" collapsed="false">
      <c r="A1083" s="455"/>
      <c r="B1083" s="455"/>
      <c r="C1083" s="455"/>
      <c r="D1083" s="455"/>
      <c r="E1083" s="455"/>
      <c r="F1083" s="455"/>
      <c r="G1083" s="455"/>
    </row>
    <row r="1084" customFormat="false" ht="13.2" hidden="false" customHeight="false" outlineLevel="0" collapsed="false">
      <c r="A1084" s="455"/>
      <c r="B1084" s="455"/>
      <c r="C1084" s="455"/>
      <c r="D1084" s="455"/>
      <c r="E1084" s="455"/>
      <c r="F1084" s="455"/>
      <c r="G1084" s="455"/>
    </row>
    <row r="1085" customFormat="false" ht="13.2" hidden="false" customHeight="false" outlineLevel="0" collapsed="false">
      <c r="A1085" s="455"/>
      <c r="B1085" s="455"/>
      <c r="C1085" s="455"/>
      <c r="D1085" s="455"/>
      <c r="E1085" s="455"/>
      <c r="F1085" s="455"/>
      <c r="G1085" s="455"/>
    </row>
    <row r="1086" customFormat="false" ht="13.2" hidden="false" customHeight="false" outlineLevel="0" collapsed="false">
      <c r="A1086" s="455"/>
      <c r="B1086" s="455"/>
      <c r="C1086" s="455"/>
      <c r="D1086" s="455"/>
      <c r="E1086" s="455"/>
      <c r="F1086" s="455"/>
      <c r="G1086" s="455"/>
    </row>
    <row r="1087" customFormat="false" ht="13.2" hidden="false" customHeight="false" outlineLevel="0" collapsed="false">
      <c r="A1087" s="455"/>
      <c r="B1087" s="455"/>
      <c r="C1087" s="455"/>
      <c r="D1087" s="455"/>
      <c r="E1087" s="455"/>
      <c r="F1087" s="455"/>
      <c r="G1087" s="455"/>
    </row>
    <row r="1088" customFormat="false" ht="13.2" hidden="false" customHeight="false" outlineLevel="0" collapsed="false">
      <c r="A1088" s="455"/>
      <c r="B1088" s="455"/>
      <c r="C1088" s="455"/>
      <c r="D1088" s="455"/>
      <c r="E1088" s="455"/>
      <c r="F1088" s="455"/>
      <c r="G1088" s="455"/>
    </row>
    <row r="1089" customFormat="false" ht="13.2" hidden="false" customHeight="false" outlineLevel="0" collapsed="false">
      <c r="A1089" s="455"/>
      <c r="B1089" s="455"/>
      <c r="C1089" s="455"/>
      <c r="D1089" s="455"/>
      <c r="E1089" s="455"/>
      <c r="F1089" s="455"/>
      <c r="G1089" s="455"/>
    </row>
    <row r="1090" customFormat="false" ht="13.2" hidden="false" customHeight="false" outlineLevel="0" collapsed="false">
      <c r="A1090" s="455"/>
      <c r="B1090" s="455"/>
      <c r="C1090" s="455"/>
      <c r="D1090" s="455"/>
      <c r="E1090" s="455"/>
      <c r="F1090" s="455"/>
      <c r="G1090" s="455"/>
    </row>
    <row r="1091" customFormat="false" ht="13.2" hidden="false" customHeight="false" outlineLevel="0" collapsed="false">
      <c r="A1091" s="455"/>
      <c r="B1091" s="455"/>
      <c r="C1091" s="455"/>
      <c r="D1091" s="455"/>
      <c r="E1091" s="455"/>
      <c r="F1091" s="455"/>
      <c r="G1091" s="455"/>
    </row>
    <row r="1092" customFormat="false" ht="13.2" hidden="false" customHeight="false" outlineLevel="0" collapsed="false">
      <c r="A1092" s="455"/>
      <c r="B1092" s="455"/>
      <c r="C1092" s="455"/>
      <c r="D1092" s="455"/>
      <c r="E1092" s="455"/>
      <c r="F1092" s="455"/>
      <c r="G1092" s="455"/>
    </row>
    <row r="1093" customFormat="false" ht="13.2" hidden="false" customHeight="false" outlineLevel="0" collapsed="false">
      <c r="A1093" s="455"/>
      <c r="B1093" s="455"/>
      <c r="C1093" s="455"/>
      <c r="D1093" s="455"/>
      <c r="E1093" s="455"/>
      <c r="F1093" s="455"/>
      <c r="G1093" s="455"/>
    </row>
    <row r="1094" customFormat="false" ht="13.2" hidden="false" customHeight="false" outlineLevel="0" collapsed="false">
      <c r="A1094" s="455"/>
      <c r="B1094" s="455"/>
      <c r="C1094" s="455"/>
      <c r="D1094" s="455"/>
      <c r="E1094" s="455"/>
      <c r="F1094" s="455"/>
      <c r="G1094" s="455"/>
    </row>
    <row r="1095" customFormat="false" ht="13.2" hidden="false" customHeight="false" outlineLevel="0" collapsed="false">
      <c r="A1095" s="455"/>
      <c r="B1095" s="455"/>
      <c r="C1095" s="455"/>
      <c r="D1095" s="455"/>
      <c r="E1095" s="455"/>
      <c r="F1095" s="455"/>
      <c r="G1095" s="455"/>
    </row>
    <row r="1096" customFormat="false" ht="13.2" hidden="false" customHeight="false" outlineLevel="0" collapsed="false">
      <c r="A1096" s="455"/>
      <c r="B1096" s="455"/>
      <c r="C1096" s="455"/>
      <c r="D1096" s="455"/>
      <c r="E1096" s="455"/>
      <c r="F1096" s="455"/>
      <c r="G1096" s="455"/>
    </row>
    <row r="1097" customFormat="false" ht="13.2" hidden="false" customHeight="false" outlineLevel="0" collapsed="false">
      <c r="A1097" s="455"/>
      <c r="B1097" s="455"/>
      <c r="C1097" s="455"/>
      <c r="D1097" s="455"/>
      <c r="E1097" s="455"/>
      <c r="F1097" s="455"/>
      <c r="G1097" s="455"/>
    </row>
    <row r="1098" customFormat="false" ht="13.2" hidden="false" customHeight="false" outlineLevel="0" collapsed="false">
      <c r="A1098" s="455"/>
      <c r="B1098" s="455"/>
      <c r="C1098" s="455"/>
      <c r="D1098" s="455"/>
      <c r="E1098" s="455"/>
      <c r="F1098" s="455"/>
      <c r="G1098" s="455"/>
    </row>
    <row r="1099" customFormat="false" ht="13.2" hidden="false" customHeight="false" outlineLevel="0" collapsed="false">
      <c r="A1099" s="455"/>
      <c r="B1099" s="455"/>
      <c r="C1099" s="455"/>
      <c r="D1099" s="455"/>
      <c r="E1099" s="455"/>
      <c r="F1099" s="455"/>
      <c r="G1099" s="455"/>
    </row>
    <row r="1100" customFormat="false" ht="13.2" hidden="false" customHeight="false" outlineLevel="0" collapsed="false">
      <c r="A1100" s="455"/>
      <c r="B1100" s="455"/>
      <c r="C1100" s="455"/>
      <c r="D1100" s="455"/>
      <c r="E1100" s="455"/>
      <c r="F1100" s="455"/>
      <c r="G1100" s="455"/>
    </row>
    <row r="1101" customFormat="false" ht="13.2" hidden="false" customHeight="false" outlineLevel="0" collapsed="false">
      <c r="A1101" s="455"/>
      <c r="B1101" s="455"/>
      <c r="C1101" s="455"/>
      <c r="D1101" s="455"/>
      <c r="E1101" s="455"/>
      <c r="F1101" s="455"/>
      <c r="G1101" s="455"/>
    </row>
    <row r="1102" customFormat="false" ht="13.2" hidden="false" customHeight="false" outlineLevel="0" collapsed="false">
      <c r="A1102" s="455"/>
      <c r="B1102" s="455"/>
      <c r="C1102" s="455"/>
      <c r="D1102" s="455"/>
      <c r="E1102" s="455"/>
      <c r="F1102" s="455"/>
      <c r="G1102" s="455"/>
    </row>
    <row r="1103" customFormat="false" ht="13.2" hidden="false" customHeight="false" outlineLevel="0" collapsed="false">
      <c r="A1103" s="455"/>
      <c r="B1103" s="455"/>
      <c r="C1103" s="455"/>
      <c r="D1103" s="455"/>
      <c r="E1103" s="455"/>
      <c r="F1103" s="455"/>
      <c r="G1103" s="455"/>
    </row>
    <row r="1104" customFormat="false" ht="13.2" hidden="false" customHeight="false" outlineLevel="0" collapsed="false">
      <c r="A1104" s="455"/>
      <c r="B1104" s="455"/>
      <c r="C1104" s="455"/>
      <c r="D1104" s="455"/>
      <c r="E1104" s="455"/>
      <c r="F1104" s="455"/>
      <c r="G1104" s="455"/>
    </row>
    <row r="1105" customFormat="false" ht="13.2" hidden="false" customHeight="false" outlineLevel="0" collapsed="false">
      <c r="A1105" s="455"/>
      <c r="B1105" s="455"/>
      <c r="C1105" s="455"/>
      <c r="D1105" s="455"/>
      <c r="E1105" s="455"/>
      <c r="F1105" s="455"/>
      <c r="G1105" s="455"/>
    </row>
    <row r="1106" customFormat="false" ht="13.2" hidden="false" customHeight="false" outlineLevel="0" collapsed="false">
      <c r="A1106" s="455"/>
      <c r="B1106" s="455"/>
      <c r="C1106" s="455"/>
      <c r="D1106" s="455"/>
      <c r="E1106" s="455"/>
      <c r="F1106" s="455"/>
      <c r="G1106" s="455"/>
    </row>
    <row r="1107" customFormat="false" ht="13.2" hidden="false" customHeight="false" outlineLevel="0" collapsed="false">
      <c r="A1107" s="455"/>
      <c r="B1107" s="455"/>
      <c r="C1107" s="455"/>
      <c r="D1107" s="455"/>
      <c r="E1107" s="455"/>
      <c r="F1107" s="455"/>
      <c r="G1107" s="455"/>
    </row>
    <row r="1108" customFormat="false" ht="13.2" hidden="false" customHeight="false" outlineLevel="0" collapsed="false">
      <c r="A1108" s="455"/>
      <c r="B1108" s="455"/>
      <c r="C1108" s="455"/>
      <c r="D1108" s="455"/>
      <c r="E1108" s="455"/>
      <c r="F1108" s="455"/>
      <c r="G1108" s="455"/>
    </row>
    <row r="1109" customFormat="false" ht="13.2" hidden="false" customHeight="false" outlineLevel="0" collapsed="false">
      <c r="A1109" s="455"/>
      <c r="B1109" s="455"/>
      <c r="C1109" s="455"/>
      <c r="D1109" s="455"/>
      <c r="E1109" s="455"/>
      <c r="F1109" s="455"/>
      <c r="G1109" s="455"/>
    </row>
    <row r="1110" customFormat="false" ht="13.2" hidden="false" customHeight="false" outlineLevel="0" collapsed="false">
      <c r="A1110" s="455"/>
      <c r="B1110" s="455"/>
      <c r="C1110" s="455"/>
      <c r="D1110" s="455"/>
      <c r="E1110" s="455"/>
      <c r="F1110" s="455"/>
      <c r="G1110" s="455"/>
    </row>
    <row r="1111" customFormat="false" ht="13.2" hidden="false" customHeight="false" outlineLevel="0" collapsed="false">
      <c r="A1111" s="455"/>
      <c r="B1111" s="455"/>
      <c r="C1111" s="455"/>
      <c r="D1111" s="455"/>
      <c r="E1111" s="455"/>
      <c r="F1111" s="455"/>
      <c r="G1111" s="455"/>
    </row>
    <row r="1112" customFormat="false" ht="13.2" hidden="false" customHeight="false" outlineLevel="0" collapsed="false">
      <c r="A1112" s="455"/>
      <c r="B1112" s="455"/>
      <c r="C1112" s="455"/>
      <c r="D1112" s="455"/>
      <c r="E1112" s="455"/>
      <c r="F1112" s="455"/>
      <c r="G1112" s="455"/>
    </row>
    <row r="1113" customFormat="false" ht="13.2" hidden="false" customHeight="false" outlineLevel="0" collapsed="false">
      <c r="A1113" s="455"/>
      <c r="B1113" s="455"/>
      <c r="C1113" s="455"/>
      <c r="D1113" s="455"/>
      <c r="E1113" s="455"/>
      <c r="F1113" s="455"/>
      <c r="G1113" s="455"/>
    </row>
    <row r="1114" customFormat="false" ht="13.2" hidden="false" customHeight="false" outlineLevel="0" collapsed="false">
      <c r="A1114" s="455"/>
      <c r="B1114" s="455"/>
      <c r="C1114" s="455"/>
      <c r="D1114" s="455"/>
      <c r="E1114" s="455"/>
      <c r="F1114" s="455"/>
      <c r="G1114" s="455"/>
    </row>
    <row r="1115" customFormat="false" ht="13.2" hidden="false" customHeight="false" outlineLevel="0" collapsed="false">
      <c r="A1115" s="455"/>
      <c r="B1115" s="455"/>
      <c r="C1115" s="455"/>
      <c r="D1115" s="455"/>
      <c r="E1115" s="455"/>
      <c r="F1115" s="455"/>
      <c r="G1115" s="455"/>
    </row>
    <row r="1116" customFormat="false" ht="13.2" hidden="false" customHeight="false" outlineLevel="0" collapsed="false">
      <c r="A1116" s="455"/>
      <c r="B1116" s="455"/>
      <c r="C1116" s="455"/>
      <c r="D1116" s="455"/>
      <c r="E1116" s="455"/>
      <c r="F1116" s="455"/>
      <c r="G1116" s="455"/>
    </row>
    <row r="1117" customFormat="false" ht="13.2" hidden="false" customHeight="false" outlineLevel="0" collapsed="false">
      <c r="A1117" s="455"/>
      <c r="B1117" s="455"/>
      <c r="C1117" s="455"/>
      <c r="D1117" s="455"/>
      <c r="E1117" s="455"/>
      <c r="F1117" s="455"/>
      <c r="G1117" s="455"/>
    </row>
    <row r="1118" customFormat="false" ht="13.2" hidden="false" customHeight="false" outlineLevel="0" collapsed="false">
      <c r="A1118" s="455"/>
      <c r="B1118" s="455"/>
      <c r="C1118" s="455"/>
      <c r="D1118" s="455"/>
      <c r="E1118" s="455"/>
      <c r="F1118" s="455"/>
      <c r="G1118" s="455"/>
    </row>
    <row r="1119" customFormat="false" ht="13.2" hidden="false" customHeight="false" outlineLevel="0" collapsed="false">
      <c r="A1119" s="455"/>
      <c r="B1119" s="455"/>
      <c r="C1119" s="455"/>
      <c r="D1119" s="455"/>
      <c r="E1119" s="455"/>
      <c r="F1119" s="455"/>
      <c r="G1119" s="455"/>
    </row>
    <row r="1120" customFormat="false" ht="13.2" hidden="false" customHeight="false" outlineLevel="0" collapsed="false">
      <c r="A1120" s="455"/>
      <c r="B1120" s="455"/>
      <c r="C1120" s="455"/>
      <c r="D1120" s="455"/>
      <c r="E1120" s="455"/>
      <c r="F1120" s="455"/>
      <c r="G1120" s="455"/>
    </row>
    <row r="1121" customFormat="false" ht="13.2" hidden="false" customHeight="false" outlineLevel="0" collapsed="false">
      <c r="A1121" s="455"/>
      <c r="B1121" s="455"/>
      <c r="C1121" s="455"/>
      <c r="D1121" s="455"/>
      <c r="E1121" s="455"/>
      <c r="F1121" s="455"/>
      <c r="G1121" s="455"/>
    </row>
    <row r="1122" customFormat="false" ht="13.2" hidden="false" customHeight="false" outlineLevel="0" collapsed="false">
      <c r="A1122" s="455"/>
      <c r="B1122" s="455"/>
      <c r="C1122" s="455"/>
      <c r="D1122" s="455"/>
      <c r="E1122" s="455"/>
      <c r="F1122" s="455"/>
      <c r="G1122" s="455"/>
    </row>
    <row r="1123" customFormat="false" ht="13.2" hidden="false" customHeight="false" outlineLevel="0" collapsed="false">
      <c r="A1123" s="455"/>
      <c r="B1123" s="455"/>
      <c r="C1123" s="455"/>
      <c r="D1123" s="455"/>
      <c r="E1123" s="455"/>
      <c r="F1123" s="455"/>
      <c r="G1123" s="455"/>
    </row>
    <row r="1124" customFormat="false" ht="13.2" hidden="false" customHeight="false" outlineLevel="0" collapsed="false">
      <c r="A1124" s="455"/>
      <c r="B1124" s="455"/>
      <c r="C1124" s="455"/>
      <c r="D1124" s="455"/>
      <c r="E1124" s="455"/>
      <c r="F1124" s="455"/>
      <c r="G1124" s="455"/>
    </row>
    <row r="1125" customFormat="false" ht="13.2" hidden="false" customHeight="false" outlineLevel="0" collapsed="false">
      <c r="A1125" s="455"/>
      <c r="B1125" s="455"/>
      <c r="C1125" s="455"/>
      <c r="D1125" s="455"/>
      <c r="E1125" s="455"/>
      <c r="F1125" s="455"/>
      <c r="G1125" s="455"/>
    </row>
    <row r="1126" customFormat="false" ht="13.2" hidden="false" customHeight="false" outlineLevel="0" collapsed="false">
      <c r="A1126" s="455"/>
      <c r="B1126" s="455"/>
      <c r="C1126" s="455"/>
      <c r="D1126" s="455"/>
      <c r="E1126" s="455"/>
      <c r="F1126" s="455"/>
      <c r="G1126" s="455"/>
    </row>
    <row r="1127" customFormat="false" ht="13.2" hidden="false" customHeight="false" outlineLevel="0" collapsed="false">
      <c r="A1127" s="455"/>
      <c r="B1127" s="455"/>
      <c r="C1127" s="455"/>
      <c r="D1127" s="455"/>
      <c r="E1127" s="455"/>
      <c r="F1127" s="455"/>
      <c r="G1127" s="455"/>
    </row>
    <row r="1128" customFormat="false" ht="13.2" hidden="false" customHeight="false" outlineLevel="0" collapsed="false">
      <c r="A1128" s="455"/>
      <c r="B1128" s="455"/>
      <c r="C1128" s="455"/>
      <c r="D1128" s="455"/>
      <c r="E1128" s="455"/>
      <c r="F1128" s="455"/>
      <c r="G1128" s="455"/>
    </row>
    <row r="1129" customFormat="false" ht="13.2" hidden="false" customHeight="false" outlineLevel="0" collapsed="false">
      <c r="A1129" s="455"/>
      <c r="B1129" s="455"/>
      <c r="C1129" s="455"/>
      <c r="D1129" s="455"/>
      <c r="E1129" s="455"/>
      <c r="F1129" s="455"/>
      <c r="G1129" s="455"/>
    </row>
    <row r="1130" customFormat="false" ht="13.2" hidden="false" customHeight="false" outlineLevel="0" collapsed="false">
      <c r="A1130" s="455"/>
      <c r="B1130" s="455"/>
      <c r="C1130" s="455"/>
      <c r="D1130" s="455"/>
      <c r="E1130" s="455"/>
      <c r="F1130" s="455"/>
      <c r="G1130" s="455"/>
    </row>
    <row r="1131" customFormat="false" ht="13.2" hidden="false" customHeight="false" outlineLevel="0" collapsed="false">
      <c r="A1131" s="455"/>
      <c r="B1131" s="455"/>
      <c r="C1131" s="455"/>
      <c r="D1131" s="455"/>
      <c r="E1131" s="455"/>
      <c r="F1131" s="455"/>
      <c r="G1131" s="455"/>
    </row>
    <row r="1132" customFormat="false" ht="13.2" hidden="false" customHeight="false" outlineLevel="0" collapsed="false">
      <c r="A1132" s="455"/>
      <c r="B1132" s="455"/>
      <c r="C1132" s="455"/>
      <c r="D1132" s="455"/>
      <c r="E1132" s="455"/>
      <c r="F1132" s="455"/>
      <c r="G1132" s="455"/>
    </row>
    <row r="1133" customFormat="false" ht="13.2" hidden="false" customHeight="false" outlineLevel="0" collapsed="false">
      <c r="A1133" s="455"/>
      <c r="B1133" s="455"/>
      <c r="C1133" s="455"/>
      <c r="D1133" s="455"/>
      <c r="E1133" s="455"/>
      <c r="F1133" s="455"/>
      <c r="G1133" s="455"/>
    </row>
    <row r="1134" customFormat="false" ht="13.2" hidden="false" customHeight="false" outlineLevel="0" collapsed="false">
      <c r="A1134" s="455"/>
      <c r="B1134" s="455"/>
      <c r="C1134" s="455"/>
      <c r="D1134" s="455"/>
      <c r="E1134" s="455"/>
      <c r="F1134" s="455"/>
      <c r="G1134" s="455"/>
    </row>
    <row r="1135" customFormat="false" ht="13.2" hidden="false" customHeight="false" outlineLevel="0" collapsed="false">
      <c r="A1135" s="455"/>
      <c r="B1135" s="455"/>
      <c r="C1135" s="455"/>
      <c r="D1135" s="455"/>
      <c r="E1135" s="455"/>
      <c r="F1135" s="455"/>
      <c r="G1135" s="455"/>
    </row>
    <row r="1136" customFormat="false" ht="13.2" hidden="false" customHeight="false" outlineLevel="0" collapsed="false">
      <c r="A1136" s="455"/>
      <c r="B1136" s="455"/>
      <c r="C1136" s="455"/>
      <c r="D1136" s="455"/>
      <c r="E1136" s="455"/>
      <c r="F1136" s="455"/>
      <c r="G1136" s="455"/>
    </row>
    <row r="1137" customFormat="false" ht="13.2" hidden="false" customHeight="false" outlineLevel="0" collapsed="false">
      <c r="A1137" s="455"/>
      <c r="B1137" s="455"/>
      <c r="C1137" s="455"/>
      <c r="D1137" s="455"/>
      <c r="E1137" s="455"/>
      <c r="F1137" s="455"/>
      <c r="G1137" s="455"/>
    </row>
    <row r="1138" customFormat="false" ht="13.2" hidden="false" customHeight="false" outlineLevel="0" collapsed="false">
      <c r="A1138" s="455"/>
      <c r="B1138" s="455"/>
      <c r="C1138" s="455"/>
      <c r="D1138" s="455"/>
      <c r="E1138" s="455"/>
      <c r="F1138" s="455"/>
      <c r="G1138" s="455"/>
    </row>
    <row r="1139" customFormat="false" ht="13.2" hidden="false" customHeight="false" outlineLevel="0" collapsed="false">
      <c r="A1139" s="455"/>
      <c r="B1139" s="455"/>
      <c r="C1139" s="455"/>
      <c r="D1139" s="455"/>
      <c r="E1139" s="455"/>
      <c r="F1139" s="455"/>
      <c r="G1139" s="455"/>
    </row>
    <row r="1140" customFormat="false" ht="13.2" hidden="false" customHeight="false" outlineLevel="0" collapsed="false">
      <c r="A1140" s="455"/>
      <c r="B1140" s="455"/>
      <c r="C1140" s="455"/>
      <c r="D1140" s="455"/>
      <c r="E1140" s="455"/>
      <c r="F1140" s="455"/>
      <c r="G1140" s="455"/>
    </row>
    <row r="1141" customFormat="false" ht="13.2" hidden="false" customHeight="false" outlineLevel="0" collapsed="false">
      <c r="A1141" s="455"/>
      <c r="B1141" s="455"/>
      <c r="C1141" s="455"/>
      <c r="D1141" s="455"/>
      <c r="E1141" s="455"/>
      <c r="F1141" s="455"/>
      <c r="G1141" s="455"/>
    </row>
    <row r="1142" customFormat="false" ht="13.2" hidden="false" customHeight="false" outlineLevel="0" collapsed="false">
      <c r="A1142" s="455"/>
      <c r="B1142" s="455"/>
      <c r="C1142" s="455"/>
      <c r="D1142" s="455"/>
      <c r="E1142" s="455"/>
      <c r="F1142" s="455"/>
      <c r="G1142" s="455"/>
    </row>
    <row r="1143" customFormat="false" ht="13.2" hidden="false" customHeight="false" outlineLevel="0" collapsed="false">
      <c r="A1143" s="455"/>
      <c r="B1143" s="455"/>
      <c r="C1143" s="455"/>
      <c r="D1143" s="455"/>
      <c r="E1143" s="455"/>
      <c r="F1143" s="455"/>
      <c r="G1143" s="455"/>
    </row>
    <row r="1144" customFormat="false" ht="13.2" hidden="false" customHeight="false" outlineLevel="0" collapsed="false">
      <c r="A1144" s="455"/>
      <c r="B1144" s="455"/>
      <c r="C1144" s="455"/>
      <c r="D1144" s="455"/>
      <c r="E1144" s="455"/>
      <c r="F1144" s="455"/>
      <c r="G1144" s="455"/>
    </row>
    <row r="1145" customFormat="false" ht="13.2" hidden="false" customHeight="false" outlineLevel="0" collapsed="false">
      <c r="A1145" s="455"/>
      <c r="B1145" s="455"/>
      <c r="C1145" s="455"/>
      <c r="D1145" s="455"/>
      <c r="E1145" s="455"/>
      <c r="F1145" s="455"/>
      <c r="G1145" s="455"/>
    </row>
    <row r="1146" customFormat="false" ht="13.2" hidden="false" customHeight="false" outlineLevel="0" collapsed="false">
      <c r="A1146" s="455"/>
      <c r="B1146" s="455"/>
      <c r="C1146" s="455"/>
      <c r="D1146" s="455"/>
      <c r="E1146" s="455"/>
      <c r="F1146" s="455"/>
      <c r="G1146" s="455"/>
    </row>
    <row r="1147" customFormat="false" ht="13.2" hidden="false" customHeight="false" outlineLevel="0" collapsed="false">
      <c r="A1147" s="455"/>
      <c r="B1147" s="455"/>
      <c r="C1147" s="455"/>
      <c r="D1147" s="455"/>
      <c r="E1147" s="455"/>
      <c r="F1147" s="455"/>
      <c r="G1147" s="455"/>
    </row>
    <row r="1148" customFormat="false" ht="13.2" hidden="false" customHeight="false" outlineLevel="0" collapsed="false">
      <c r="A1148" s="455"/>
      <c r="B1148" s="455"/>
      <c r="C1148" s="455"/>
      <c r="D1148" s="455"/>
      <c r="E1148" s="455"/>
      <c r="F1148" s="455"/>
      <c r="G1148" s="455"/>
    </row>
    <row r="1149" customFormat="false" ht="13.2" hidden="false" customHeight="false" outlineLevel="0" collapsed="false">
      <c r="A1149" s="455"/>
      <c r="B1149" s="455"/>
      <c r="C1149" s="455"/>
      <c r="D1149" s="455"/>
      <c r="E1149" s="455"/>
      <c r="F1149" s="455"/>
      <c r="G1149" s="455"/>
    </row>
    <row r="1150" customFormat="false" ht="13.2" hidden="false" customHeight="false" outlineLevel="0" collapsed="false">
      <c r="A1150" s="455"/>
      <c r="B1150" s="455"/>
      <c r="C1150" s="455"/>
      <c r="D1150" s="455"/>
      <c r="E1150" s="455"/>
      <c r="F1150" s="455"/>
      <c r="G1150" s="455"/>
    </row>
    <row r="1151" customFormat="false" ht="13.2" hidden="false" customHeight="false" outlineLevel="0" collapsed="false">
      <c r="A1151" s="455"/>
      <c r="B1151" s="455"/>
      <c r="C1151" s="455"/>
      <c r="D1151" s="455"/>
      <c r="E1151" s="455"/>
      <c r="F1151" s="455"/>
      <c r="G1151" s="455"/>
    </row>
    <row r="1152" customFormat="false" ht="13.2" hidden="false" customHeight="false" outlineLevel="0" collapsed="false">
      <c r="A1152" s="455"/>
      <c r="B1152" s="455"/>
      <c r="C1152" s="455"/>
      <c r="D1152" s="455"/>
      <c r="E1152" s="455"/>
      <c r="F1152" s="455"/>
      <c r="G1152" s="455"/>
    </row>
    <row r="1153" customFormat="false" ht="13.2" hidden="false" customHeight="false" outlineLevel="0" collapsed="false">
      <c r="A1153" s="455"/>
      <c r="B1153" s="455"/>
      <c r="C1153" s="455"/>
      <c r="D1153" s="455"/>
      <c r="E1153" s="455"/>
      <c r="F1153" s="455"/>
      <c r="G1153" s="455"/>
    </row>
    <row r="1154" customFormat="false" ht="13.2" hidden="false" customHeight="false" outlineLevel="0" collapsed="false">
      <c r="A1154" s="455"/>
      <c r="B1154" s="455"/>
      <c r="C1154" s="455"/>
      <c r="D1154" s="455"/>
      <c r="E1154" s="455"/>
      <c r="F1154" s="455"/>
      <c r="G1154" s="455"/>
    </row>
    <row r="1155" customFormat="false" ht="13.2" hidden="false" customHeight="false" outlineLevel="0" collapsed="false">
      <c r="A1155" s="455"/>
      <c r="B1155" s="455"/>
      <c r="C1155" s="455"/>
      <c r="D1155" s="455"/>
      <c r="E1155" s="455"/>
      <c r="F1155" s="455"/>
      <c r="G1155" s="455"/>
    </row>
    <row r="1156" customFormat="false" ht="13.2" hidden="false" customHeight="false" outlineLevel="0" collapsed="false">
      <c r="A1156" s="455"/>
      <c r="B1156" s="455"/>
      <c r="C1156" s="455"/>
      <c r="D1156" s="455"/>
      <c r="E1156" s="455"/>
      <c r="F1156" s="455"/>
      <c r="G1156" s="455"/>
    </row>
    <row r="1157" customFormat="false" ht="13.2" hidden="false" customHeight="false" outlineLevel="0" collapsed="false">
      <c r="A1157" s="455"/>
      <c r="B1157" s="455"/>
      <c r="C1157" s="455"/>
      <c r="D1157" s="455"/>
      <c r="E1157" s="455"/>
      <c r="F1157" s="455"/>
      <c r="G1157" s="455"/>
    </row>
    <row r="1158" customFormat="false" ht="13.2" hidden="false" customHeight="false" outlineLevel="0" collapsed="false">
      <c r="A1158" s="455"/>
      <c r="B1158" s="455"/>
      <c r="C1158" s="455"/>
      <c r="D1158" s="455"/>
      <c r="E1158" s="455"/>
      <c r="F1158" s="455"/>
      <c r="G1158" s="455"/>
    </row>
    <row r="1159" customFormat="false" ht="13.2" hidden="false" customHeight="false" outlineLevel="0" collapsed="false">
      <c r="A1159" s="455"/>
      <c r="B1159" s="455"/>
      <c r="C1159" s="455"/>
      <c r="D1159" s="455"/>
      <c r="E1159" s="455"/>
      <c r="F1159" s="455"/>
      <c r="G1159" s="455"/>
    </row>
    <row r="1160" customFormat="false" ht="13.2" hidden="false" customHeight="false" outlineLevel="0" collapsed="false">
      <c r="A1160" s="455"/>
      <c r="B1160" s="455"/>
      <c r="C1160" s="455"/>
      <c r="D1160" s="455"/>
      <c r="E1160" s="455"/>
      <c r="F1160" s="455"/>
      <c r="G1160" s="455"/>
    </row>
    <row r="1161" customFormat="false" ht="13.2" hidden="false" customHeight="false" outlineLevel="0" collapsed="false">
      <c r="A1161" s="455"/>
      <c r="B1161" s="455"/>
      <c r="C1161" s="455"/>
      <c r="D1161" s="455"/>
      <c r="E1161" s="455"/>
      <c r="F1161" s="455"/>
      <c r="G1161" s="455"/>
    </row>
    <row r="1162" customFormat="false" ht="13.2" hidden="false" customHeight="false" outlineLevel="0" collapsed="false">
      <c r="A1162" s="455"/>
      <c r="B1162" s="455"/>
      <c r="C1162" s="455"/>
      <c r="D1162" s="455"/>
      <c r="E1162" s="455"/>
      <c r="F1162" s="455"/>
      <c r="G1162" s="455"/>
    </row>
    <row r="1163" customFormat="false" ht="13.2" hidden="false" customHeight="false" outlineLevel="0" collapsed="false">
      <c r="A1163" s="455"/>
      <c r="B1163" s="455"/>
      <c r="C1163" s="455"/>
      <c r="D1163" s="455"/>
      <c r="E1163" s="455"/>
      <c r="F1163" s="455"/>
      <c r="G1163" s="455"/>
    </row>
    <row r="1164" customFormat="false" ht="13.2" hidden="false" customHeight="false" outlineLevel="0" collapsed="false">
      <c r="A1164" s="455"/>
      <c r="B1164" s="455"/>
      <c r="C1164" s="455"/>
      <c r="D1164" s="455"/>
      <c r="E1164" s="455"/>
      <c r="F1164" s="455"/>
      <c r="G1164" s="455"/>
    </row>
    <row r="1165" customFormat="false" ht="13.2" hidden="false" customHeight="false" outlineLevel="0" collapsed="false">
      <c r="A1165" s="455"/>
      <c r="B1165" s="455"/>
      <c r="C1165" s="455"/>
      <c r="D1165" s="455"/>
      <c r="E1165" s="455"/>
      <c r="F1165" s="455"/>
      <c r="G1165" s="455"/>
    </row>
    <row r="1166" customFormat="false" ht="13.2" hidden="false" customHeight="false" outlineLevel="0" collapsed="false">
      <c r="A1166" s="455"/>
      <c r="B1166" s="455"/>
      <c r="C1166" s="455"/>
      <c r="D1166" s="455"/>
      <c r="E1166" s="455"/>
      <c r="F1166" s="455"/>
      <c r="G1166" s="455"/>
    </row>
    <row r="1167" customFormat="false" ht="13.2" hidden="false" customHeight="false" outlineLevel="0" collapsed="false">
      <c r="A1167" s="455"/>
      <c r="B1167" s="455"/>
      <c r="C1167" s="455"/>
      <c r="D1167" s="455"/>
      <c r="E1167" s="455"/>
      <c r="F1167" s="455"/>
      <c r="G1167" s="455"/>
    </row>
    <row r="1168" customFormat="false" ht="13.2" hidden="false" customHeight="false" outlineLevel="0" collapsed="false">
      <c r="A1168" s="455"/>
      <c r="B1168" s="455"/>
      <c r="C1168" s="455"/>
      <c r="D1168" s="455"/>
      <c r="E1168" s="455"/>
      <c r="F1168" s="455"/>
      <c r="G1168" s="455"/>
    </row>
    <row r="1169" customFormat="false" ht="13.2" hidden="false" customHeight="false" outlineLevel="0" collapsed="false">
      <c r="A1169" s="455"/>
      <c r="B1169" s="455"/>
      <c r="C1169" s="455"/>
      <c r="D1169" s="455"/>
      <c r="E1169" s="455"/>
      <c r="F1169" s="455"/>
      <c r="G1169" s="455"/>
    </row>
    <row r="1170" customFormat="false" ht="13.2" hidden="false" customHeight="false" outlineLevel="0" collapsed="false">
      <c r="A1170" s="455"/>
      <c r="B1170" s="455"/>
      <c r="C1170" s="455"/>
      <c r="D1170" s="455"/>
      <c r="E1170" s="455"/>
      <c r="F1170" s="455"/>
      <c r="G1170" s="455"/>
    </row>
    <row r="1171" customFormat="false" ht="13.2" hidden="false" customHeight="false" outlineLevel="0" collapsed="false">
      <c r="A1171" s="455"/>
      <c r="B1171" s="455"/>
      <c r="C1171" s="455"/>
      <c r="D1171" s="455"/>
      <c r="E1171" s="455"/>
      <c r="F1171" s="455"/>
      <c r="G1171" s="455"/>
    </row>
    <row r="1172" customFormat="false" ht="13.2" hidden="false" customHeight="false" outlineLevel="0" collapsed="false">
      <c r="A1172" s="455"/>
      <c r="B1172" s="455"/>
      <c r="C1172" s="455"/>
      <c r="D1172" s="455"/>
      <c r="E1172" s="455"/>
      <c r="F1172" s="455"/>
      <c r="G1172" s="455"/>
    </row>
    <row r="1173" customFormat="false" ht="13.2" hidden="false" customHeight="false" outlineLevel="0" collapsed="false">
      <c r="A1173" s="455"/>
      <c r="B1173" s="455"/>
      <c r="C1173" s="455"/>
      <c r="D1173" s="455"/>
      <c r="E1173" s="455"/>
      <c r="F1173" s="455"/>
      <c r="G1173" s="455"/>
    </row>
    <row r="1174" customFormat="false" ht="13.2" hidden="false" customHeight="false" outlineLevel="0" collapsed="false">
      <c r="A1174" s="455"/>
      <c r="B1174" s="455"/>
      <c r="C1174" s="455"/>
      <c r="D1174" s="455"/>
      <c r="E1174" s="455"/>
      <c r="F1174" s="455"/>
      <c r="G1174" s="455"/>
    </row>
    <row r="1175" customFormat="false" ht="13.2" hidden="false" customHeight="false" outlineLevel="0" collapsed="false">
      <c r="A1175" s="455"/>
      <c r="B1175" s="455"/>
      <c r="C1175" s="455"/>
      <c r="D1175" s="455"/>
      <c r="E1175" s="455"/>
      <c r="F1175" s="455"/>
      <c r="G1175" s="455"/>
    </row>
    <row r="1176" customFormat="false" ht="13.2" hidden="false" customHeight="false" outlineLevel="0" collapsed="false">
      <c r="A1176" s="455"/>
      <c r="B1176" s="455"/>
      <c r="C1176" s="455"/>
      <c r="D1176" s="455"/>
      <c r="E1176" s="455"/>
      <c r="F1176" s="455"/>
      <c r="G1176" s="455"/>
    </row>
    <row r="1177" customFormat="false" ht="13.2" hidden="false" customHeight="false" outlineLevel="0" collapsed="false">
      <c r="A1177" s="455"/>
      <c r="B1177" s="455"/>
      <c r="C1177" s="455"/>
      <c r="D1177" s="455"/>
      <c r="E1177" s="455"/>
      <c r="F1177" s="455"/>
      <c r="G1177" s="455"/>
    </row>
    <row r="1178" customFormat="false" ht="13.2" hidden="false" customHeight="false" outlineLevel="0" collapsed="false">
      <c r="A1178" s="455"/>
      <c r="B1178" s="455"/>
      <c r="C1178" s="455"/>
      <c r="D1178" s="455"/>
      <c r="E1178" s="455"/>
      <c r="F1178" s="455"/>
      <c r="G1178" s="455"/>
    </row>
    <row r="1179" customFormat="false" ht="13.2" hidden="false" customHeight="false" outlineLevel="0" collapsed="false">
      <c r="A1179" s="455"/>
      <c r="B1179" s="455"/>
      <c r="C1179" s="455"/>
      <c r="D1179" s="455"/>
      <c r="E1179" s="455"/>
      <c r="F1179" s="455"/>
      <c r="G1179" s="455"/>
    </row>
    <row r="1180" customFormat="false" ht="13.2" hidden="false" customHeight="false" outlineLevel="0" collapsed="false">
      <c r="A1180" s="455"/>
      <c r="B1180" s="455"/>
      <c r="C1180" s="455"/>
      <c r="D1180" s="455"/>
      <c r="E1180" s="455"/>
      <c r="F1180" s="455"/>
      <c r="G1180" s="455"/>
    </row>
    <row r="1181" customFormat="false" ht="13.2" hidden="false" customHeight="false" outlineLevel="0" collapsed="false">
      <c r="A1181" s="455"/>
      <c r="B1181" s="455"/>
      <c r="C1181" s="455"/>
      <c r="D1181" s="455"/>
      <c r="E1181" s="455"/>
      <c r="F1181" s="455"/>
      <c r="G1181" s="455"/>
    </row>
    <row r="1182" customFormat="false" ht="13.2" hidden="false" customHeight="false" outlineLevel="0" collapsed="false">
      <c r="A1182" s="455"/>
      <c r="B1182" s="455"/>
      <c r="C1182" s="455"/>
      <c r="D1182" s="455"/>
      <c r="E1182" s="455"/>
      <c r="F1182" s="455"/>
      <c r="G1182" s="455"/>
    </row>
    <row r="1183" customFormat="false" ht="13.2" hidden="false" customHeight="false" outlineLevel="0" collapsed="false">
      <c r="A1183" s="455"/>
      <c r="B1183" s="455"/>
      <c r="C1183" s="455"/>
      <c r="D1183" s="455"/>
      <c r="E1183" s="455"/>
      <c r="F1183" s="455"/>
      <c r="G1183" s="455"/>
    </row>
    <row r="1184" customFormat="false" ht="13.2" hidden="false" customHeight="false" outlineLevel="0" collapsed="false">
      <c r="A1184" s="455"/>
      <c r="B1184" s="455"/>
      <c r="C1184" s="455"/>
      <c r="D1184" s="455"/>
      <c r="E1184" s="455"/>
      <c r="F1184" s="455"/>
      <c r="G1184" s="455"/>
    </row>
    <row r="1185" customFormat="false" ht="13.2" hidden="false" customHeight="false" outlineLevel="0" collapsed="false">
      <c r="A1185" s="455"/>
      <c r="B1185" s="455"/>
      <c r="C1185" s="455"/>
      <c r="D1185" s="455"/>
      <c r="E1185" s="455"/>
      <c r="F1185" s="455"/>
      <c r="G1185" s="455"/>
    </row>
    <row r="1186" customFormat="false" ht="13.2" hidden="false" customHeight="false" outlineLevel="0" collapsed="false">
      <c r="A1186" s="455"/>
      <c r="B1186" s="455"/>
      <c r="C1186" s="455"/>
      <c r="D1186" s="455"/>
      <c r="E1186" s="455"/>
      <c r="F1186" s="455"/>
      <c r="G1186" s="455"/>
    </row>
    <row r="1187" customFormat="false" ht="13.2" hidden="false" customHeight="false" outlineLevel="0" collapsed="false">
      <c r="A1187" s="455"/>
      <c r="B1187" s="455"/>
      <c r="C1187" s="455"/>
      <c r="D1187" s="455"/>
      <c r="E1187" s="455"/>
      <c r="F1187" s="455"/>
      <c r="G1187" s="455"/>
    </row>
    <row r="1188" customFormat="false" ht="13.2" hidden="false" customHeight="false" outlineLevel="0" collapsed="false">
      <c r="A1188" s="455"/>
      <c r="B1188" s="455"/>
      <c r="C1188" s="455"/>
      <c r="D1188" s="455"/>
      <c r="E1188" s="455"/>
      <c r="F1188" s="455"/>
      <c r="G1188" s="455"/>
    </row>
    <row r="1189" customFormat="false" ht="13.2" hidden="false" customHeight="false" outlineLevel="0" collapsed="false">
      <c r="A1189" s="455"/>
      <c r="B1189" s="455"/>
      <c r="C1189" s="455"/>
      <c r="D1189" s="455"/>
      <c r="E1189" s="455"/>
      <c r="F1189" s="455"/>
      <c r="G1189" s="455"/>
    </row>
    <row r="1190" customFormat="false" ht="13.2" hidden="false" customHeight="false" outlineLevel="0" collapsed="false">
      <c r="A1190" s="455"/>
      <c r="B1190" s="455"/>
      <c r="C1190" s="455"/>
      <c r="D1190" s="455"/>
      <c r="E1190" s="455"/>
      <c r="F1190" s="455"/>
      <c r="G1190" s="455"/>
    </row>
    <row r="1191" customFormat="false" ht="13.2" hidden="false" customHeight="false" outlineLevel="0" collapsed="false">
      <c r="A1191" s="455"/>
      <c r="B1191" s="455"/>
      <c r="C1191" s="455"/>
      <c r="D1191" s="455"/>
      <c r="E1191" s="455"/>
      <c r="F1191" s="455"/>
      <c r="G1191" s="455"/>
    </row>
    <row r="1192" customFormat="false" ht="13.2" hidden="false" customHeight="false" outlineLevel="0" collapsed="false">
      <c r="A1192" s="455"/>
      <c r="B1192" s="455"/>
      <c r="C1192" s="455"/>
      <c r="D1192" s="455"/>
      <c r="E1192" s="455"/>
      <c r="F1192" s="455"/>
      <c r="G1192" s="455"/>
    </row>
    <row r="1193" customFormat="false" ht="13.2" hidden="false" customHeight="false" outlineLevel="0" collapsed="false">
      <c r="A1193" s="455"/>
      <c r="B1193" s="455"/>
      <c r="C1193" s="455"/>
      <c r="D1193" s="455"/>
      <c r="E1193" s="455"/>
      <c r="F1193" s="455"/>
      <c r="G1193" s="455"/>
    </row>
    <row r="1194" customFormat="false" ht="13.2" hidden="false" customHeight="false" outlineLevel="0" collapsed="false">
      <c r="A1194" s="455"/>
      <c r="B1194" s="455"/>
      <c r="C1194" s="455"/>
      <c r="D1194" s="455"/>
      <c r="E1194" s="455"/>
      <c r="F1194" s="455"/>
      <c r="G1194" s="455"/>
    </row>
    <row r="1195" customFormat="false" ht="13.2" hidden="false" customHeight="false" outlineLevel="0" collapsed="false">
      <c r="A1195" s="455"/>
      <c r="B1195" s="455"/>
      <c r="C1195" s="455"/>
      <c r="D1195" s="455"/>
      <c r="E1195" s="455"/>
      <c r="F1195" s="455"/>
      <c r="G1195" s="455"/>
    </row>
    <row r="1196" customFormat="false" ht="13.2" hidden="false" customHeight="false" outlineLevel="0" collapsed="false">
      <c r="A1196" s="455"/>
      <c r="B1196" s="455"/>
      <c r="C1196" s="455"/>
      <c r="D1196" s="455"/>
      <c r="E1196" s="455"/>
      <c r="F1196" s="455"/>
      <c r="G1196" s="455"/>
    </row>
    <row r="1197" customFormat="false" ht="13.2" hidden="false" customHeight="false" outlineLevel="0" collapsed="false">
      <c r="A1197" s="455"/>
      <c r="B1197" s="455"/>
      <c r="C1197" s="455"/>
      <c r="D1197" s="455"/>
      <c r="E1197" s="455"/>
      <c r="F1197" s="455"/>
      <c r="G1197" s="455"/>
    </row>
    <row r="1198" customFormat="false" ht="13.2" hidden="false" customHeight="false" outlineLevel="0" collapsed="false">
      <c r="A1198" s="455"/>
      <c r="B1198" s="455"/>
      <c r="C1198" s="455"/>
      <c r="D1198" s="455"/>
      <c r="E1198" s="455"/>
      <c r="F1198" s="455"/>
      <c r="G1198" s="455"/>
    </row>
    <row r="1199" customFormat="false" ht="13.2" hidden="false" customHeight="false" outlineLevel="0" collapsed="false">
      <c r="A1199" s="455"/>
      <c r="B1199" s="455"/>
      <c r="C1199" s="455"/>
      <c r="D1199" s="455"/>
      <c r="E1199" s="455"/>
      <c r="F1199" s="455"/>
      <c r="G1199" s="455"/>
    </row>
    <row r="1200" customFormat="false" ht="13.2" hidden="false" customHeight="false" outlineLevel="0" collapsed="false">
      <c r="A1200" s="455"/>
      <c r="B1200" s="455"/>
      <c r="C1200" s="455"/>
      <c r="D1200" s="455"/>
      <c r="E1200" s="455"/>
      <c r="F1200" s="455"/>
      <c r="G1200" s="455"/>
    </row>
    <row r="1201" customFormat="false" ht="13.2" hidden="false" customHeight="false" outlineLevel="0" collapsed="false">
      <c r="A1201" s="455"/>
      <c r="B1201" s="455"/>
      <c r="C1201" s="455"/>
      <c r="D1201" s="455"/>
      <c r="E1201" s="455"/>
      <c r="F1201" s="455"/>
      <c r="G1201" s="455"/>
    </row>
    <row r="1202" customFormat="false" ht="13.2" hidden="false" customHeight="false" outlineLevel="0" collapsed="false">
      <c r="A1202" s="455"/>
      <c r="B1202" s="455"/>
      <c r="C1202" s="455"/>
      <c r="D1202" s="455"/>
      <c r="E1202" s="455"/>
      <c r="F1202" s="455"/>
      <c r="G1202" s="455"/>
    </row>
    <row r="1203" customFormat="false" ht="13.2" hidden="false" customHeight="false" outlineLevel="0" collapsed="false">
      <c r="A1203" s="455"/>
      <c r="B1203" s="455"/>
      <c r="C1203" s="455"/>
      <c r="D1203" s="455"/>
      <c r="E1203" s="455"/>
      <c r="F1203" s="455"/>
      <c r="G1203" s="455"/>
    </row>
    <row r="1204" customFormat="false" ht="13.2" hidden="false" customHeight="false" outlineLevel="0" collapsed="false">
      <c r="A1204" s="455"/>
      <c r="B1204" s="455"/>
      <c r="C1204" s="455"/>
      <c r="D1204" s="455"/>
      <c r="E1204" s="455"/>
      <c r="F1204" s="455"/>
      <c r="G1204" s="455"/>
    </row>
    <row r="1205" customFormat="false" ht="13.2" hidden="false" customHeight="false" outlineLevel="0" collapsed="false">
      <c r="A1205" s="455"/>
      <c r="B1205" s="455"/>
      <c r="C1205" s="455"/>
      <c r="D1205" s="455"/>
      <c r="E1205" s="455"/>
      <c r="F1205" s="455"/>
      <c r="G1205" s="455"/>
    </row>
    <row r="1206" customFormat="false" ht="13.2" hidden="false" customHeight="false" outlineLevel="0" collapsed="false">
      <c r="A1206" s="455"/>
      <c r="B1206" s="455"/>
      <c r="C1206" s="455"/>
      <c r="D1206" s="455"/>
      <c r="E1206" s="455"/>
      <c r="F1206" s="455"/>
      <c r="G1206" s="455"/>
    </row>
    <row r="1207" customFormat="false" ht="13.2" hidden="false" customHeight="false" outlineLevel="0" collapsed="false">
      <c r="A1207" s="455"/>
      <c r="B1207" s="455"/>
      <c r="C1207" s="455"/>
      <c r="D1207" s="455"/>
      <c r="E1207" s="455"/>
      <c r="F1207" s="455"/>
      <c r="G1207" s="455"/>
    </row>
    <row r="1208" customFormat="false" ht="13.2" hidden="false" customHeight="false" outlineLevel="0" collapsed="false">
      <c r="A1208" s="455"/>
      <c r="B1208" s="455"/>
      <c r="C1208" s="455"/>
      <c r="D1208" s="455"/>
      <c r="E1208" s="455"/>
      <c r="F1208" s="455"/>
      <c r="G1208" s="455"/>
    </row>
    <row r="1209" customFormat="false" ht="13.2" hidden="false" customHeight="false" outlineLevel="0" collapsed="false">
      <c r="A1209" s="455"/>
      <c r="B1209" s="455"/>
      <c r="C1209" s="455"/>
      <c r="D1209" s="455"/>
      <c r="E1209" s="455"/>
      <c r="F1209" s="455"/>
      <c r="G1209" s="455"/>
    </row>
    <row r="1210" customFormat="false" ht="13.2" hidden="false" customHeight="false" outlineLevel="0" collapsed="false">
      <c r="A1210" s="455"/>
      <c r="B1210" s="455"/>
      <c r="C1210" s="455"/>
      <c r="D1210" s="455"/>
      <c r="E1210" s="455"/>
      <c r="F1210" s="455"/>
      <c r="G1210" s="455"/>
    </row>
    <row r="1211" customFormat="false" ht="13.2" hidden="false" customHeight="false" outlineLevel="0" collapsed="false">
      <c r="A1211" s="455"/>
      <c r="B1211" s="455"/>
      <c r="C1211" s="455"/>
      <c r="D1211" s="455"/>
      <c r="E1211" s="455"/>
      <c r="F1211" s="455"/>
      <c r="G1211" s="455"/>
    </row>
    <row r="1212" customFormat="false" ht="13.2" hidden="false" customHeight="false" outlineLevel="0" collapsed="false">
      <c r="A1212" s="455"/>
      <c r="B1212" s="455"/>
      <c r="C1212" s="455"/>
      <c r="D1212" s="455"/>
      <c r="E1212" s="455"/>
      <c r="F1212" s="455"/>
      <c r="G1212" s="455"/>
    </row>
    <row r="1213" customFormat="false" ht="13.2" hidden="false" customHeight="false" outlineLevel="0" collapsed="false">
      <c r="A1213" s="455"/>
      <c r="B1213" s="455"/>
      <c r="C1213" s="455"/>
      <c r="D1213" s="455"/>
      <c r="E1213" s="455"/>
      <c r="F1213" s="455"/>
      <c r="G1213" s="455"/>
    </row>
    <row r="1214" customFormat="false" ht="13.2" hidden="false" customHeight="false" outlineLevel="0" collapsed="false">
      <c r="A1214" s="455"/>
      <c r="B1214" s="455"/>
      <c r="C1214" s="455"/>
      <c r="D1214" s="455"/>
      <c r="E1214" s="455"/>
      <c r="F1214" s="455"/>
      <c r="G1214" s="455"/>
    </row>
    <row r="1215" customFormat="false" ht="13.2" hidden="false" customHeight="false" outlineLevel="0" collapsed="false">
      <c r="A1215" s="455"/>
      <c r="B1215" s="455"/>
      <c r="C1215" s="455"/>
      <c r="D1215" s="455"/>
      <c r="E1215" s="455"/>
      <c r="F1215" s="455"/>
      <c r="G1215" s="455"/>
    </row>
    <row r="1216" customFormat="false" ht="13.2" hidden="false" customHeight="false" outlineLevel="0" collapsed="false">
      <c r="A1216" s="455"/>
      <c r="B1216" s="455"/>
      <c r="C1216" s="455"/>
      <c r="D1216" s="455"/>
      <c r="E1216" s="455"/>
      <c r="F1216" s="455"/>
      <c r="G1216" s="455"/>
    </row>
    <row r="1217" customFormat="false" ht="13.2" hidden="false" customHeight="false" outlineLevel="0" collapsed="false">
      <c r="A1217" s="455"/>
      <c r="B1217" s="455"/>
      <c r="C1217" s="455"/>
      <c r="D1217" s="455"/>
      <c r="E1217" s="455"/>
      <c r="F1217" s="455"/>
      <c r="G1217" s="455"/>
    </row>
    <row r="1218" customFormat="false" ht="13.2" hidden="false" customHeight="false" outlineLevel="0" collapsed="false">
      <c r="A1218" s="455"/>
      <c r="B1218" s="455"/>
      <c r="C1218" s="455"/>
      <c r="D1218" s="455"/>
      <c r="E1218" s="455"/>
      <c r="F1218" s="455"/>
      <c r="G1218" s="455"/>
    </row>
    <row r="1219" customFormat="false" ht="13.2" hidden="false" customHeight="false" outlineLevel="0" collapsed="false">
      <c r="A1219" s="455"/>
      <c r="B1219" s="455"/>
      <c r="C1219" s="455"/>
      <c r="D1219" s="455"/>
      <c r="E1219" s="455"/>
      <c r="F1219" s="455"/>
      <c r="G1219" s="455"/>
    </row>
    <row r="1220" customFormat="false" ht="13.2" hidden="false" customHeight="false" outlineLevel="0" collapsed="false">
      <c r="A1220" s="455"/>
      <c r="B1220" s="455"/>
      <c r="C1220" s="455"/>
      <c r="D1220" s="455"/>
      <c r="E1220" s="455"/>
      <c r="F1220" s="455"/>
      <c r="G1220" s="455"/>
    </row>
    <row r="1221" customFormat="false" ht="13.2" hidden="false" customHeight="false" outlineLevel="0" collapsed="false">
      <c r="A1221" s="455"/>
      <c r="B1221" s="455"/>
      <c r="C1221" s="455"/>
      <c r="D1221" s="455"/>
      <c r="E1221" s="455"/>
      <c r="F1221" s="455"/>
      <c r="G1221" s="455"/>
    </row>
    <row r="1222" customFormat="false" ht="13.2" hidden="false" customHeight="false" outlineLevel="0" collapsed="false">
      <c r="A1222" s="455"/>
      <c r="B1222" s="455"/>
      <c r="C1222" s="455"/>
      <c r="D1222" s="455"/>
      <c r="E1222" s="455"/>
      <c r="F1222" s="455"/>
      <c r="G1222" s="455"/>
    </row>
    <row r="1223" customFormat="false" ht="13.2" hidden="false" customHeight="false" outlineLevel="0" collapsed="false">
      <c r="A1223" s="455"/>
      <c r="B1223" s="455"/>
      <c r="C1223" s="455"/>
      <c r="D1223" s="455"/>
      <c r="E1223" s="455"/>
      <c r="F1223" s="455"/>
      <c r="G1223" s="455"/>
    </row>
    <row r="1224" customFormat="false" ht="13.2" hidden="false" customHeight="false" outlineLevel="0" collapsed="false">
      <c r="A1224" s="455"/>
      <c r="B1224" s="455"/>
      <c r="C1224" s="455"/>
      <c r="D1224" s="455"/>
      <c r="E1224" s="455"/>
      <c r="F1224" s="455"/>
      <c r="G1224" s="455"/>
    </row>
    <row r="1225" customFormat="false" ht="13.2" hidden="false" customHeight="false" outlineLevel="0" collapsed="false">
      <c r="A1225" s="455"/>
      <c r="B1225" s="455"/>
      <c r="C1225" s="455"/>
      <c r="D1225" s="455"/>
      <c r="E1225" s="455"/>
      <c r="F1225" s="455"/>
      <c r="G1225" s="455"/>
    </row>
    <row r="1226" customFormat="false" ht="13.2" hidden="false" customHeight="false" outlineLevel="0" collapsed="false">
      <c r="A1226" s="455"/>
      <c r="B1226" s="455"/>
      <c r="C1226" s="455"/>
      <c r="D1226" s="455"/>
      <c r="E1226" s="455"/>
      <c r="F1226" s="455"/>
      <c r="G1226" s="455"/>
    </row>
    <row r="1227" customFormat="false" ht="13.2" hidden="false" customHeight="false" outlineLevel="0" collapsed="false">
      <c r="A1227" s="455"/>
      <c r="B1227" s="455"/>
      <c r="C1227" s="455"/>
      <c r="D1227" s="455"/>
      <c r="E1227" s="455"/>
      <c r="F1227" s="455"/>
      <c r="G1227" s="455"/>
    </row>
    <row r="1228" customFormat="false" ht="13.2" hidden="false" customHeight="false" outlineLevel="0" collapsed="false">
      <c r="A1228" s="455"/>
      <c r="B1228" s="455"/>
      <c r="C1228" s="455"/>
      <c r="D1228" s="455"/>
      <c r="E1228" s="455"/>
      <c r="F1228" s="455"/>
      <c r="G1228" s="455"/>
    </row>
    <row r="1229" customFormat="false" ht="13.2" hidden="false" customHeight="false" outlineLevel="0" collapsed="false">
      <c r="A1229" s="455"/>
      <c r="B1229" s="455"/>
      <c r="C1229" s="455"/>
      <c r="D1229" s="455"/>
      <c r="E1229" s="455"/>
      <c r="F1229" s="455"/>
      <c r="G1229" s="455"/>
    </row>
    <row r="1230" customFormat="false" ht="13.2" hidden="false" customHeight="false" outlineLevel="0" collapsed="false">
      <c r="A1230" s="455"/>
      <c r="B1230" s="455"/>
      <c r="C1230" s="455"/>
      <c r="D1230" s="455"/>
      <c r="E1230" s="455"/>
      <c r="F1230" s="455"/>
      <c r="G1230" s="455"/>
    </row>
    <row r="1231" customFormat="false" ht="13.2" hidden="false" customHeight="false" outlineLevel="0" collapsed="false">
      <c r="A1231" s="455"/>
      <c r="B1231" s="455"/>
      <c r="C1231" s="455"/>
      <c r="D1231" s="455"/>
      <c r="E1231" s="455"/>
      <c r="F1231" s="455"/>
      <c r="G1231" s="455"/>
    </row>
    <row r="1232" customFormat="false" ht="13.2" hidden="false" customHeight="false" outlineLevel="0" collapsed="false">
      <c r="A1232" s="455"/>
      <c r="B1232" s="455"/>
      <c r="C1232" s="455"/>
      <c r="D1232" s="455"/>
      <c r="E1232" s="455"/>
      <c r="F1232" s="455"/>
      <c r="G1232" s="455"/>
    </row>
    <row r="1233" customFormat="false" ht="13.2" hidden="false" customHeight="false" outlineLevel="0" collapsed="false">
      <c r="A1233" s="455"/>
      <c r="B1233" s="455"/>
      <c r="C1233" s="455"/>
      <c r="D1233" s="455"/>
      <c r="E1233" s="455"/>
      <c r="F1233" s="455"/>
      <c r="G1233" s="455"/>
    </row>
    <row r="1234" customFormat="false" ht="13.2" hidden="false" customHeight="false" outlineLevel="0" collapsed="false">
      <c r="A1234" s="455"/>
      <c r="B1234" s="455"/>
      <c r="C1234" s="455"/>
      <c r="D1234" s="455"/>
      <c r="E1234" s="455"/>
      <c r="F1234" s="455"/>
      <c r="G1234" s="455"/>
    </row>
    <row r="1235" customFormat="false" ht="13.2" hidden="false" customHeight="false" outlineLevel="0" collapsed="false">
      <c r="A1235" s="455"/>
      <c r="B1235" s="455"/>
      <c r="C1235" s="455"/>
      <c r="D1235" s="455"/>
      <c r="E1235" s="455"/>
      <c r="F1235" s="455"/>
      <c r="G1235" s="455"/>
    </row>
    <row r="1236" customFormat="false" ht="13.2" hidden="false" customHeight="false" outlineLevel="0" collapsed="false">
      <c r="A1236" s="455"/>
      <c r="B1236" s="455"/>
      <c r="C1236" s="455"/>
      <c r="D1236" s="455"/>
      <c r="E1236" s="455"/>
      <c r="F1236" s="455"/>
      <c r="G1236" s="455"/>
    </row>
    <row r="1237" customFormat="false" ht="13.2" hidden="false" customHeight="false" outlineLevel="0" collapsed="false">
      <c r="A1237" s="455"/>
      <c r="B1237" s="455"/>
      <c r="C1237" s="455"/>
      <c r="D1237" s="455"/>
      <c r="E1237" s="455"/>
      <c r="F1237" s="455"/>
      <c r="G1237" s="455"/>
    </row>
    <row r="1238" customFormat="false" ht="13.2" hidden="false" customHeight="false" outlineLevel="0" collapsed="false">
      <c r="A1238" s="455"/>
      <c r="B1238" s="455"/>
      <c r="C1238" s="455"/>
      <c r="D1238" s="455"/>
      <c r="E1238" s="455"/>
      <c r="F1238" s="455"/>
      <c r="G1238" s="455"/>
    </row>
    <row r="1239" customFormat="false" ht="13.2" hidden="false" customHeight="false" outlineLevel="0" collapsed="false">
      <c r="A1239" s="455"/>
      <c r="B1239" s="455"/>
      <c r="C1239" s="455"/>
      <c r="D1239" s="455"/>
      <c r="E1239" s="455"/>
      <c r="F1239" s="455"/>
      <c r="G1239" s="455"/>
    </row>
    <row r="1240" customFormat="false" ht="13.2" hidden="false" customHeight="false" outlineLevel="0" collapsed="false">
      <c r="A1240" s="455"/>
      <c r="B1240" s="455"/>
      <c r="C1240" s="455"/>
      <c r="D1240" s="455"/>
      <c r="E1240" s="455"/>
      <c r="F1240" s="455"/>
      <c r="G1240" s="455"/>
    </row>
    <row r="1241" customFormat="false" ht="13.2" hidden="false" customHeight="false" outlineLevel="0" collapsed="false">
      <c r="A1241" s="455"/>
      <c r="B1241" s="455"/>
      <c r="C1241" s="455"/>
      <c r="D1241" s="455"/>
      <c r="E1241" s="455"/>
      <c r="F1241" s="455"/>
      <c r="G1241" s="455"/>
    </row>
    <row r="1242" customFormat="false" ht="13.2" hidden="false" customHeight="false" outlineLevel="0" collapsed="false">
      <c r="A1242" s="455"/>
      <c r="B1242" s="455"/>
      <c r="C1242" s="455"/>
      <c r="D1242" s="455"/>
      <c r="E1242" s="455"/>
      <c r="F1242" s="455"/>
      <c r="G1242" s="455"/>
    </row>
    <row r="1243" customFormat="false" ht="13.2" hidden="false" customHeight="false" outlineLevel="0" collapsed="false">
      <c r="A1243" s="455"/>
      <c r="B1243" s="455"/>
      <c r="C1243" s="455"/>
      <c r="D1243" s="455"/>
      <c r="E1243" s="455"/>
      <c r="F1243" s="455"/>
      <c r="G1243" s="455"/>
    </row>
    <row r="1244" customFormat="false" ht="13.2" hidden="false" customHeight="false" outlineLevel="0" collapsed="false">
      <c r="A1244" s="455"/>
      <c r="B1244" s="455"/>
      <c r="C1244" s="455"/>
      <c r="D1244" s="455"/>
      <c r="E1244" s="455"/>
      <c r="F1244" s="455"/>
      <c r="G1244" s="455"/>
    </row>
    <row r="1245" customFormat="false" ht="13.2" hidden="false" customHeight="false" outlineLevel="0" collapsed="false">
      <c r="A1245" s="455"/>
      <c r="B1245" s="455"/>
      <c r="C1245" s="455"/>
      <c r="D1245" s="455"/>
      <c r="E1245" s="455"/>
      <c r="F1245" s="455"/>
      <c r="G1245" s="455"/>
    </row>
    <row r="1246" customFormat="false" ht="13.2" hidden="false" customHeight="false" outlineLevel="0" collapsed="false">
      <c r="A1246" s="455"/>
      <c r="B1246" s="455"/>
      <c r="C1246" s="455"/>
      <c r="D1246" s="455"/>
      <c r="E1246" s="455"/>
      <c r="F1246" s="455"/>
      <c r="G1246" s="455"/>
    </row>
    <row r="1247" customFormat="false" ht="13.2" hidden="false" customHeight="false" outlineLevel="0" collapsed="false">
      <c r="A1247" s="455"/>
      <c r="B1247" s="455"/>
      <c r="C1247" s="455"/>
      <c r="D1247" s="455"/>
      <c r="E1247" s="455"/>
      <c r="F1247" s="455"/>
      <c r="G1247" s="455"/>
    </row>
    <row r="1248" customFormat="false" ht="13.2" hidden="false" customHeight="false" outlineLevel="0" collapsed="false">
      <c r="A1248" s="455"/>
      <c r="B1248" s="455"/>
      <c r="C1248" s="455"/>
      <c r="D1248" s="455"/>
      <c r="E1248" s="455"/>
      <c r="F1248" s="455"/>
      <c r="G1248" s="455"/>
    </row>
    <row r="1249" customFormat="false" ht="13.2" hidden="false" customHeight="false" outlineLevel="0" collapsed="false">
      <c r="A1249" s="455"/>
      <c r="B1249" s="455"/>
      <c r="C1249" s="455"/>
      <c r="D1249" s="455"/>
      <c r="E1249" s="455"/>
      <c r="F1249" s="455"/>
      <c r="G1249" s="455"/>
    </row>
    <row r="1250" customFormat="false" ht="13.2" hidden="false" customHeight="false" outlineLevel="0" collapsed="false">
      <c r="A1250" s="455"/>
      <c r="B1250" s="455"/>
      <c r="C1250" s="455"/>
      <c r="D1250" s="455"/>
      <c r="E1250" s="455"/>
      <c r="F1250" s="455"/>
      <c r="G1250" s="455"/>
    </row>
    <row r="1251" customFormat="false" ht="13.2" hidden="false" customHeight="false" outlineLevel="0" collapsed="false">
      <c r="A1251" s="455"/>
      <c r="B1251" s="455"/>
      <c r="C1251" s="455"/>
      <c r="D1251" s="455"/>
      <c r="E1251" s="455"/>
      <c r="F1251" s="455"/>
      <c r="G1251" s="455"/>
    </row>
    <row r="1252" customFormat="false" ht="13.2" hidden="false" customHeight="false" outlineLevel="0" collapsed="false">
      <c r="A1252" s="455"/>
      <c r="B1252" s="455"/>
      <c r="C1252" s="455"/>
      <c r="D1252" s="455"/>
      <c r="E1252" s="455"/>
      <c r="F1252" s="455"/>
      <c r="G1252" s="455"/>
    </row>
    <row r="1253" customFormat="false" ht="13.2" hidden="false" customHeight="false" outlineLevel="0" collapsed="false">
      <c r="A1253" s="455"/>
      <c r="B1253" s="455"/>
      <c r="C1253" s="455"/>
      <c r="D1253" s="455"/>
      <c r="E1253" s="455"/>
      <c r="F1253" s="455"/>
      <c r="G1253" s="455"/>
    </row>
    <row r="1254" customFormat="false" ht="13.2" hidden="false" customHeight="false" outlineLevel="0" collapsed="false">
      <c r="A1254" s="455"/>
      <c r="B1254" s="455"/>
      <c r="C1254" s="455"/>
      <c r="D1254" s="455"/>
      <c r="E1254" s="455"/>
      <c r="F1254" s="455"/>
      <c r="G1254" s="455"/>
    </row>
    <row r="1255" customFormat="false" ht="13.2" hidden="false" customHeight="false" outlineLevel="0" collapsed="false">
      <c r="A1255" s="455"/>
      <c r="B1255" s="455"/>
      <c r="C1255" s="455"/>
      <c r="D1255" s="455"/>
      <c r="E1255" s="455"/>
      <c r="F1255" s="455"/>
      <c r="G1255" s="455"/>
    </row>
    <row r="1256" customFormat="false" ht="13.2" hidden="false" customHeight="false" outlineLevel="0" collapsed="false">
      <c r="A1256" s="455"/>
      <c r="B1256" s="455"/>
      <c r="C1256" s="455"/>
      <c r="D1256" s="455"/>
      <c r="E1256" s="455"/>
      <c r="F1256" s="455"/>
      <c r="G1256" s="455"/>
    </row>
    <row r="1257" customFormat="false" ht="13.2" hidden="false" customHeight="false" outlineLevel="0" collapsed="false">
      <c r="A1257" s="455"/>
      <c r="B1257" s="455"/>
      <c r="C1257" s="455"/>
      <c r="D1257" s="455"/>
      <c r="E1257" s="455"/>
      <c r="F1257" s="455"/>
      <c r="G1257" s="455"/>
    </row>
    <row r="1258" customFormat="false" ht="13.2" hidden="false" customHeight="false" outlineLevel="0" collapsed="false">
      <c r="A1258" s="455"/>
      <c r="B1258" s="455"/>
      <c r="C1258" s="455"/>
      <c r="D1258" s="455"/>
      <c r="E1258" s="455"/>
      <c r="F1258" s="455"/>
      <c r="G1258" s="455"/>
    </row>
    <row r="1259" customFormat="false" ht="13.2" hidden="false" customHeight="false" outlineLevel="0" collapsed="false">
      <c r="A1259" s="455"/>
      <c r="B1259" s="455"/>
      <c r="C1259" s="455"/>
      <c r="D1259" s="455"/>
      <c r="E1259" s="455"/>
      <c r="F1259" s="455"/>
      <c r="G1259" s="455"/>
    </row>
    <row r="1260" customFormat="false" ht="13.2" hidden="false" customHeight="false" outlineLevel="0" collapsed="false">
      <c r="A1260" s="455"/>
      <c r="B1260" s="455"/>
      <c r="C1260" s="455"/>
      <c r="D1260" s="455"/>
      <c r="E1260" s="455"/>
      <c r="F1260" s="455"/>
      <c r="G1260" s="455"/>
    </row>
    <row r="1261" customFormat="false" ht="13.2" hidden="false" customHeight="false" outlineLevel="0" collapsed="false">
      <c r="A1261" s="455"/>
      <c r="B1261" s="455"/>
      <c r="C1261" s="455"/>
      <c r="D1261" s="455"/>
      <c r="E1261" s="455"/>
      <c r="F1261" s="455"/>
      <c r="G1261" s="455"/>
    </row>
    <row r="1262" customFormat="false" ht="13.2" hidden="false" customHeight="false" outlineLevel="0" collapsed="false">
      <c r="A1262" s="455"/>
      <c r="B1262" s="455"/>
      <c r="C1262" s="455"/>
      <c r="D1262" s="455"/>
      <c r="E1262" s="455"/>
      <c r="F1262" s="455"/>
      <c r="G1262" s="455"/>
    </row>
    <row r="1263" customFormat="false" ht="13.2" hidden="false" customHeight="false" outlineLevel="0" collapsed="false">
      <c r="A1263" s="455"/>
      <c r="B1263" s="455"/>
      <c r="C1263" s="455"/>
      <c r="D1263" s="455"/>
      <c r="E1263" s="455"/>
      <c r="F1263" s="455"/>
      <c r="G1263" s="455"/>
    </row>
    <row r="1264" customFormat="false" ht="13.2" hidden="false" customHeight="false" outlineLevel="0" collapsed="false">
      <c r="A1264" s="455"/>
      <c r="B1264" s="455"/>
      <c r="C1264" s="455"/>
      <c r="D1264" s="455"/>
      <c r="E1264" s="455"/>
      <c r="F1264" s="455"/>
      <c r="G1264" s="455"/>
    </row>
    <row r="1265" customFormat="false" ht="13.2" hidden="false" customHeight="false" outlineLevel="0" collapsed="false">
      <c r="A1265" s="455"/>
      <c r="B1265" s="455"/>
      <c r="C1265" s="455"/>
      <c r="D1265" s="455"/>
      <c r="E1265" s="455"/>
      <c r="F1265" s="455"/>
      <c r="G1265" s="455"/>
    </row>
    <row r="1266" customFormat="false" ht="13.2" hidden="false" customHeight="false" outlineLevel="0" collapsed="false">
      <c r="A1266" s="455"/>
      <c r="B1266" s="455"/>
      <c r="C1266" s="455"/>
      <c r="D1266" s="455"/>
      <c r="E1266" s="455"/>
      <c r="F1266" s="455"/>
      <c r="G1266" s="455"/>
    </row>
    <row r="1267" customFormat="false" ht="13.2" hidden="false" customHeight="false" outlineLevel="0" collapsed="false">
      <c r="A1267" s="455"/>
      <c r="B1267" s="455"/>
      <c r="C1267" s="455"/>
      <c r="D1267" s="455"/>
      <c r="E1267" s="455"/>
      <c r="F1267" s="455"/>
      <c r="G1267" s="455"/>
    </row>
    <row r="1268" customFormat="false" ht="13.2" hidden="false" customHeight="false" outlineLevel="0" collapsed="false">
      <c r="A1268" s="455"/>
      <c r="B1268" s="455"/>
      <c r="C1268" s="455"/>
      <c r="D1268" s="455"/>
      <c r="E1268" s="455"/>
      <c r="F1268" s="455"/>
      <c r="G1268" s="455"/>
    </row>
    <row r="1269" customFormat="false" ht="13.2" hidden="false" customHeight="false" outlineLevel="0" collapsed="false">
      <c r="A1269" s="455"/>
      <c r="B1269" s="455"/>
      <c r="C1269" s="455"/>
      <c r="D1269" s="455"/>
      <c r="E1269" s="455"/>
      <c r="F1269" s="455"/>
      <c r="G1269" s="455"/>
    </row>
    <row r="1270" customFormat="false" ht="13.2" hidden="false" customHeight="false" outlineLevel="0" collapsed="false">
      <c r="A1270" s="455"/>
      <c r="B1270" s="455"/>
      <c r="C1270" s="455"/>
      <c r="D1270" s="455"/>
      <c r="E1270" s="455"/>
      <c r="F1270" s="455"/>
      <c r="G1270" s="455"/>
    </row>
    <row r="1271" customFormat="false" ht="13.2" hidden="false" customHeight="false" outlineLevel="0" collapsed="false">
      <c r="A1271" s="455"/>
      <c r="B1271" s="455"/>
      <c r="C1271" s="455"/>
      <c r="D1271" s="455"/>
      <c r="E1271" s="455"/>
      <c r="F1271" s="455"/>
      <c r="G1271" s="455"/>
    </row>
    <row r="1272" customFormat="false" ht="13.2" hidden="false" customHeight="false" outlineLevel="0" collapsed="false">
      <c r="A1272" s="455"/>
      <c r="B1272" s="455"/>
      <c r="C1272" s="455"/>
      <c r="D1272" s="455"/>
      <c r="E1272" s="455"/>
      <c r="F1272" s="455"/>
      <c r="G1272" s="455"/>
    </row>
    <row r="1273" customFormat="false" ht="13.2" hidden="false" customHeight="false" outlineLevel="0" collapsed="false">
      <c r="A1273" s="455"/>
      <c r="B1273" s="455"/>
      <c r="C1273" s="455"/>
      <c r="D1273" s="455"/>
      <c r="E1273" s="455"/>
      <c r="F1273" s="455"/>
      <c r="G1273" s="455"/>
    </row>
    <row r="1274" customFormat="false" ht="13.2" hidden="false" customHeight="false" outlineLevel="0" collapsed="false">
      <c r="A1274" s="455"/>
      <c r="B1274" s="455"/>
      <c r="C1274" s="455"/>
      <c r="D1274" s="455"/>
      <c r="E1274" s="455"/>
      <c r="F1274" s="455"/>
      <c r="G1274" s="455"/>
    </row>
    <row r="1275" customFormat="false" ht="13.2" hidden="false" customHeight="false" outlineLevel="0" collapsed="false">
      <c r="A1275" s="455"/>
      <c r="B1275" s="455"/>
      <c r="C1275" s="455"/>
      <c r="D1275" s="455"/>
      <c r="E1275" s="455"/>
      <c r="F1275" s="455"/>
      <c r="G1275" s="455"/>
    </row>
    <row r="1276" customFormat="false" ht="13.2" hidden="false" customHeight="false" outlineLevel="0" collapsed="false">
      <c r="A1276" s="455"/>
      <c r="B1276" s="455"/>
      <c r="C1276" s="455"/>
      <c r="D1276" s="455"/>
      <c r="E1276" s="455"/>
      <c r="F1276" s="455"/>
      <c r="G1276" s="455"/>
    </row>
    <row r="1277" customFormat="false" ht="13.2" hidden="false" customHeight="false" outlineLevel="0" collapsed="false">
      <c r="A1277" s="455"/>
      <c r="B1277" s="455"/>
      <c r="C1277" s="455"/>
      <c r="D1277" s="455"/>
      <c r="E1277" s="455"/>
      <c r="F1277" s="455"/>
      <c r="G1277" s="455"/>
    </row>
    <row r="1278" customFormat="false" ht="13.2" hidden="false" customHeight="false" outlineLevel="0" collapsed="false">
      <c r="A1278" s="455"/>
      <c r="B1278" s="455"/>
      <c r="C1278" s="455"/>
      <c r="D1278" s="455"/>
      <c r="E1278" s="455"/>
      <c r="F1278" s="455"/>
      <c r="G1278" s="455"/>
    </row>
    <row r="1279" customFormat="false" ht="13.2" hidden="false" customHeight="false" outlineLevel="0" collapsed="false">
      <c r="A1279" s="455"/>
      <c r="B1279" s="455"/>
      <c r="C1279" s="455"/>
      <c r="D1279" s="455"/>
      <c r="E1279" s="455"/>
      <c r="F1279" s="455"/>
      <c r="G1279" s="455"/>
    </row>
    <row r="1280" customFormat="false" ht="13.2" hidden="false" customHeight="false" outlineLevel="0" collapsed="false">
      <c r="A1280" s="455"/>
      <c r="B1280" s="455"/>
      <c r="C1280" s="455"/>
      <c r="D1280" s="455"/>
      <c r="E1280" s="455"/>
      <c r="F1280" s="455"/>
      <c r="G1280" s="455"/>
    </row>
    <row r="1281" customFormat="false" ht="13.2" hidden="false" customHeight="false" outlineLevel="0" collapsed="false">
      <c r="A1281" s="455"/>
      <c r="B1281" s="455"/>
      <c r="C1281" s="455"/>
      <c r="D1281" s="455"/>
      <c r="E1281" s="455"/>
      <c r="F1281" s="455"/>
      <c r="G1281" s="455"/>
    </row>
    <row r="1282" customFormat="false" ht="13.2" hidden="false" customHeight="false" outlineLevel="0" collapsed="false">
      <c r="A1282" s="455"/>
      <c r="B1282" s="455"/>
      <c r="C1282" s="455"/>
      <c r="D1282" s="455"/>
      <c r="E1282" s="455"/>
      <c r="F1282" s="455"/>
      <c r="G1282" s="455"/>
    </row>
    <row r="1283" customFormat="false" ht="13.2" hidden="false" customHeight="false" outlineLevel="0" collapsed="false">
      <c r="A1283" s="455"/>
      <c r="B1283" s="455"/>
      <c r="C1283" s="455"/>
      <c r="D1283" s="455"/>
      <c r="E1283" s="455"/>
      <c r="F1283" s="455"/>
      <c r="G1283" s="455"/>
    </row>
    <row r="1284" customFormat="false" ht="13.2" hidden="false" customHeight="false" outlineLevel="0" collapsed="false">
      <c r="A1284" s="455"/>
      <c r="B1284" s="455"/>
      <c r="C1284" s="455"/>
      <c r="D1284" s="455"/>
      <c r="E1284" s="455"/>
      <c r="F1284" s="455"/>
      <c r="G1284" s="455"/>
    </row>
    <row r="1285" customFormat="false" ht="13.2" hidden="false" customHeight="false" outlineLevel="0" collapsed="false">
      <c r="A1285" s="455"/>
      <c r="B1285" s="455"/>
      <c r="C1285" s="455"/>
      <c r="D1285" s="455"/>
      <c r="E1285" s="455"/>
      <c r="F1285" s="455"/>
      <c r="G1285" s="455"/>
    </row>
    <row r="1286" customFormat="false" ht="13.2" hidden="false" customHeight="false" outlineLevel="0" collapsed="false">
      <c r="A1286" s="455"/>
      <c r="B1286" s="455"/>
      <c r="C1286" s="455"/>
      <c r="D1286" s="455"/>
      <c r="E1286" s="455"/>
      <c r="F1286" s="455"/>
      <c r="G1286" s="455"/>
    </row>
    <row r="1287" customFormat="false" ht="13.2" hidden="false" customHeight="false" outlineLevel="0" collapsed="false">
      <c r="A1287" s="455"/>
      <c r="B1287" s="455"/>
      <c r="C1287" s="455"/>
      <c r="D1287" s="455"/>
      <c r="E1287" s="455"/>
      <c r="F1287" s="455"/>
      <c r="G1287" s="455"/>
    </row>
    <row r="1288" customFormat="false" ht="13.2" hidden="false" customHeight="false" outlineLevel="0" collapsed="false">
      <c r="A1288" s="455"/>
      <c r="B1288" s="455"/>
      <c r="C1288" s="455"/>
      <c r="D1288" s="455"/>
      <c r="E1288" s="455"/>
      <c r="F1288" s="455"/>
      <c r="G1288" s="455"/>
    </row>
    <row r="1289" customFormat="false" ht="13.2" hidden="false" customHeight="false" outlineLevel="0" collapsed="false">
      <c r="A1289" s="455"/>
      <c r="B1289" s="455"/>
      <c r="C1289" s="455"/>
      <c r="D1289" s="455"/>
      <c r="E1289" s="455"/>
      <c r="F1289" s="455"/>
      <c r="G1289" s="455"/>
    </row>
    <row r="1290" customFormat="false" ht="13.2" hidden="false" customHeight="false" outlineLevel="0" collapsed="false">
      <c r="A1290" s="455"/>
      <c r="B1290" s="455"/>
      <c r="C1290" s="455"/>
      <c r="D1290" s="455"/>
      <c r="E1290" s="455"/>
      <c r="F1290" s="455"/>
      <c r="G1290" s="455"/>
    </row>
    <row r="1291" customFormat="false" ht="13.2" hidden="false" customHeight="false" outlineLevel="0" collapsed="false">
      <c r="A1291" s="455"/>
      <c r="B1291" s="455"/>
      <c r="C1291" s="455"/>
      <c r="D1291" s="455"/>
      <c r="E1291" s="455"/>
      <c r="F1291" s="455"/>
      <c r="G1291" s="455"/>
    </row>
    <row r="1292" customFormat="false" ht="13.2" hidden="false" customHeight="false" outlineLevel="0" collapsed="false">
      <c r="A1292" s="455"/>
      <c r="B1292" s="455"/>
      <c r="C1292" s="455"/>
      <c r="D1292" s="455"/>
      <c r="E1292" s="455"/>
      <c r="F1292" s="455"/>
      <c r="G1292" s="455"/>
    </row>
    <row r="1293" customFormat="false" ht="13.2" hidden="false" customHeight="false" outlineLevel="0" collapsed="false">
      <c r="A1293" s="455"/>
      <c r="B1293" s="455"/>
      <c r="C1293" s="455"/>
      <c r="D1293" s="455"/>
      <c r="E1293" s="455"/>
      <c r="F1293" s="455"/>
      <c r="G1293" s="455"/>
    </row>
    <row r="1294" customFormat="false" ht="13.2" hidden="false" customHeight="false" outlineLevel="0" collapsed="false">
      <c r="A1294" s="455"/>
      <c r="B1294" s="455"/>
      <c r="C1294" s="455"/>
      <c r="D1294" s="455"/>
      <c r="E1294" s="455"/>
      <c r="F1294" s="455"/>
      <c r="G1294" s="455"/>
    </row>
    <row r="1295" customFormat="false" ht="13.2" hidden="false" customHeight="false" outlineLevel="0" collapsed="false">
      <c r="A1295" s="455"/>
      <c r="B1295" s="455"/>
      <c r="C1295" s="455"/>
      <c r="D1295" s="455"/>
      <c r="E1295" s="455"/>
      <c r="F1295" s="455"/>
      <c r="G1295" s="455"/>
    </row>
    <row r="1296" customFormat="false" ht="13.2" hidden="false" customHeight="false" outlineLevel="0" collapsed="false">
      <c r="A1296" s="455"/>
      <c r="B1296" s="455"/>
      <c r="C1296" s="455"/>
      <c r="D1296" s="455"/>
      <c r="E1296" s="455"/>
      <c r="F1296" s="455"/>
      <c r="G1296" s="455"/>
    </row>
    <row r="1297" customFormat="false" ht="13.2" hidden="false" customHeight="false" outlineLevel="0" collapsed="false">
      <c r="A1297" s="455"/>
      <c r="B1297" s="455"/>
      <c r="C1297" s="455"/>
      <c r="D1297" s="455"/>
      <c r="E1297" s="455"/>
      <c r="F1297" s="455"/>
      <c r="G1297" s="455"/>
    </row>
    <row r="1298" customFormat="false" ht="13.2" hidden="false" customHeight="false" outlineLevel="0" collapsed="false">
      <c r="A1298" s="455"/>
      <c r="B1298" s="455"/>
      <c r="C1298" s="455"/>
      <c r="D1298" s="455"/>
      <c r="E1298" s="455"/>
      <c r="F1298" s="455"/>
      <c r="G1298" s="455"/>
    </row>
    <row r="1299" customFormat="false" ht="13.2" hidden="false" customHeight="false" outlineLevel="0" collapsed="false">
      <c r="A1299" s="455"/>
      <c r="B1299" s="455"/>
      <c r="C1299" s="455"/>
      <c r="D1299" s="455"/>
      <c r="E1299" s="455"/>
      <c r="F1299" s="455"/>
      <c r="G1299" s="455"/>
    </row>
    <row r="1300" customFormat="false" ht="13.2" hidden="false" customHeight="false" outlineLevel="0" collapsed="false">
      <c r="A1300" s="455"/>
      <c r="B1300" s="455"/>
      <c r="C1300" s="455"/>
      <c r="D1300" s="455"/>
      <c r="E1300" s="455"/>
      <c r="F1300" s="455"/>
      <c r="G1300" s="455"/>
    </row>
    <row r="1301" customFormat="false" ht="13.2" hidden="false" customHeight="false" outlineLevel="0" collapsed="false">
      <c r="A1301" s="455"/>
      <c r="B1301" s="455"/>
      <c r="C1301" s="455"/>
      <c r="D1301" s="455"/>
      <c r="E1301" s="455"/>
      <c r="F1301" s="455"/>
      <c r="G1301" s="455"/>
    </row>
    <row r="1302" customFormat="false" ht="13.2" hidden="false" customHeight="false" outlineLevel="0" collapsed="false">
      <c r="A1302" s="455"/>
      <c r="B1302" s="455"/>
      <c r="C1302" s="455"/>
      <c r="D1302" s="455"/>
      <c r="E1302" s="455"/>
      <c r="F1302" s="455"/>
      <c r="G1302" s="455"/>
    </row>
    <row r="1303" customFormat="false" ht="13.2" hidden="false" customHeight="false" outlineLevel="0" collapsed="false">
      <c r="A1303" s="455"/>
      <c r="B1303" s="455"/>
      <c r="C1303" s="455"/>
      <c r="D1303" s="455"/>
      <c r="E1303" s="455"/>
      <c r="F1303" s="455"/>
      <c r="G1303" s="455"/>
    </row>
    <row r="1304" customFormat="false" ht="13.2" hidden="false" customHeight="false" outlineLevel="0" collapsed="false">
      <c r="A1304" s="455"/>
      <c r="B1304" s="455"/>
      <c r="C1304" s="455"/>
      <c r="D1304" s="455"/>
      <c r="E1304" s="455"/>
      <c r="F1304" s="455"/>
      <c r="G1304" s="455"/>
    </row>
    <row r="1305" customFormat="false" ht="13.2" hidden="false" customHeight="false" outlineLevel="0" collapsed="false">
      <c r="A1305" s="455"/>
      <c r="B1305" s="455"/>
      <c r="C1305" s="455"/>
      <c r="D1305" s="455"/>
      <c r="E1305" s="455"/>
      <c r="F1305" s="455"/>
      <c r="G1305" s="455"/>
    </row>
    <row r="1306" customFormat="false" ht="13.2" hidden="false" customHeight="false" outlineLevel="0" collapsed="false">
      <c r="A1306" s="455"/>
      <c r="B1306" s="455"/>
      <c r="C1306" s="455"/>
      <c r="D1306" s="455"/>
      <c r="E1306" s="455"/>
      <c r="F1306" s="455"/>
      <c r="G1306" s="455"/>
    </row>
    <row r="1307" customFormat="false" ht="13.2" hidden="false" customHeight="false" outlineLevel="0" collapsed="false">
      <c r="A1307" s="455"/>
      <c r="B1307" s="455"/>
      <c r="C1307" s="455"/>
      <c r="D1307" s="455"/>
      <c r="E1307" s="455"/>
      <c r="F1307" s="455"/>
      <c r="G1307" s="455"/>
    </row>
    <row r="1308" customFormat="false" ht="13.2" hidden="false" customHeight="false" outlineLevel="0" collapsed="false">
      <c r="A1308" s="455"/>
      <c r="B1308" s="455"/>
      <c r="C1308" s="455"/>
      <c r="D1308" s="455"/>
      <c r="E1308" s="455"/>
      <c r="F1308" s="455"/>
      <c r="G1308" s="455"/>
    </row>
    <row r="1309" customFormat="false" ht="13.2" hidden="false" customHeight="false" outlineLevel="0" collapsed="false">
      <c r="A1309" s="455"/>
      <c r="B1309" s="455"/>
      <c r="C1309" s="455"/>
      <c r="D1309" s="455"/>
      <c r="E1309" s="455"/>
      <c r="F1309" s="455"/>
      <c r="G1309" s="455"/>
    </row>
    <row r="1310" customFormat="false" ht="13.2" hidden="false" customHeight="false" outlineLevel="0" collapsed="false">
      <c r="A1310" s="455"/>
      <c r="B1310" s="455"/>
      <c r="C1310" s="455"/>
      <c r="D1310" s="455"/>
      <c r="E1310" s="455"/>
      <c r="F1310" s="455"/>
      <c r="G1310" s="455"/>
    </row>
    <row r="1311" customFormat="false" ht="13.2" hidden="false" customHeight="false" outlineLevel="0" collapsed="false">
      <c r="A1311" s="455"/>
      <c r="B1311" s="455"/>
      <c r="C1311" s="455"/>
      <c r="D1311" s="455"/>
      <c r="E1311" s="455"/>
      <c r="F1311" s="455"/>
      <c r="G1311" s="455"/>
    </row>
    <row r="1312" customFormat="false" ht="13.2" hidden="false" customHeight="false" outlineLevel="0" collapsed="false">
      <c r="A1312" s="455"/>
      <c r="B1312" s="455"/>
      <c r="C1312" s="455"/>
      <c r="D1312" s="455"/>
      <c r="E1312" s="455"/>
      <c r="F1312" s="455"/>
      <c r="G1312" s="455"/>
    </row>
    <row r="1313" customFormat="false" ht="13.2" hidden="false" customHeight="false" outlineLevel="0" collapsed="false">
      <c r="A1313" s="455"/>
      <c r="B1313" s="455"/>
      <c r="C1313" s="455"/>
      <c r="D1313" s="455"/>
      <c r="E1313" s="455"/>
      <c r="F1313" s="455"/>
      <c r="G1313" s="455"/>
    </row>
    <row r="1314" customFormat="false" ht="13.2" hidden="false" customHeight="false" outlineLevel="0" collapsed="false">
      <c r="A1314" s="455"/>
      <c r="B1314" s="455"/>
      <c r="C1314" s="455"/>
      <c r="D1314" s="455"/>
      <c r="E1314" s="455"/>
      <c r="F1314" s="455"/>
      <c r="G1314" s="455"/>
    </row>
    <row r="1315" customFormat="false" ht="13.2" hidden="false" customHeight="false" outlineLevel="0" collapsed="false">
      <c r="A1315" s="455"/>
      <c r="B1315" s="455"/>
      <c r="C1315" s="455"/>
      <c r="D1315" s="455"/>
      <c r="E1315" s="455"/>
      <c r="F1315" s="455"/>
      <c r="G1315" s="455"/>
    </row>
    <row r="1316" customFormat="false" ht="13.2" hidden="false" customHeight="false" outlineLevel="0" collapsed="false">
      <c r="A1316" s="455"/>
      <c r="B1316" s="455"/>
      <c r="C1316" s="455"/>
      <c r="D1316" s="455"/>
      <c r="E1316" s="455"/>
      <c r="F1316" s="455"/>
      <c r="G1316" s="455"/>
    </row>
    <row r="1317" customFormat="false" ht="13.2" hidden="false" customHeight="false" outlineLevel="0" collapsed="false">
      <c r="A1317" s="455"/>
      <c r="B1317" s="455"/>
      <c r="C1317" s="455"/>
      <c r="D1317" s="455"/>
      <c r="E1317" s="455"/>
      <c r="F1317" s="455"/>
      <c r="G1317" s="455"/>
    </row>
    <row r="1318" customFormat="false" ht="13.2" hidden="false" customHeight="false" outlineLevel="0" collapsed="false">
      <c r="A1318" s="455"/>
      <c r="B1318" s="455"/>
      <c r="C1318" s="455"/>
      <c r="D1318" s="455"/>
      <c r="E1318" s="455"/>
      <c r="F1318" s="455"/>
      <c r="G1318" s="455"/>
    </row>
    <row r="1319" customFormat="false" ht="13.2" hidden="false" customHeight="false" outlineLevel="0" collapsed="false">
      <c r="A1319" s="455"/>
      <c r="B1319" s="455"/>
      <c r="C1319" s="455"/>
      <c r="D1319" s="455"/>
      <c r="E1319" s="455"/>
      <c r="F1319" s="455"/>
      <c r="G1319" s="455"/>
    </row>
    <row r="1320" customFormat="false" ht="13.2" hidden="false" customHeight="false" outlineLevel="0" collapsed="false">
      <c r="A1320" s="455"/>
      <c r="B1320" s="455"/>
      <c r="C1320" s="455"/>
      <c r="D1320" s="455"/>
      <c r="E1320" s="455"/>
      <c r="F1320" s="455"/>
      <c r="G1320" s="455"/>
    </row>
    <row r="1321" customFormat="false" ht="13.2" hidden="false" customHeight="false" outlineLevel="0" collapsed="false">
      <c r="A1321" s="455"/>
      <c r="B1321" s="455"/>
      <c r="C1321" s="455"/>
      <c r="D1321" s="455"/>
      <c r="E1321" s="455"/>
      <c r="F1321" s="455"/>
      <c r="G1321" s="455"/>
    </row>
    <row r="1322" customFormat="false" ht="13.2" hidden="false" customHeight="false" outlineLevel="0" collapsed="false">
      <c r="A1322" s="455"/>
      <c r="B1322" s="455"/>
      <c r="C1322" s="455"/>
      <c r="D1322" s="455"/>
      <c r="E1322" s="455"/>
      <c r="F1322" s="455"/>
      <c r="G1322" s="455"/>
    </row>
    <row r="1323" customFormat="false" ht="13.2" hidden="false" customHeight="false" outlineLevel="0" collapsed="false">
      <c r="A1323" s="455"/>
      <c r="B1323" s="455"/>
      <c r="C1323" s="455"/>
      <c r="D1323" s="455"/>
      <c r="E1323" s="455"/>
      <c r="F1323" s="455"/>
      <c r="G1323" s="455"/>
    </row>
    <row r="1324" customFormat="false" ht="13.2" hidden="false" customHeight="false" outlineLevel="0" collapsed="false">
      <c r="A1324" s="455"/>
      <c r="B1324" s="455"/>
      <c r="C1324" s="455"/>
      <c r="D1324" s="455"/>
      <c r="E1324" s="455"/>
      <c r="F1324" s="455"/>
      <c r="G1324" s="455"/>
    </row>
    <row r="1325" customFormat="false" ht="13.2" hidden="false" customHeight="false" outlineLevel="0" collapsed="false">
      <c r="A1325" s="455"/>
      <c r="B1325" s="455"/>
      <c r="C1325" s="455"/>
      <c r="D1325" s="455"/>
      <c r="E1325" s="455"/>
      <c r="F1325" s="455"/>
      <c r="G1325" s="455"/>
    </row>
    <row r="1326" customFormat="false" ht="13.2" hidden="false" customHeight="false" outlineLevel="0" collapsed="false">
      <c r="A1326" s="455"/>
      <c r="B1326" s="455"/>
      <c r="C1326" s="455"/>
      <c r="D1326" s="455"/>
      <c r="E1326" s="455"/>
      <c r="F1326" s="455"/>
      <c r="G1326" s="455"/>
    </row>
    <row r="1327" customFormat="false" ht="13.2" hidden="false" customHeight="false" outlineLevel="0" collapsed="false">
      <c r="A1327" s="455"/>
      <c r="B1327" s="455"/>
      <c r="C1327" s="455"/>
      <c r="D1327" s="455"/>
      <c r="E1327" s="455"/>
      <c r="F1327" s="455"/>
      <c r="G1327" s="455"/>
    </row>
    <row r="1328" customFormat="false" ht="13.2" hidden="false" customHeight="false" outlineLevel="0" collapsed="false">
      <c r="A1328" s="455"/>
      <c r="B1328" s="455"/>
      <c r="C1328" s="455"/>
      <c r="D1328" s="455"/>
      <c r="E1328" s="455"/>
      <c r="F1328" s="455"/>
      <c r="G1328" s="455"/>
    </row>
    <row r="1329" customFormat="false" ht="13.2" hidden="false" customHeight="false" outlineLevel="0" collapsed="false">
      <c r="A1329" s="455"/>
      <c r="B1329" s="455"/>
      <c r="C1329" s="455"/>
      <c r="D1329" s="455"/>
      <c r="E1329" s="455"/>
      <c r="F1329" s="455"/>
      <c r="G1329" s="455"/>
    </row>
    <row r="1330" customFormat="false" ht="13.2" hidden="false" customHeight="false" outlineLevel="0" collapsed="false">
      <c r="A1330" s="455"/>
      <c r="B1330" s="455"/>
      <c r="C1330" s="455"/>
      <c r="D1330" s="455"/>
      <c r="E1330" s="455"/>
      <c r="F1330" s="455"/>
      <c r="G1330" s="455"/>
    </row>
    <row r="1331" customFormat="false" ht="13.2" hidden="false" customHeight="false" outlineLevel="0" collapsed="false">
      <c r="A1331" s="455"/>
      <c r="B1331" s="455"/>
      <c r="C1331" s="455"/>
      <c r="D1331" s="455"/>
      <c r="E1331" s="455"/>
      <c r="F1331" s="455"/>
      <c r="G1331" s="455"/>
    </row>
    <row r="1332" customFormat="false" ht="13.2" hidden="false" customHeight="false" outlineLevel="0" collapsed="false">
      <c r="A1332" s="455"/>
      <c r="B1332" s="455"/>
      <c r="C1332" s="455"/>
      <c r="D1332" s="455"/>
      <c r="E1332" s="455"/>
      <c r="F1332" s="455"/>
      <c r="G1332" s="455"/>
    </row>
    <row r="1333" customFormat="false" ht="13.2" hidden="false" customHeight="false" outlineLevel="0" collapsed="false">
      <c r="A1333" s="455"/>
      <c r="B1333" s="455"/>
      <c r="C1333" s="455"/>
      <c r="D1333" s="455"/>
      <c r="E1333" s="455"/>
      <c r="F1333" s="455"/>
      <c r="G1333" s="455"/>
    </row>
    <row r="1334" customFormat="false" ht="13.2" hidden="false" customHeight="false" outlineLevel="0" collapsed="false">
      <c r="A1334" s="455"/>
      <c r="B1334" s="455"/>
      <c r="C1334" s="455"/>
      <c r="D1334" s="455"/>
      <c r="E1334" s="455"/>
      <c r="F1334" s="455"/>
      <c r="G1334" s="455"/>
    </row>
    <row r="1335" customFormat="false" ht="13.2" hidden="false" customHeight="false" outlineLevel="0" collapsed="false">
      <c r="A1335" s="455"/>
      <c r="B1335" s="455"/>
      <c r="C1335" s="455"/>
      <c r="D1335" s="455"/>
      <c r="E1335" s="455"/>
      <c r="F1335" s="455"/>
      <c r="G1335" s="455"/>
    </row>
    <row r="1336" customFormat="false" ht="13.2" hidden="false" customHeight="false" outlineLevel="0" collapsed="false">
      <c r="A1336" s="455"/>
      <c r="B1336" s="455"/>
      <c r="C1336" s="455"/>
      <c r="D1336" s="455"/>
      <c r="E1336" s="455"/>
      <c r="F1336" s="455"/>
      <c r="G1336" s="455"/>
    </row>
    <row r="1337" customFormat="false" ht="13.2" hidden="false" customHeight="false" outlineLevel="0" collapsed="false">
      <c r="A1337" s="455"/>
      <c r="B1337" s="455"/>
      <c r="C1337" s="455"/>
      <c r="D1337" s="455"/>
      <c r="E1337" s="455"/>
      <c r="F1337" s="455"/>
      <c r="G1337" s="455"/>
    </row>
    <row r="1338" customFormat="false" ht="13.2" hidden="false" customHeight="false" outlineLevel="0" collapsed="false">
      <c r="A1338" s="455"/>
      <c r="B1338" s="455"/>
      <c r="C1338" s="455"/>
      <c r="D1338" s="455"/>
      <c r="E1338" s="455"/>
      <c r="F1338" s="455"/>
      <c r="G1338" s="455"/>
    </row>
    <row r="1339" customFormat="false" ht="13.2" hidden="false" customHeight="false" outlineLevel="0" collapsed="false">
      <c r="A1339" s="455"/>
      <c r="B1339" s="455"/>
      <c r="C1339" s="455"/>
      <c r="D1339" s="455"/>
      <c r="E1339" s="455"/>
      <c r="F1339" s="455"/>
      <c r="G1339" s="455"/>
    </row>
    <row r="1340" customFormat="false" ht="13.2" hidden="false" customHeight="false" outlineLevel="0" collapsed="false">
      <c r="A1340" s="455"/>
      <c r="B1340" s="455"/>
      <c r="C1340" s="455"/>
      <c r="D1340" s="455"/>
      <c r="E1340" s="455"/>
      <c r="F1340" s="455"/>
      <c r="G1340" s="455"/>
    </row>
    <row r="1341" customFormat="false" ht="13.2" hidden="false" customHeight="false" outlineLevel="0" collapsed="false">
      <c r="A1341" s="455"/>
      <c r="B1341" s="455"/>
      <c r="C1341" s="455"/>
      <c r="D1341" s="455"/>
      <c r="E1341" s="455"/>
      <c r="F1341" s="455"/>
      <c r="G1341" s="455"/>
    </row>
    <row r="1342" customFormat="false" ht="13.2" hidden="false" customHeight="false" outlineLevel="0" collapsed="false">
      <c r="A1342" s="455"/>
      <c r="B1342" s="455"/>
      <c r="C1342" s="455"/>
      <c r="D1342" s="455"/>
      <c r="E1342" s="455"/>
      <c r="F1342" s="455"/>
      <c r="G1342" s="455"/>
    </row>
    <row r="1343" customFormat="false" ht="13.2" hidden="false" customHeight="false" outlineLevel="0" collapsed="false">
      <c r="A1343" s="455"/>
      <c r="B1343" s="455"/>
      <c r="C1343" s="455"/>
      <c r="D1343" s="455"/>
      <c r="E1343" s="455"/>
      <c r="F1343" s="455"/>
      <c r="G1343" s="455"/>
    </row>
    <row r="1344" customFormat="false" ht="13.2" hidden="false" customHeight="false" outlineLevel="0" collapsed="false">
      <c r="A1344" s="455"/>
      <c r="B1344" s="455"/>
      <c r="C1344" s="455"/>
      <c r="D1344" s="455"/>
      <c r="E1344" s="455"/>
      <c r="F1344" s="455"/>
      <c r="G1344" s="455"/>
    </row>
    <row r="1345" customFormat="false" ht="13.2" hidden="false" customHeight="false" outlineLevel="0" collapsed="false">
      <c r="A1345" s="455"/>
      <c r="B1345" s="455"/>
      <c r="C1345" s="455"/>
      <c r="D1345" s="455"/>
      <c r="E1345" s="455"/>
      <c r="F1345" s="455"/>
      <c r="G1345" s="455"/>
    </row>
    <row r="1346" customFormat="false" ht="13.2" hidden="false" customHeight="false" outlineLevel="0" collapsed="false">
      <c r="A1346" s="455"/>
      <c r="B1346" s="455"/>
      <c r="C1346" s="455"/>
      <c r="D1346" s="455"/>
      <c r="E1346" s="455"/>
      <c r="F1346" s="455"/>
      <c r="G1346" s="455"/>
    </row>
    <row r="1347" customFormat="false" ht="13.2" hidden="false" customHeight="false" outlineLevel="0" collapsed="false">
      <c r="A1347" s="455"/>
      <c r="B1347" s="455"/>
      <c r="C1347" s="455"/>
      <c r="D1347" s="455"/>
      <c r="E1347" s="455"/>
      <c r="F1347" s="455"/>
      <c r="G1347" s="455"/>
    </row>
    <row r="1348" customFormat="false" ht="13.2" hidden="false" customHeight="false" outlineLevel="0" collapsed="false">
      <c r="A1348" s="455"/>
      <c r="B1348" s="455"/>
      <c r="C1348" s="455"/>
      <c r="D1348" s="455"/>
      <c r="E1348" s="455"/>
      <c r="F1348" s="455"/>
      <c r="G1348" s="455"/>
    </row>
    <row r="1349" customFormat="false" ht="13.2" hidden="false" customHeight="false" outlineLevel="0" collapsed="false">
      <c r="A1349" s="455"/>
      <c r="B1349" s="455"/>
      <c r="C1349" s="455"/>
      <c r="D1349" s="455"/>
      <c r="E1349" s="455"/>
      <c r="F1349" s="455"/>
      <c r="G1349" s="455"/>
    </row>
    <row r="1350" customFormat="false" ht="13.2" hidden="false" customHeight="false" outlineLevel="0" collapsed="false">
      <c r="A1350" s="455"/>
      <c r="B1350" s="455"/>
      <c r="C1350" s="455"/>
      <c r="D1350" s="455"/>
      <c r="E1350" s="455"/>
      <c r="F1350" s="455"/>
      <c r="G1350" s="455"/>
    </row>
    <row r="1351" customFormat="false" ht="13.2" hidden="false" customHeight="false" outlineLevel="0" collapsed="false">
      <c r="A1351" s="455"/>
      <c r="B1351" s="455"/>
      <c r="C1351" s="455"/>
      <c r="D1351" s="455"/>
      <c r="E1351" s="455"/>
      <c r="F1351" s="455"/>
      <c r="G1351" s="455"/>
    </row>
    <row r="1352" customFormat="false" ht="13.2" hidden="false" customHeight="false" outlineLevel="0" collapsed="false">
      <c r="A1352" s="455"/>
      <c r="B1352" s="455"/>
      <c r="C1352" s="455"/>
      <c r="D1352" s="455"/>
      <c r="E1352" s="455"/>
      <c r="F1352" s="455"/>
      <c r="G1352" s="455"/>
    </row>
    <row r="1353" customFormat="false" ht="13.2" hidden="false" customHeight="false" outlineLevel="0" collapsed="false">
      <c r="A1353" s="455"/>
      <c r="B1353" s="455"/>
      <c r="C1353" s="455"/>
      <c r="D1353" s="455"/>
      <c r="E1353" s="455"/>
      <c r="F1353" s="455"/>
      <c r="G1353" s="455"/>
    </row>
    <row r="1354" customFormat="false" ht="13.2" hidden="false" customHeight="false" outlineLevel="0" collapsed="false">
      <c r="A1354" s="455"/>
      <c r="B1354" s="455"/>
      <c r="C1354" s="455"/>
      <c r="D1354" s="455"/>
      <c r="E1354" s="455"/>
      <c r="F1354" s="455"/>
      <c r="G1354" s="455"/>
    </row>
    <row r="1355" customFormat="false" ht="13.2" hidden="false" customHeight="false" outlineLevel="0" collapsed="false">
      <c r="A1355" s="455"/>
      <c r="B1355" s="455"/>
      <c r="C1355" s="455"/>
      <c r="D1355" s="455"/>
      <c r="E1355" s="455"/>
      <c r="F1355" s="455"/>
      <c r="G1355" s="455"/>
    </row>
    <row r="1356" customFormat="false" ht="13.2" hidden="false" customHeight="false" outlineLevel="0" collapsed="false">
      <c r="A1356" s="455"/>
      <c r="B1356" s="455"/>
      <c r="C1356" s="455"/>
      <c r="D1356" s="455"/>
      <c r="E1356" s="455"/>
      <c r="F1356" s="455"/>
      <c r="G1356" s="455"/>
    </row>
    <row r="1357" customFormat="false" ht="13.2" hidden="false" customHeight="false" outlineLevel="0" collapsed="false">
      <c r="A1357" s="455"/>
      <c r="B1357" s="455"/>
      <c r="C1357" s="455"/>
      <c r="D1357" s="455"/>
      <c r="E1357" s="455"/>
      <c r="F1357" s="455"/>
      <c r="G1357" s="455"/>
    </row>
    <row r="1358" customFormat="false" ht="13.2" hidden="false" customHeight="false" outlineLevel="0" collapsed="false">
      <c r="A1358" s="455"/>
      <c r="B1358" s="455"/>
      <c r="C1358" s="455"/>
      <c r="D1358" s="455"/>
      <c r="E1358" s="455"/>
      <c r="F1358" s="455"/>
      <c r="G1358" s="455"/>
    </row>
    <row r="1359" customFormat="false" ht="13.2" hidden="false" customHeight="false" outlineLevel="0" collapsed="false">
      <c r="A1359" s="455"/>
      <c r="B1359" s="455"/>
      <c r="C1359" s="455"/>
      <c r="D1359" s="455"/>
      <c r="E1359" s="455"/>
      <c r="F1359" s="455"/>
      <c r="G1359" s="455"/>
    </row>
    <row r="1360" customFormat="false" ht="13.2" hidden="false" customHeight="false" outlineLevel="0" collapsed="false">
      <c r="A1360" s="455"/>
      <c r="B1360" s="455"/>
      <c r="C1360" s="455"/>
      <c r="D1360" s="455"/>
      <c r="E1360" s="455"/>
      <c r="F1360" s="455"/>
      <c r="G1360" s="455"/>
    </row>
    <row r="1361" customFormat="false" ht="13.2" hidden="false" customHeight="false" outlineLevel="0" collapsed="false">
      <c r="A1361" s="455"/>
      <c r="B1361" s="455"/>
      <c r="C1361" s="455"/>
      <c r="D1361" s="455"/>
      <c r="E1361" s="455"/>
      <c r="F1361" s="455"/>
      <c r="G1361" s="455"/>
    </row>
    <row r="1362" customFormat="false" ht="13.2" hidden="false" customHeight="false" outlineLevel="0" collapsed="false">
      <c r="A1362" s="455"/>
      <c r="B1362" s="455"/>
      <c r="C1362" s="455"/>
      <c r="D1362" s="455"/>
      <c r="E1362" s="455"/>
      <c r="F1362" s="455"/>
      <c r="G1362" s="455"/>
    </row>
    <row r="1363" customFormat="false" ht="13.2" hidden="false" customHeight="false" outlineLevel="0" collapsed="false">
      <c r="A1363" s="455"/>
      <c r="B1363" s="455"/>
      <c r="C1363" s="455"/>
      <c r="D1363" s="455"/>
      <c r="E1363" s="455"/>
      <c r="F1363" s="455"/>
      <c r="G1363" s="455"/>
    </row>
    <row r="1364" customFormat="false" ht="13.2" hidden="false" customHeight="false" outlineLevel="0" collapsed="false">
      <c r="A1364" s="455"/>
      <c r="B1364" s="455"/>
      <c r="C1364" s="455"/>
      <c r="D1364" s="455"/>
      <c r="E1364" s="455"/>
      <c r="F1364" s="455"/>
      <c r="G1364" s="455"/>
    </row>
    <row r="1365" customFormat="false" ht="13.2" hidden="false" customHeight="false" outlineLevel="0" collapsed="false">
      <c r="A1365" s="455"/>
      <c r="B1365" s="455"/>
      <c r="C1365" s="455"/>
      <c r="D1365" s="455"/>
      <c r="E1365" s="455"/>
      <c r="F1365" s="455"/>
      <c r="G1365" s="455"/>
    </row>
    <row r="1366" customFormat="false" ht="13.2" hidden="false" customHeight="false" outlineLevel="0" collapsed="false">
      <c r="A1366" s="455"/>
      <c r="B1366" s="455"/>
      <c r="C1366" s="455"/>
      <c r="D1366" s="455"/>
      <c r="E1366" s="455"/>
      <c r="F1366" s="455"/>
      <c r="G1366" s="455"/>
    </row>
    <row r="1367" customFormat="false" ht="13.2" hidden="false" customHeight="false" outlineLevel="0" collapsed="false">
      <c r="A1367" s="455"/>
      <c r="B1367" s="455"/>
      <c r="C1367" s="455"/>
      <c r="D1367" s="455"/>
      <c r="E1367" s="455"/>
      <c r="F1367" s="455"/>
      <c r="G1367" s="455"/>
    </row>
    <row r="1368" customFormat="false" ht="13.2" hidden="false" customHeight="false" outlineLevel="0" collapsed="false">
      <c r="A1368" s="455"/>
      <c r="B1368" s="455"/>
      <c r="C1368" s="455"/>
      <c r="D1368" s="455"/>
      <c r="E1368" s="455"/>
      <c r="F1368" s="455"/>
      <c r="G1368" s="455"/>
    </row>
    <row r="1369" customFormat="false" ht="13.2" hidden="false" customHeight="false" outlineLevel="0" collapsed="false">
      <c r="A1369" s="455"/>
      <c r="B1369" s="455"/>
      <c r="C1369" s="455"/>
      <c r="D1369" s="455"/>
      <c r="E1369" s="455"/>
      <c r="F1369" s="455"/>
      <c r="G1369" s="455"/>
    </row>
    <row r="1370" customFormat="false" ht="13.2" hidden="false" customHeight="false" outlineLevel="0" collapsed="false">
      <c r="A1370" s="455"/>
      <c r="B1370" s="455"/>
      <c r="C1370" s="455"/>
      <c r="D1370" s="455"/>
      <c r="E1370" s="455"/>
      <c r="F1370" s="455"/>
      <c r="G1370" s="455"/>
    </row>
    <row r="1371" customFormat="false" ht="13.2" hidden="false" customHeight="false" outlineLevel="0" collapsed="false">
      <c r="A1371" s="455"/>
      <c r="B1371" s="455"/>
      <c r="C1371" s="455"/>
      <c r="D1371" s="455"/>
      <c r="E1371" s="455"/>
      <c r="F1371" s="455"/>
      <c r="G1371" s="455"/>
    </row>
    <row r="1372" customFormat="false" ht="13.2" hidden="false" customHeight="false" outlineLevel="0" collapsed="false">
      <c r="A1372" s="455"/>
      <c r="B1372" s="455"/>
      <c r="C1372" s="455"/>
      <c r="D1372" s="455"/>
      <c r="E1372" s="455"/>
      <c r="F1372" s="455"/>
      <c r="G1372" s="455"/>
    </row>
    <row r="1373" customFormat="false" ht="13.2" hidden="false" customHeight="false" outlineLevel="0" collapsed="false">
      <c r="A1373" s="455"/>
      <c r="B1373" s="455"/>
      <c r="C1373" s="455"/>
      <c r="D1373" s="455"/>
      <c r="E1373" s="455"/>
      <c r="F1373" s="455"/>
      <c r="G1373" s="455"/>
    </row>
    <row r="1374" customFormat="false" ht="13.2" hidden="false" customHeight="false" outlineLevel="0" collapsed="false">
      <c r="A1374" s="455"/>
      <c r="B1374" s="455"/>
      <c r="C1374" s="455"/>
      <c r="D1374" s="455"/>
      <c r="E1374" s="455"/>
      <c r="F1374" s="455"/>
      <c r="G1374" s="455"/>
    </row>
    <row r="1375" customFormat="false" ht="13.2" hidden="false" customHeight="false" outlineLevel="0" collapsed="false">
      <c r="A1375" s="455"/>
      <c r="B1375" s="455"/>
      <c r="C1375" s="455"/>
      <c r="D1375" s="455"/>
      <c r="E1375" s="455"/>
      <c r="F1375" s="455"/>
      <c r="G1375" s="455"/>
    </row>
    <row r="1376" customFormat="false" ht="13.2" hidden="false" customHeight="false" outlineLevel="0" collapsed="false">
      <c r="A1376" s="455"/>
      <c r="B1376" s="455"/>
      <c r="C1376" s="455"/>
      <c r="D1376" s="455"/>
      <c r="E1376" s="455"/>
      <c r="F1376" s="455"/>
      <c r="G1376" s="455"/>
    </row>
    <row r="1377" customFormat="false" ht="13.2" hidden="false" customHeight="false" outlineLevel="0" collapsed="false">
      <c r="A1377" s="455"/>
      <c r="B1377" s="455"/>
      <c r="C1377" s="455"/>
      <c r="D1377" s="455"/>
      <c r="E1377" s="455"/>
      <c r="F1377" s="455"/>
      <c r="G1377" s="455"/>
    </row>
    <row r="1378" customFormat="false" ht="13.2" hidden="false" customHeight="false" outlineLevel="0" collapsed="false">
      <c r="A1378" s="455"/>
      <c r="B1378" s="455"/>
      <c r="C1378" s="455"/>
      <c r="D1378" s="455"/>
      <c r="E1378" s="455"/>
      <c r="F1378" s="455"/>
      <c r="G1378" s="455"/>
    </row>
    <row r="1379" customFormat="false" ht="13.2" hidden="false" customHeight="false" outlineLevel="0" collapsed="false">
      <c r="A1379" s="455"/>
      <c r="B1379" s="455"/>
      <c r="C1379" s="455"/>
      <c r="D1379" s="455"/>
      <c r="E1379" s="455"/>
      <c r="F1379" s="455"/>
      <c r="G1379" s="455"/>
    </row>
    <row r="1380" customFormat="false" ht="13.2" hidden="false" customHeight="false" outlineLevel="0" collapsed="false">
      <c r="A1380" s="455"/>
      <c r="B1380" s="455"/>
      <c r="C1380" s="455"/>
      <c r="D1380" s="455"/>
      <c r="E1380" s="455"/>
      <c r="F1380" s="455"/>
      <c r="G1380" s="455"/>
    </row>
    <row r="1381" customFormat="false" ht="13.2" hidden="false" customHeight="false" outlineLevel="0" collapsed="false">
      <c r="A1381" s="455"/>
      <c r="B1381" s="455"/>
      <c r="C1381" s="455"/>
      <c r="D1381" s="455"/>
      <c r="E1381" s="455"/>
      <c r="F1381" s="455"/>
      <c r="G1381" s="455"/>
    </row>
    <row r="1382" customFormat="false" ht="13.2" hidden="false" customHeight="false" outlineLevel="0" collapsed="false">
      <c r="A1382" s="455"/>
      <c r="B1382" s="455"/>
      <c r="C1382" s="455"/>
      <c r="D1382" s="455"/>
      <c r="E1382" s="455"/>
      <c r="F1382" s="455"/>
      <c r="G1382" s="455"/>
    </row>
    <row r="1383" customFormat="false" ht="13.2" hidden="false" customHeight="false" outlineLevel="0" collapsed="false">
      <c r="A1383" s="455"/>
      <c r="B1383" s="455"/>
      <c r="C1383" s="455"/>
      <c r="D1383" s="455"/>
      <c r="E1383" s="455"/>
      <c r="F1383" s="455"/>
      <c r="G1383" s="455"/>
    </row>
    <row r="1384" customFormat="false" ht="13.2" hidden="false" customHeight="false" outlineLevel="0" collapsed="false">
      <c r="A1384" s="455"/>
      <c r="B1384" s="455"/>
      <c r="C1384" s="455"/>
      <c r="D1384" s="455"/>
      <c r="E1384" s="455"/>
      <c r="F1384" s="455"/>
      <c r="G1384" s="455"/>
    </row>
    <row r="1385" customFormat="false" ht="13.2" hidden="false" customHeight="false" outlineLevel="0" collapsed="false">
      <c r="A1385" s="455"/>
      <c r="B1385" s="455"/>
      <c r="C1385" s="455"/>
      <c r="D1385" s="455"/>
      <c r="E1385" s="455"/>
      <c r="F1385" s="455"/>
      <c r="G1385" s="455"/>
    </row>
    <row r="1386" customFormat="false" ht="13.2" hidden="false" customHeight="false" outlineLevel="0" collapsed="false">
      <c r="A1386" s="455"/>
      <c r="B1386" s="455"/>
      <c r="C1386" s="455"/>
      <c r="D1386" s="455"/>
      <c r="E1386" s="455"/>
      <c r="F1386" s="455"/>
      <c r="G1386" s="455"/>
    </row>
    <row r="1387" customFormat="false" ht="13.2" hidden="false" customHeight="false" outlineLevel="0" collapsed="false">
      <c r="A1387" s="455"/>
      <c r="B1387" s="455"/>
      <c r="C1387" s="455"/>
      <c r="D1387" s="455"/>
      <c r="E1387" s="455"/>
      <c r="F1387" s="455"/>
      <c r="G1387" s="455"/>
    </row>
    <row r="1388" customFormat="false" ht="13.2" hidden="false" customHeight="false" outlineLevel="0" collapsed="false">
      <c r="A1388" s="455"/>
      <c r="B1388" s="455"/>
      <c r="C1388" s="455"/>
      <c r="D1388" s="455"/>
      <c r="E1388" s="455"/>
      <c r="F1388" s="455"/>
      <c r="G1388" s="455"/>
    </row>
    <row r="1389" customFormat="false" ht="13.2" hidden="false" customHeight="false" outlineLevel="0" collapsed="false">
      <c r="A1389" s="455"/>
      <c r="B1389" s="455"/>
      <c r="C1389" s="455"/>
      <c r="D1389" s="455"/>
      <c r="E1389" s="455"/>
      <c r="F1389" s="455"/>
      <c r="G1389" s="455"/>
    </row>
    <row r="1390" customFormat="false" ht="13.2" hidden="false" customHeight="false" outlineLevel="0" collapsed="false">
      <c r="A1390" s="455"/>
      <c r="B1390" s="455"/>
      <c r="C1390" s="455"/>
      <c r="D1390" s="455"/>
      <c r="E1390" s="455"/>
      <c r="F1390" s="455"/>
      <c r="G1390" s="455"/>
    </row>
    <row r="1391" customFormat="false" ht="13.2" hidden="false" customHeight="false" outlineLevel="0" collapsed="false">
      <c r="A1391" s="455"/>
      <c r="B1391" s="455"/>
      <c r="C1391" s="455"/>
      <c r="D1391" s="455"/>
      <c r="E1391" s="455"/>
      <c r="F1391" s="455"/>
      <c r="G1391" s="455"/>
    </row>
    <row r="1392" customFormat="false" ht="13.2" hidden="false" customHeight="false" outlineLevel="0" collapsed="false">
      <c r="A1392" s="455"/>
      <c r="B1392" s="455"/>
      <c r="C1392" s="455"/>
      <c r="D1392" s="455"/>
      <c r="E1392" s="455"/>
      <c r="F1392" s="455"/>
      <c r="G1392" s="455"/>
    </row>
    <row r="1393" customFormat="false" ht="13.2" hidden="false" customHeight="false" outlineLevel="0" collapsed="false">
      <c r="A1393" s="455"/>
      <c r="B1393" s="455"/>
      <c r="C1393" s="455"/>
      <c r="D1393" s="455"/>
      <c r="E1393" s="455"/>
      <c r="F1393" s="455"/>
      <c r="G1393" s="455"/>
    </row>
    <row r="1394" customFormat="false" ht="13.2" hidden="false" customHeight="false" outlineLevel="0" collapsed="false">
      <c r="A1394" s="455"/>
      <c r="B1394" s="455"/>
      <c r="C1394" s="455"/>
      <c r="D1394" s="455"/>
      <c r="E1394" s="455"/>
      <c r="F1394" s="455"/>
      <c r="G1394" s="455"/>
    </row>
    <row r="1395" customFormat="false" ht="13.2" hidden="false" customHeight="false" outlineLevel="0" collapsed="false">
      <c r="A1395" s="455"/>
      <c r="B1395" s="455"/>
      <c r="C1395" s="455"/>
      <c r="D1395" s="455"/>
      <c r="E1395" s="455"/>
      <c r="F1395" s="455"/>
      <c r="G1395" s="455"/>
    </row>
    <row r="1396" customFormat="false" ht="13.2" hidden="false" customHeight="false" outlineLevel="0" collapsed="false">
      <c r="A1396" s="455"/>
      <c r="B1396" s="455"/>
      <c r="C1396" s="455"/>
      <c r="D1396" s="455"/>
      <c r="E1396" s="455"/>
      <c r="F1396" s="455"/>
      <c r="G1396" s="455"/>
    </row>
    <row r="1397" customFormat="false" ht="13.2" hidden="false" customHeight="false" outlineLevel="0" collapsed="false">
      <c r="A1397" s="455"/>
      <c r="B1397" s="455"/>
      <c r="C1397" s="455"/>
      <c r="D1397" s="455"/>
      <c r="E1397" s="455"/>
      <c r="F1397" s="455"/>
      <c r="G1397" s="455"/>
    </row>
    <row r="1398" customFormat="false" ht="13.2" hidden="false" customHeight="false" outlineLevel="0" collapsed="false">
      <c r="A1398" s="455"/>
      <c r="B1398" s="455"/>
      <c r="C1398" s="455"/>
      <c r="D1398" s="455"/>
      <c r="E1398" s="455"/>
      <c r="F1398" s="455"/>
      <c r="G1398" s="455"/>
    </row>
    <row r="1399" customFormat="false" ht="13.2" hidden="false" customHeight="false" outlineLevel="0" collapsed="false">
      <c r="A1399" s="455"/>
      <c r="B1399" s="455"/>
      <c r="C1399" s="455"/>
      <c r="D1399" s="455"/>
      <c r="E1399" s="455"/>
      <c r="F1399" s="455"/>
      <c r="G1399" s="455"/>
    </row>
    <row r="1400" customFormat="false" ht="13.2" hidden="false" customHeight="false" outlineLevel="0" collapsed="false">
      <c r="A1400" s="455"/>
      <c r="B1400" s="455"/>
      <c r="C1400" s="455"/>
      <c r="D1400" s="455"/>
      <c r="E1400" s="455"/>
      <c r="F1400" s="455"/>
      <c r="G1400" s="455"/>
    </row>
    <row r="1401" customFormat="false" ht="13.2" hidden="false" customHeight="false" outlineLevel="0" collapsed="false">
      <c r="A1401" s="455"/>
      <c r="B1401" s="455"/>
      <c r="C1401" s="455"/>
      <c r="D1401" s="455"/>
      <c r="E1401" s="455"/>
      <c r="F1401" s="455"/>
      <c r="G1401" s="455"/>
    </row>
    <row r="1402" customFormat="false" ht="13.2" hidden="false" customHeight="false" outlineLevel="0" collapsed="false">
      <c r="A1402" s="455"/>
      <c r="B1402" s="455"/>
      <c r="C1402" s="455"/>
      <c r="D1402" s="455"/>
      <c r="E1402" s="455"/>
      <c r="F1402" s="455"/>
      <c r="G1402" s="455"/>
    </row>
    <row r="1403" customFormat="false" ht="13.2" hidden="false" customHeight="false" outlineLevel="0" collapsed="false">
      <c r="A1403" s="455"/>
      <c r="B1403" s="455"/>
      <c r="C1403" s="455"/>
      <c r="D1403" s="455"/>
      <c r="E1403" s="455"/>
      <c r="F1403" s="455"/>
      <c r="G1403" s="455"/>
    </row>
    <row r="1404" customFormat="false" ht="13.2" hidden="false" customHeight="false" outlineLevel="0" collapsed="false">
      <c r="A1404" s="455"/>
      <c r="B1404" s="455"/>
      <c r="C1404" s="455"/>
      <c r="D1404" s="455"/>
      <c r="E1404" s="455"/>
      <c r="F1404" s="455"/>
      <c r="G1404" s="455"/>
    </row>
    <row r="1405" customFormat="false" ht="13.2" hidden="false" customHeight="false" outlineLevel="0" collapsed="false">
      <c r="A1405" s="455"/>
      <c r="B1405" s="455"/>
      <c r="C1405" s="455"/>
      <c r="D1405" s="455"/>
      <c r="E1405" s="455"/>
      <c r="F1405" s="455"/>
      <c r="G1405" s="455"/>
    </row>
    <row r="1406" customFormat="false" ht="13.2" hidden="false" customHeight="false" outlineLevel="0" collapsed="false">
      <c r="A1406" s="455"/>
      <c r="B1406" s="455"/>
      <c r="C1406" s="455"/>
      <c r="D1406" s="455"/>
      <c r="E1406" s="455"/>
      <c r="F1406" s="455"/>
      <c r="G1406" s="455"/>
    </row>
    <row r="1407" customFormat="false" ht="13.2" hidden="false" customHeight="false" outlineLevel="0" collapsed="false">
      <c r="A1407" s="455"/>
      <c r="B1407" s="455"/>
      <c r="C1407" s="455"/>
      <c r="D1407" s="455"/>
      <c r="E1407" s="455"/>
      <c r="F1407" s="455"/>
      <c r="G1407" s="455"/>
    </row>
    <row r="1408" customFormat="false" ht="13.2" hidden="false" customHeight="false" outlineLevel="0" collapsed="false">
      <c r="A1408" s="455"/>
      <c r="B1408" s="455"/>
      <c r="C1408" s="455"/>
      <c r="D1408" s="455"/>
      <c r="E1408" s="455"/>
      <c r="F1408" s="455"/>
      <c r="G1408" s="455"/>
    </row>
    <row r="1409" customFormat="false" ht="13.2" hidden="false" customHeight="false" outlineLevel="0" collapsed="false">
      <c r="A1409" s="455"/>
      <c r="B1409" s="455"/>
      <c r="C1409" s="455"/>
      <c r="D1409" s="455"/>
      <c r="E1409" s="455"/>
      <c r="F1409" s="455"/>
      <c r="G1409" s="455"/>
    </row>
    <row r="1410" customFormat="false" ht="13.2" hidden="false" customHeight="false" outlineLevel="0" collapsed="false">
      <c r="A1410" s="455"/>
      <c r="B1410" s="455"/>
      <c r="C1410" s="455"/>
      <c r="D1410" s="455"/>
      <c r="E1410" s="455"/>
      <c r="F1410" s="455"/>
      <c r="G1410" s="455"/>
    </row>
    <row r="1411" customFormat="false" ht="13.2" hidden="false" customHeight="false" outlineLevel="0" collapsed="false">
      <c r="A1411" s="455"/>
      <c r="B1411" s="455"/>
      <c r="C1411" s="455"/>
      <c r="D1411" s="455"/>
      <c r="E1411" s="455"/>
      <c r="F1411" s="455"/>
      <c r="G1411" s="455"/>
    </row>
    <row r="1412" customFormat="false" ht="13.2" hidden="false" customHeight="false" outlineLevel="0" collapsed="false">
      <c r="A1412" s="455"/>
      <c r="B1412" s="455"/>
      <c r="C1412" s="455"/>
      <c r="D1412" s="455"/>
      <c r="E1412" s="455"/>
      <c r="F1412" s="455"/>
      <c r="G1412" s="455"/>
    </row>
    <row r="1413" customFormat="false" ht="13.2" hidden="false" customHeight="false" outlineLevel="0" collapsed="false">
      <c r="A1413" s="455"/>
      <c r="B1413" s="455"/>
      <c r="C1413" s="455"/>
      <c r="D1413" s="455"/>
      <c r="E1413" s="455"/>
      <c r="F1413" s="455"/>
      <c r="G1413" s="455"/>
    </row>
    <row r="1414" customFormat="false" ht="13.2" hidden="false" customHeight="false" outlineLevel="0" collapsed="false">
      <c r="A1414" s="455"/>
      <c r="B1414" s="455"/>
      <c r="C1414" s="455"/>
      <c r="D1414" s="455"/>
      <c r="E1414" s="455"/>
      <c r="F1414" s="455"/>
      <c r="G1414" s="455"/>
    </row>
    <row r="1415" customFormat="false" ht="13.2" hidden="false" customHeight="false" outlineLevel="0" collapsed="false">
      <c r="A1415" s="455"/>
      <c r="B1415" s="455"/>
      <c r="C1415" s="455"/>
      <c r="D1415" s="455"/>
      <c r="E1415" s="455"/>
      <c r="F1415" s="455"/>
      <c r="G1415" s="455"/>
    </row>
    <row r="1416" customFormat="false" ht="13.2" hidden="false" customHeight="false" outlineLevel="0" collapsed="false">
      <c r="A1416" s="455"/>
      <c r="B1416" s="455"/>
      <c r="C1416" s="455"/>
      <c r="D1416" s="455"/>
      <c r="E1416" s="455"/>
      <c r="F1416" s="455"/>
      <c r="G1416" s="455"/>
    </row>
    <row r="1417" customFormat="false" ht="13.2" hidden="false" customHeight="false" outlineLevel="0" collapsed="false">
      <c r="A1417" s="455"/>
      <c r="B1417" s="455"/>
      <c r="C1417" s="455"/>
      <c r="D1417" s="455"/>
      <c r="E1417" s="455"/>
      <c r="F1417" s="455"/>
      <c r="G1417" s="455"/>
    </row>
    <row r="1418" customFormat="false" ht="13.2" hidden="false" customHeight="false" outlineLevel="0" collapsed="false">
      <c r="A1418" s="455"/>
      <c r="B1418" s="455"/>
      <c r="C1418" s="455"/>
      <c r="D1418" s="455"/>
      <c r="E1418" s="455"/>
      <c r="F1418" s="455"/>
      <c r="G1418" s="455"/>
    </row>
    <row r="1419" customFormat="false" ht="13.2" hidden="false" customHeight="false" outlineLevel="0" collapsed="false">
      <c r="A1419" s="455"/>
      <c r="B1419" s="455"/>
      <c r="C1419" s="455"/>
      <c r="D1419" s="455"/>
      <c r="E1419" s="455"/>
      <c r="F1419" s="455"/>
      <c r="G1419" s="455"/>
    </row>
    <row r="1420" customFormat="false" ht="13.2" hidden="false" customHeight="false" outlineLevel="0" collapsed="false">
      <c r="A1420" s="455"/>
      <c r="B1420" s="455"/>
      <c r="C1420" s="455"/>
      <c r="D1420" s="455"/>
      <c r="E1420" s="455"/>
      <c r="F1420" s="455"/>
      <c r="G1420" s="455"/>
    </row>
    <row r="1421" customFormat="false" ht="13.2" hidden="false" customHeight="false" outlineLevel="0" collapsed="false">
      <c r="A1421" s="455"/>
      <c r="B1421" s="455"/>
      <c r="C1421" s="455"/>
      <c r="D1421" s="455"/>
      <c r="E1421" s="455"/>
      <c r="F1421" s="455"/>
      <c r="G1421" s="455"/>
    </row>
    <row r="1422" customFormat="false" ht="13.2" hidden="false" customHeight="false" outlineLevel="0" collapsed="false">
      <c r="A1422" s="455"/>
      <c r="B1422" s="455"/>
      <c r="C1422" s="455"/>
      <c r="D1422" s="455"/>
      <c r="E1422" s="455"/>
      <c r="F1422" s="455"/>
      <c r="G1422" s="455"/>
    </row>
    <row r="1423" customFormat="false" ht="13.2" hidden="false" customHeight="false" outlineLevel="0" collapsed="false">
      <c r="A1423" s="455"/>
      <c r="B1423" s="455"/>
      <c r="C1423" s="455"/>
      <c r="D1423" s="455"/>
      <c r="E1423" s="455"/>
      <c r="F1423" s="455"/>
      <c r="G1423" s="455"/>
    </row>
    <row r="1424" customFormat="false" ht="13.2" hidden="false" customHeight="false" outlineLevel="0" collapsed="false">
      <c r="A1424" s="455"/>
      <c r="B1424" s="455"/>
      <c r="C1424" s="455"/>
      <c r="D1424" s="455"/>
      <c r="E1424" s="455"/>
      <c r="F1424" s="455"/>
      <c r="G1424" s="455"/>
    </row>
    <row r="1425" customFormat="false" ht="13.2" hidden="false" customHeight="false" outlineLevel="0" collapsed="false">
      <c r="A1425" s="455"/>
      <c r="B1425" s="455"/>
      <c r="C1425" s="455"/>
      <c r="D1425" s="455"/>
      <c r="E1425" s="455"/>
      <c r="F1425" s="455"/>
      <c r="G1425" s="455"/>
    </row>
    <row r="1426" customFormat="false" ht="13.2" hidden="false" customHeight="false" outlineLevel="0" collapsed="false">
      <c r="A1426" s="455"/>
      <c r="B1426" s="455"/>
      <c r="C1426" s="455"/>
      <c r="D1426" s="455"/>
      <c r="E1426" s="455"/>
      <c r="F1426" s="455"/>
      <c r="G1426" s="455"/>
    </row>
    <row r="1427" customFormat="false" ht="13.2" hidden="false" customHeight="false" outlineLevel="0" collapsed="false">
      <c r="A1427" s="455"/>
      <c r="B1427" s="455"/>
      <c r="C1427" s="455"/>
      <c r="D1427" s="455"/>
      <c r="E1427" s="455"/>
      <c r="F1427" s="455"/>
      <c r="G1427" s="455"/>
    </row>
    <row r="1428" customFormat="false" ht="13.2" hidden="false" customHeight="false" outlineLevel="0" collapsed="false">
      <c r="A1428" s="455"/>
      <c r="B1428" s="455"/>
      <c r="C1428" s="455"/>
      <c r="D1428" s="455"/>
      <c r="E1428" s="455"/>
      <c r="F1428" s="455"/>
      <c r="G1428" s="455"/>
    </row>
    <row r="1429" customFormat="false" ht="13.2" hidden="false" customHeight="false" outlineLevel="0" collapsed="false">
      <c r="A1429" s="455"/>
      <c r="B1429" s="455"/>
      <c r="C1429" s="455"/>
      <c r="D1429" s="455"/>
      <c r="E1429" s="455"/>
      <c r="F1429" s="455"/>
      <c r="G1429" s="455"/>
    </row>
    <row r="1430" customFormat="false" ht="13.2" hidden="false" customHeight="false" outlineLevel="0" collapsed="false">
      <c r="A1430" s="455"/>
      <c r="B1430" s="455"/>
      <c r="C1430" s="455"/>
      <c r="D1430" s="455"/>
      <c r="E1430" s="455"/>
      <c r="F1430" s="455"/>
      <c r="G1430" s="455"/>
    </row>
    <row r="1431" customFormat="false" ht="13.2" hidden="false" customHeight="false" outlineLevel="0" collapsed="false">
      <c r="A1431" s="455"/>
      <c r="B1431" s="455"/>
      <c r="C1431" s="455"/>
      <c r="D1431" s="455"/>
      <c r="E1431" s="455"/>
      <c r="F1431" s="455"/>
      <c r="G1431" s="455"/>
    </row>
    <row r="1432" customFormat="false" ht="13.2" hidden="false" customHeight="false" outlineLevel="0" collapsed="false">
      <c r="A1432" s="455"/>
      <c r="B1432" s="455"/>
      <c r="C1432" s="455"/>
      <c r="D1432" s="455"/>
      <c r="E1432" s="455"/>
      <c r="F1432" s="455"/>
      <c r="G1432" s="455"/>
    </row>
    <row r="1433" customFormat="false" ht="13.2" hidden="false" customHeight="false" outlineLevel="0" collapsed="false">
      <c r="A1433" s="455"/>
      <c r="B1433" s="455"/>
      <c r="C1433" s="455"/>
      <c r="D1433" s="455"/>
      <c r="E1433" s="455"/>
      <c r="F1433" s="455"/>
      <c r="G1433" s="455"/>
    </row>
    <row r="1434" customFormat="false" ht="13.2" hidden="false" customHeight="false" outlineLevel="0" collapsed="false">
      <c r="A1434" s="455"/>
      <c r="B1434" s="455"/>
      <c r="C1434" s="455"/>
      <c r="D1434" s="455"/>
      <c r="E1434" s="455"/>
      <c r="F1434" s="455"/>
      <c r="G1434" s="455"/>
    </row>
    <row r="1435" customFormat="false" ht="13.2" hidden="false" customHeight="false" outlineLevel="0" collapsed="false">
      <c r="A1435" s="455"/>
      <c r="B1435" s="455"/>
      <c r="C1435" s="455"/>
      <c r="D1435" s="455"/>
      <c r="E1435" s="455"/>
      <c r="F1435" s="455"/>
      <c r="G1435" s="455"/>
    </row>
    <row r="1436" customFormat="false" ht="13.2" hidden="false" customHeight="false" outlineLevel="0" collapsed="false">
      <c r="A1436" s="455"/>
      <c r="B1436" s="455"/>
      <c r="C1436" s="455"/>
      <c r="D1436" s="455"/>
      <c r="E1436" s="455"/>
      <c r="F1436" s="455"/>
      <c r="G1436" s="455"/>
    </row>
    <row r="1437" customFormat="false" ht="13.2" hidden="false" customHeight="false" outlineLevel="0" collapsed="false">
      <c r="A1437" s="455"/>
      <c r="B1437" s="455"/>
      <c r="C1437" s="455"/>
      <c r="D1437" s="455"/>
      <c r="E1437" s="455"/>
      <c r="F1437" s="455"/>
      <c r="G1437" s="455"/>
    </row>
    <row r="1438" customFormat="false" ht="13.2" hidden="false" customHeight="false" outlineLevel="0" collapsed="false">
      <c r="A1438" s="455"/>
      <c r="B1438" s="455"/>
      <c r="C1438" s="455"/>
      <c r="D1438" s="455"/>
      <c r="E1438" s="455"/>
      <c r="F1438" s="455"/>
      <c r="G1438" s="455"/>
    </row>
    <row r="1439" customFormat="false" ht="13.2" hidden="false" customHeight="false" outlineLevel="0" collapsed="false">
      <c r="A1439" s="455"/>
      <c r="B1439" s="455"/>
      <c r="C1439" s="455"/>
      <c r="D1439" s="455"/>
      <c r="E1439" s="455"/>
      <c r="F1439" s="455"/>
      <c r="G1439" s="455"/>
    </row>
    <row r="1440" customFormat="false" ht="13.2" hidden="false" customHeight="false" outlineLevel="0" collapsed="false">
      <c r="A1440" s="455"/>
      <c r="B1440" s="455"/>
      <c r="C1440" s="455"/>
      <c r="D1440" s="455"/>
      <c r="E1440" s="455"/>
      <c r="F1440" s="455"/>
      <c r="G1440" s="455"/>
    </row>
    <row r="1441" customFormat="false" ht="13.2" hidden="false" customHeight="false" outlineLevel="0" collapsed="false">
      <c r="A1441" s="455"/>
      <c r="B1441" s="455"/>
      <c r="C1441" s="455"/>
      <c r="D1441" s="455"/>
      <c r="E1441" s="455"/>
      <c r="F1441" s="455"/>
      <c r="G1441" s="455"/>
    </row>
    <row r="1442" customFormat="false" ht="13.2" hidden="false" customHeight="false" outlineLevel="0" collapsed="false">
      <c r="A1442" s="455"/>
      <c r="B1442" s="455"/>
      <c r="C1442" s="455"/>
      <c r="D1442" s="455"/>
      <c r="E1442" s="455"/>
      <c r="F1442" s="455"/>
      <c r="G1442" s="455"/>
    </row>
    <row r="1443" customFormat="false" ht="13.2" hidden="false" customHeight="false" outlineLevel="0" collapsed="false">
      <c r="A1443" s="455"/>
      <c r="B1443" s="455"/>
      <c r="C1443" s="455"/>
      <c r="D1443" s="455"/>
      <c r="E1443" s="455"/>
      <c r="F1443" s="455"/>
      <c r="G1443" s="455"/>
    </row>
    <row r="1444" customFormat="false" ht="13.2" hidden="false" customHeight="false" outlineLevel="0" collapsed="false">
      <c r="A1444" s="455"/>
      <c r="B1444" s="455"/>
      <c r="C1444" s="455"/>
      <c r="D1444" s="455"/>
      <c r="E1444" s="455"/>
      <c r="F1444" s="455"/>
      <c r="G1444" s="455"/>
    </row>
    <row r="1445" customFormat="false" ht="13.2" hidden="false" customHeight="false" outlineLevel="0" collapsed="false">
      <c r="A1445" s="455"/>
      <c r="B1445" s="455"/>
      <c r="C1445" s="455"/>
      <c r="D1445" s="455"/>
      <c r="E1445" s="455"/>
      <c r="F1445" s="455"/>
      <c r="G1445" s="455"/>
    </row>
    <row r="1446" customFormat="false" ht="13.2" hidden="false" customHeight="false" outlineLevel="0" collapsed="false">
      <c r="A1446" s="455"/>
      <c r="B1446" s="455"/>
      <c r="C1446" s="455"/>
      <c r="D1446" s="455"/>
      <c r="E1446" s="455"/>
      <c r="F1446" s="455"/>
      <c r="G1446" s="455"/>
    </row>
    <row r="1447" customFormat="false" ht="13.2" hidden="false" customHeight="false" outlineLevel="0" collapsed="false">
      <c r="A1447" s="455"/>
      <c r="B1447" s="455"/>
      <c r="C1447" s="455"/>
      <c r="D1447" s="455"/>
      <c r="E1447" s="455"/>
      <c r="F1447" s="455"/>
      <c r="G1447" s="455"/>
    </row>
    <row r="1448" customFormat="false" ht="13.2" hidden="false" customHeight="false" outlineLevel="0" collapsed="false">
      <c r="A1448" s="455"/>
      <c r="B1448" s="455"/>
      <c r="C1448" s="455"/>
      <c r="D1448" s="455"/>
      <c r="E1448" s="455"/>
      <c r="F1448" s="455"/>
      <c r="G1448" s="455"/>
    </row>
    <row r="1449" customFormat="false" ht="13.2" hidden="false" customHeight="false" outlineLevel="0" collapsed="false">
      <c r="A1449" s="455"/>
      <c r="B1449" s="455"/>
      <c r="C1449" s="455"/>
      <c r="D1449" s="455"/>
      <c r="E1449" s="455"/>
      <c r="F1449" s="455"/>
      <c r="G1449" s="455"/>
    </row>
    <row r="1450" customFormat="false" ht="13.2" hidden="false" customHeight="false" outlineLevel="0" collapsed="false">
      <c r="A1450" s="455"/>
      <c r="B1450" s="455"/>
      <c r="C1450" s="455"/>
      <c r="D1450" s="455"/>
      <c r="E1450" s="455"/>
      <c r="F1450" s="455"/>
      <c r="G1450" s="455"/>
    </row>
    <row r="1451" customFormat="false" ht="13.2" hidden="false" customHeight="false" outlineLevel="0" collapsed="false">
      <c r="A1451" s="455"/>
      <c r="B1451" s="455"/>
      <c r="C1451" s="455"/>
      <c r="D1451" s="455"/>
      <c r="E1451" s="455"/>
      <c r="F1451" s="455"/>
      <c r="G1451" s="455"/>
    </row>
    <row r="1452" customFormat="false" ht="13.2" hidden="false" customHeight="false" outlineLevel="0" collapsed="false">
      <c r="A1452" s="455"/>
      <c r="B1452" s="455"/>
      <c r="C1452" s="455"/>
      <c r="D1452" s="455"/>
      <c r="E1452" s="455"/>
      <c r="F1452" s="455"/>
      <c r="G1452" s="455"/>
    </row>
    <row r="1453" customFormat="false" ht="13.2" hidden="false" customHeight="false" outlineLevel="0" collapsed="false">
      <c r="A1453" s="455"/>
      <c r="B1453" s="455"/>
      <c r="C1453" s="455"/>
      <c r="D1453" s="455"/>
      <c r="E1453" s="455"/>
      <c r="F1453" s="455"/>
      <c r="G1453" s="455"/>
    </row>
    <row r="1454" customFormat="false" ht="13.2" hidden="false" customHeight="false" outlineLevel="0" collapsed="false">
      <c r="A1454" s="455"/>
      <c r="B1454" s="455"/>
      <c r="C1454" s="455"/>
      <c r="D1454" s="455"/>
      <c r="E1454" s="455"/>
      <c r="F1454" s="455"/>
      <c r="G1454" s="455"/>
    </row>
    <row r="1455" customFormat="false" ht="13.2" hidden="false" customHeight="false" outlineLevel="0" collapsed="false">
      <c r="A1455" s="455"/>
      <c r="B1455" s="455"/>
      <c r="C1455" s="455"/>
      <c r="D1455" s="455"/>
      <c r="E1455" s="455"/>
      <c r="F1455" s="455"/>
      <c r="G1455" s="455"/>
    </row>
    <row r="1456" customFormat="false" ht="13.2" hidden="false" customHeight="false" outlineLevel="0" collapsed="false">
      <c r="A1456" s="455"/>
      <c r="B1456" s="455"/>
      <c r="C1456" s="455"/>
      <c r="D1456" s="455"/>
      <c r="E1456" s="455"/>
      <c r="F1456" s="455"/>
      <c r="G1456" s="455"/>
    </row>
    <row r="1457" customFormat="false" ht="13.2" hidden="false" customHeight="false" outlineLevel="0" collapsed="false">
      <c r="A1457" s="455"/>
      <c r="B1457" s="455"/>
      <c r="C1457" s="455"/>
      <c r="D1457" s="455"/>
      <c r="E1457" s="455"/>
      <c r="F1457" s="455"/>
      <c r="G1457" s="455"/>
    </row>
    <row r="1458" customFormat="false" ht="13.2" hidden="false" customHeight="false" outlineLevel="0" collapsed="false">
      <c r="A1458" s="455"/>
      <c r="B1458" s="455"/>
      <c r="C1458" s="455"/>
      <c r="D1458" s="455"/>
      <c r="E1458" s="455"/>
      <c r="F1458" s="455"/>
      <c r="G1458" s="455"/>
    </row>
    <row r="1459" customFormat="false" ht="13.2" hidden="false" customHeight="false" outlineLevel="0" collapsed="false">
      <c r="A1459" s="455"/>
      <c r="B1459" s="455"/>
      <c r="C1459" s="455"/>
      <c r="D1459" s="455"/>
      <c r="E1459" s="455"/>
      <c r="F1459" s="455"/>
      <c r="G1459" s="455"/>
    </row>
    <row r="1460" customFormat="false" ht="13.2" hidden="false" customHeight="false" outlineLevel="0" collapsed="false">
      <c r="A1460" s="455"/>
      <c r="B1460" s="455"/>
      <c r="C1460" s="455"/>
      <c r="D1460" s="455"/>
      <c r="E1460" s="455"/>
      <c r="F1460" s="455"/>
      <c r="G1460" s="455"/>
    </row>
    <row r="1461" customFormat="false" ht="13.2" hidden="false" customHeight="false" outlineLevel="0" collapsed="false">
      <c r="A1461" s="455"/>
      <c r="B1461" s="455"/>
      <c r="C1461" s="455"/>
      <c r="D1461" s="455"/>
      <c r="E1461" s="455"/>
      <c r="F1461" s="455"/>
      <c r="G1461" s="455"/>
    </row>
    <row r="1462" customFormat="false" ht="13.2" hidden="false" customHeight="false" outlineLevel="0" collapsed="false">
      <c r="A1462" s="455"/>
      <c r="B1462" s="455"/>
      <c r="C1462" s="455"/>
      <c r="D1462" s="455"/>
      <c r="E1462" s="455"/>
      <c r="F1462" s="455"/>
      <c r="G1462" s="455"/>
    </row>
    <row r="1463" customFormat="false" ht="13.2" hidden="false" customHeight="false" outlineLevel="0" collapsed="false">
      <c r="A1463" s="455"/>
      <c r="B1463" s="455"/>
      <c r="C1463" s="455"/>
      <c r="D1463" s="455"/>
      <c r="E1463" s="455"/>
      <c r="F1463" s="455"/>
      <c r="G1463" s="455"/>
    </row>
    <row r="1464" customFormat="false" ht="13.2" hidden="false" customHeight="false" outlineLevel="0" collapsed="false">
      <c r="A1464" s="455"/>
      <c r="B1464" s="455"/>
      <c r="C1464" s="455"/>
      <c r="D1464" s="455"/>
      <c r="E1464" s="455"/>
      <c r="F1464" s="455"/>
      <c r="G1464" s="455"/>
    </row>
    <row r="1465" customFormat="false" ht="13.2" hidden="false" customHeight="false" outlineLevel="0" collapsed="false">
      <c r="A1465" s="455"/>
      <c r="B1465" s="455"/>
      <c r="C1465" s="455"/>
      <c r="D1465" s="455"/>
      <c r="E1465" s="455"/>
      <c r="F1465" s="455"/>
      <c r="G1465" s="455"/>
    </row>
    <row r="1466" customFormat="false" ht="13.2" hidden="false" customHeight="false" outlineLevel="0" collapsed="false">
      <c r="A1466" s="455"/>
      <c r="B1466" s="455"/>
      <c r="C1466" s="455"/>
      <c r="D1466" s="455"/>
      <c r="E1466" s="455"/>
      <c r="F1466" s="455"/>
      <c r="G1466" s="455"/>
    </row>
    <row r="1467" customFormat="false" ht="13.2" hidden="false" customHeight="false" outlineLevel="0" collapsed="false">
      <c r="A1467" s="455"/>
      <c r="B1467" s="455"/>
      <c r="C1467" s="455"/>
      <c r="D1467" s="455"/>
      <c r="E1467" s="455"/>
      <c r="F1467" s="455"/>
      <c r="G1467" s="455"/>
    </row>
    <row r="1468" customFormat="false" ht="13.2" hidden="false" customHeight="false" outlineLevel="0" collapsed="false">
      <c r="A1468" s="455"/>
      <c r="B1468" s="455"/>
      <c r="C1468" s="455"/>
      <c r="D1468" s="455"/>
      <c r="E1468" s="455"/>
      <c r="F1468" s="455"/>
      <c r="G1468" s="455"/>
    </row>
    <row r="1469" customFormat="false" ht="13.2" hidden="false" customHeight="false" outlineLevel="0" collapsed="false">
      <c r="A1469" s="455"/>
      <c r="B1469" s="455"/>
      <c r="C1469" s="455"/>
      <c r="D1469" s="455"/>
      <c r="E1469" s="455"/>
      <c r="F1469" s="455"/>
      <c r="G1469" s="455"/>
    </row>
    <row r="1470" customFormat="false" ht="13.2" hidden="false" customHeight="false" outlineLevel="0" collapsed="false">
      <c r="A1470" s="455"/>
      <c r="B1470" s="455"/>
      <c r="C1470" s="455"/>
      <c r="D1470" s="455"/>
      <c r="E1470" s="455"/>
      <c r="F1470" s="455"/>
      <c r="G1470" s="455"/>
    </row>
    <row r="1471" customFormat="false" ht="13.2" hidden="false" customHeight="false" outlineLevel="0" collapsed="false">
      <c r="A1471" s="455"/>
      <c r="B1471" s="455"/>
      <c r="C1471" s="455"/>
      <c r="D1471" s="455"/>
      <c r="E1471" s="455"/>
      <c r="F1471" s="455"/>
      <c r="G1471" s="455"/>
    </row>
    <row r="1472" customFormat="false" ht="13.2" hidden="false" customHeight="false" outlineLevel="0" collapsed="false">
      <c r="A1472" s="455"/>
      <c r="B1472" s="455"/>
      <c r="C1472" s="455"/>
      <c r="D1472" s="455"/>
      <c r="E1472" s="455"/>
      <c r="F1472" s="455"/>
      <c r="G1472" s="455"/>
    </row>
    <row r="1473" customFormat="false" ht="13.2" hidden="false" customHeight="false" outlineLevel="0" collapsed="false">
      <c r="A1473" s="455"/>
      <c r="B1473" s="455"/>
      <c r="C1473" s="455"/>
      <c r="D1473" s="455"/>
      <c r="E1473" s="455"/>
      <c r="F1473" s="455"/>
      <c r="G1473" s="455"/>
    </row>
    <row r="1474" customFormat="false" ht="13.2" hidden="false" customHeight="false" outlineLevel="0" collapsed="false">
      <c r="A1474" s="455"/>
      <c r="B1474" s="455"/>
      <c r="C1474" s="455"/>
      <c r="D1474" s="455"/>
      <c r="E1474" s="455"/>
      <c r="F1474" s="455"/>
      <c r="G1474" s="455"/>
    </row>
    <row r="1475" customFormat="false" ht="13.2" hidden="false" customHeight="false" outlineLevel="0" collapsed="false">
      <c r="A1475" s="455"/>
      <c r="B1475" s="455"/>
      <c r="C1475" s="455"/>
      <c r="D1475" s="455"/>
      <c r="E1475" s="455"/>
      <c r="F1475" s="455"/>
      <c r="G1475" s="455"/>
    </row>
    <row r="1476" customFormat="false" ht="13.2" hidden="false" customHeight="false" outlineLevel="0" collapsed="false">
      <c r="A1476" s="455"/>
      <c r="B1476" s="455"/>
      <c r="C1476" s="455"/>
      <c r="D1476" s="455"/>
      <c r="E1476" s="455"/>
      <c r="F1476" s="455"/>
      <c r="G1476" s="455"/>
    </row>
    <row r="1477" customFormat="false" ht="13.2" hidden="false" customHeight="false" outlineLevel="0" collapsed="false">
      <c r="A1477" s="455"/>
      <c r="B1477" s="455"/>
      <c r="C1477" s="455"/>
      <c r="D1477" s="455"/>
      <c r="E1477" s="455"/>
      <c r="F1477" s="455"/>
      <c r="G1477" s="455"/>
    </row>
    <row r="1478" customFormat="false" ht="13.2" hidden="false" customHeight="false" outlineLevel="0" collapsed="false">
      <c r="A1478" s="455"/>
      <c r="B1478" s="455"/>
      <c r="C1478" s="455"/>
      <c r="D1478" s="455"/>
      <c r="E1478" s="455"/>
      <c r="F1478" s="455"/>
      <c r="G1478" s="455"/>
    </row>
    <row r="1479" customFormat="false" ht="13.2" hidden="false" customHeight="false" outlineLevel="0" collapsed="false">
      <c r="A1479" s="455"/>
      <c r="B1479" s="455"/>
      <c r="C1479" s="455"/>
      <c r="D1479" s="455"/>
      <c r="E1479" s="455"/>
      <c r="F1479" s="455"/>
      <c r="G1479" s="455"/>
    </row>
    <row r="1480" customFormat="false" ht="13.2" hidden="false" customHeight="false" outlineLevel="0" collapsed="false">
      <c r="A1480" s="455"/>
      <c r="B1480" s="455"/>
      <c r="C1480" s="455"/>
      <c r="D1480" s="455"/>
      <c r="E1480" s="455"/>
      <c r="F1480" s="455"/>
      <c r="G1480" s="455"/>
    </row>
    <row r="1481" customFormat="false" ht="13.2" hidden="false" customHeight="false" outlineLevel="0" collapsed="false">
      <c r="A1481" s="455"/>
      <c r="B1481" s="455"/>
      <c r="C1481" s="455"/>
      <c r="D1481" s="455"/>
      <c r="E1481" s="455"/>
      <c r="F1481" s="455"/>
      <c r="G1481" s="455"/>
    </row>
    <row r="1482" customFormat="false" ht="13.2" hidden="false" customHeight="false" outlineLevel="0" collapsed="false">
      <c r="A1482" s="455"/>
      <c r="B1482" s="455"/>
      <c r="C1482" s="455"/>
      <c r="D1482" s="455"/>
      <c r="E1482" s="455"/>
      <c r="F1482" s="455"/>
      <c r="G1482" s="455"/>
    </row>
    <row r="1483" customFormat="false" ht="13.2" hidden="false" customHeight="false" outlineLevel="0" collapsed="false">
      <c r="A1483" s="455"/>
      <c r="B1483" s="455"/>
      <c r="C1483" s="455"/>
      <c r="D1483" s="455"/>
      <c r="E1483" s="455"/>
      <c r="F1483" s="455"/>
      <c r="G1483" s="455"/>
    </row>
    <row r="1484" customFormat="false" ht="13.2" hidden="false" customHeight="false" outlineLevel="0" collapsed="false">
      <c r="A1484" s="455"/>
      <c r="B1484" s="455"/>
      <c r="C1484" s="455"/>
      <c r="D1484" s="455"/>
      <c r="E1484" s="455"/>
      <c r="F1484" s="455"/>
      <c r="G1484" s="455"/>
    </row>
    <row r="1485" customFormat="false" ht="13.2" hidden="false" customHeight="false" outlineLevel="0" collapsed="false">
      <c r="A1485" s="455"/>
      <c r="B1485" s="455"/>
      <c r="C1485" s="455"/>
      <c r="D1485" s="455"/>
      <c r="E1485" s="455"/>
      <c r="F1485" s="455"/>
      <c r="G1485" s="455"/>
    </row>
    <row r="1486" customFormat="false" ht="13.2" hidden="false" customHeight="false" outlineLevel="0" collapsed="false">
      <c r="A1486" s="455"/>
      <c r="B1486" s="455"/>
      <c r="C1486" s="455"/>
      <c r="D1486" s="455"/>
      <c r="E1486" s="455"/>
      <c r="F1486" s="455"/>
      <c r="G1486" s="455"/>
    </row>
    <row r="1487" customFormat="false" ht="13.2" hidden="false" customHeight="false" outlineLevel="0" collapsed="false">
      <c r="A1487" s="455"/>
      <c r="B1487" s="455"/>
      <c r="C1487" s="455"/>
      <c r="D1487" s="455"/>
      <c r="E1487" s="455"/>
      <c r="F1487" s="455"/>
      <c r="G1487" s="455"/>
    </row>
    <row r="1488" customFormat="false" ht="13.2" hidden="false" customHeight="false" outlineLevel="0" collapsed="false">
      <c r="A1488" s="455"/>
      <c r="B1488" s="455"/>
      <c r="C1488" s="455"/>
      <c r="D1488" s="455"/>
      <c r="E1488" s="455"/>
      <c r="F1488" s="455"/>
      <c r="G1488" s="455"/>
    </row>
    <row r="1489" customFormat="false" ht="13.2" hidden="false" customHeight="false" outlineLevel="0" collapsed="false">
      <c r="A1489" s="455"/>
      <c r="B1489" s="455"/>
      <c r="C1489" s="455"/>
      <c r="D1489" s="455"/>
      <c r="E1489" s="455"/>
      <c r="F1489" s="455"/>
      <c r="G1489" s="455"/>
    </row>
    <row r="1490" customFormat="false" ht="13.2" hidden="false" customHeight="false" outlineLevel="0" collapsed="false">
      <c r="A1490" s="455"/>
      <c r="B1490" s="455"/>
      <c r="C1490" s="455"/>
      <c r="D1490" s="455"/>
      <c r="E1490" s="455"/>
      <c r="F1490" s="455"/>
      <c r="G1490" s="455"/>
    </row>
    <row r="1491" customFormat="false" ht="13.2" hidden="false" customHeight="false" outlineLevel="0" collapsed="false">
      <c r="A1491" s="455"/>
      <c r="B1491" s="455"/>
      <c r="C1491" s="455"/>
      <c r="D1491" s="455"/>
      <c r="E1491" s="455"/>
      <c r="F1491" s="455"/>
      <c r="G1491" s="455"/>
    </row>
    <row r="1492" customFormat="false" ht="13.2" hidden="false" customHeight="false" outlineLevel="0" collapsed="false">
      <c r="A1492" s="455"/>
      <c r="B1492" s="455"/>
      <c r="C1492" s="455"/>
      <c r="D1492" s="455"/>
      <c r="E1492" s="455"/>
      <c r="F1492" s="455"/>
      <c r="G1492" s="455"/>
    </row>
    <row r="1493" customFormat="false" ht="13.2" hidden="false" customHeight="false" outlineLevel="0" collapsed="false">
      <c r="A1493" s="455"/>
      <c r="B1493" s="455"/>
      <c r="C1493" s="455"/>
      <c r="D1493" s="455"/>
      <c r="E1493" s="455"/>
      <c r="F1493" s="455"/>
      <c r="G1493" s="455"/>
    </row>
    <row r="1494" customFormat="false" ht="13.2" hidden="false" customHeight="false" outlineLevel="0" collapsed="false">
      <c r="A1494" s="455"/>
      <c r="B1494" s="455"/>
      <c r="C1494" s="455"/>
      <c r="D1494" s="455"/>
      <c r="E1494" s="455"/>
      <c r="F1494" s="455"/>
      <c r="G1494" s="455"/>
    </row>
    <row r="1495" customFormat="false" ht="13.2" hidden="false" customHeight="false" outlineLevel="0" collapsed="false">
      <c r="A1495" s="455"/>
      <c r="B1495" s="455"/>
      <c r="C1495" s="455"/>
      <c r="D1495" s="455"/>
      <c r="E1495" s="455"/>
      <c r="F1495" s="455"/>
      <c r="G1495" s="455"/>
    </row>
    <row r="1496" customFormat="false" ht="13.2" hidden="false" customHeight="false" outlineLevel="0" collapsed="false">
      <c r="A1496" s="455"/>
      <c r="B1496" s="455"/>
      <c r="C1496" s="455"/>
      <c r="D1496" s="455"/>
      <c r="E1496" s="455"/>
      <c r="F1496" s="455"/>
      <c r="G1496" s="455"/>
    </row>
    <row r="1497" customFormat="false" ht="13.2" hidden="false" customHeight="false" outlineLevel="0" collapsed="false">
      <c r="A1497" s="455"/>
      <c r="B1497" s="455"/>
      <c r="C1497" s="455"/>
      <c r="D1497" s="455"/>
      <c r="E1497" s="455"/>
      <c r="F1497" s="455"/>
      <c r="G1497" s="455"/>
    </row>
    <row r="1498" customFormat="false" ht="13.2" hidden="false" customHeight="false" outlineLevel="0" collapsed="false">
      <c r="A1498" s="455"/>
      <c r="B1498" s="455"/>
      <c r="C1498" s="455"/>
      <c r="D1498" s="455"/>
      <c r="E1498" s="455"/>
      <c r="F1498" s="455"/>
      <c r="G1498" s="455"/>
    </row>
    <row r="1499" customFormat="false" ht="13.2" hidden="false" customHeight="false" outlineLevel="0" collapsed="false">
      <c r="A1499" s="455"/>
      <c r="B1499" s="455"/>
      <c r="C1499" s="455"/>
      <c r="D1499" s="455"/>
      <c r="E1499" s="455"/>
      <c r="F1499" s="455"/>
      <c r="G1499" s="455"/>
    </row>
    <row r="1500" customFormat="false" ht="13.2" hidden="false" customHeight="false" outlineLevel="0" collapsed="false">
      <c r="A1500" s="455"/>
      <c r="B1500" s="455"/>
      <c r="C1500" s="455"/>
      <c r="D1500" s="455"/>
      <c r="E1500" s="455"/>
      <c r="F1500" s="455"/>
      <c r="G1500" s="455"/>
    </row>
    <row r="1501" customFormat="false" ht="13.2" hidden="false" customHeight="false" outlineLevel="0" collapsed="false">
      <c r="A1501" s="455"/>
      <c r="B1501" s="455"/>
      <c r="C1501" s="455"/>
      <c r="D1501" s="455"/>
      <c r="E1501" s="455"/>
      <c r="F1501" s="455"/>
      <c r="G1501" s="455"/>
    </row>
    <row r="1502" customFormat="false" ht="13.2" hidden="false" customHeight="false" outlineLevel="0" collapsed="false">
      <c r="A1502" s="455"/>
      <c r="B1502" s="455"/>
      <c r="C1502" s="455"/>
      <c r="D1502" s="455"/>
      <c r="E1502" s="455"/>
      <c r="F1502" s="455"/>
      <c r="G1502" s="455"/>
    </row>
    <row r="1503" customFormat="false" ht="13.2" hidden="false" customHeight="false" outlineLevel="0" collapsed="false">
      <c r="A1503" s="455"/>
      <c r="B1503" s="455"/>
      <c r="C1503" s="455"/>
      <c r="D1503" s="455"/>
      <c r="E1503" s="455"/>
      <c r="F1503" s="455"/>
      <c r="G1503" s="455"/>
    </row>
    <row r="1504" customFormat="false" ht="13.2" hidden="false" customHeight="false" outlineLevel="0" collapsed="false">
      <c r="A1504" s="455"/>
      <c r="B1504" s="455"/>
      <c r="C1504" s="455"/>
      <c r="D1504" s="455"/>
      <c r="E1504" s="455"/>
      <c r="F1504" s="455"/>
      <c r="G1504" s="455"/>
    </row>
    <row r="1505" customFormat="false" ht="13.2" hidden="false" customHeight="false" outlineLevel="0" collapsed="false">
      <c r="A1505" s="455"/>
      <c r="B1505" s="455"/>
      <c r="C1505" s="455"/>
      <c r="D1505" s="455"/>
      <c r="E1505" s="455"/>
      <c r="F1505" s="455"/>
      <c r="G1505" s="455"/>
    </row>
    <row r="1506" customFormat="false" ht="13.2" hidden="false" customHeight="false" outlineLevel="0" collapsed="false">
      <c r="A1506" s="455"/>
      <c r="B1506" s="455"/>
      <c r="C1506" s="455"/>
      <c r="D1506" s="455"/>
      <c r="E1506" s="455"/>
      <c r="F1506" s="455"/>
      <c r="G1506" s="455"/>
    </row>
    <row r="1507" customFormat="false" ht="13.2" hidden="false" customHeight="false" outlineLevel="0" collapsed="false">
      <c r="A1507" s="455"/>
      <c r="B1507" s="455"/>
      <c r="C1507" s="455"/>
      <c r="D1507" s="455"/>
      <c r="E1507" s="455"/>
      <c r="F1507" s="455"/>
      <c r="G1507" s="455"/>
    </row>
    <row r="1508" customFormat="false" ht="13.2" hidden="false" customHeight="false" outlineLevel="0" collapsed="false">
      <c r="A1508" s="455"/>
      <c r="B1508" s="455"/>
      <c r="C1508" s="455"/>
      <c r="D1508" s="455"/>
      <c r="E1508" s="455"/>
      <c r="F1508" s="455"/>
      <c r="G1508" s="455"/>
    </row>
    <row r="1509" customFormat="false" ht="13.2" hidden="false" customHeight="false" outlineLevel="0" collapsed="false">
      <c r="A1509" s="455"/>
      <c r="B1509" s="455"/>
      <c r="C1509" s="455"/>
      <c r="D1509" s="455"/>
      <c r="E1509" s="455"/>
      <c r="F1509" s="455"/>
      <c r="G1509" s="455"/>
    </row>
    <row r="1510" customFormat="false" ht="13.2" hidden="false" customHeight="false" outlineLevel="0" collapsed="false">
      <c r="A1510" s="455"/>
      <c r="B1510" s="455"/>
      <c r="C1510" s="455"/>
      <c r="D1510" s="455"/>
      <c r="E1510" s="455"/>
      <c r="F1510" s="455"/>
      <c r="G1510" s="455"/>
    </row>
    <row r="1511" customFormat="false" ht="13.2" hidden="false" customHeight="false" outlineLevel="0" collapsed="false">
      <c r="A1511" s="455"/>
      <c r="B1511" s="455"/>
      <c r="C1511" s="455"/>
      <c r="D1511" s="455"/>
      <c r="E1511" s="455"/>
      <c r="F1511" s="455"/>
      <c r="G1511" s="455"/>
    </row>
    <row r="1512" customFormat="false" ht="13.2" hidden="false" customHeight="false" outlineLevel="0" collapsed="false">
      <c r="A1512" s="455"/>
      <c r="B1512" s="455"/>
      <c r="C1512" s="455"/>
      <c r="D1512" s="455"/>
      <c r="E1512" s="455"/>
      <c r="F1512" s="455"/>
      <c r="G1512" s="455"/>
    </row>
    <row r="1513" customFormat="false" ht="13.2" hidden="false" customHeight="false" outlineLevel="0" collapsed="false">
      <c r="A1513" s="455"/>
      <c r="B1513" s="455"/>
      <c r="C1513" s="455"/>
      <c r="D1513" s="455"/>
      <c r="E1513" s="455"/>
      <c r="F1513" s="455"/>
      <c r="G1513" s="455"/>
    </row>
    <row r="1514" customFormat="false" ht="13.2" hidden="false" customHeight="false" outlineLevel="0" collapsed="false">
      <c r="A1514" s="455"/>
      <c r="B1514" s="455"/>
      <c r="C1514" s="455"/>
      <c r="D1514" s="455"/>
      <c r="E1514" s="455"/>
      <c r="F1514" s="455"/>
      <c r="G1514" s="455"/>
    </row>
    <row r="1515" customFormat="false" ht="13.2" hidden="false" customHeight="false" outlineLevel="0" collapsed="false">
      <c r="A1515" s="455"/>
      <c r="B1515" s="455"/>
      <c r="C1515" s="455"/>
      <c r="D1515" s="455"/>
      <c r="E1515" s="455"/>
      <c r="F1515" s="455"/>
      <c r="G1515" s="455"/>
    </row>
    <row r="1516" customFormat="false" ht="13.2" hidden="false" customHeight="false" outlineLevel="0" collapsed="false">
      <c r="A1516" s="455"/>
      <c r="B1516" s="455"/>
      <c r="C1516" s="455"/>
      <c r="D1516" s="455"/>
      <c r="E1516" s="455"/>
      <c r="F1516" s="455"/>
      <c r="G1516" s="455"/>
    </row>
    <row r="1517" customFormat="false" ht="13.2" hidden="false" customHeight="false" outlineLevel="0" collapsed="false">
      <c r="A1517" s="455"/>
      <c r="B1517" s="455"/>
      <c r="C1517" s="455"/>
      <c r="D1517" s="455"/>
      <c r="E1517" s="455"/>
      <c r="F1517" s="455"/>
      <c r="G1517" s="455"/>
    </row>
    <row r="1518" customFormat="false" ht="13.2" hidden="false" customHeight="false" outlineLevel="0" collapsed="false">
      <c r="A1518" s="455"/>
      <c r="B1518" s="455"/>
      <c r="C1518" s="455"/>
      <c r="D1518" s="455"/>
      <c r="E1518" s="455"/>
      <c r="F1518" s="455"/>
      <c r="G1518" s="455"/>
    </row>
    <row r="1519" customFormat="false" ht="13.2" hidden="false" customHeight="false" outlineLevel="0" collapsed="false">
      <c r="A1519" s="455"/>
      <c r="B1519" s="455"/>
      <c r="C1519" s="455"/>
      <c r="D1519" s="455"/>
      <c r="E1519" s="455"/>
      <c r="F1519" s="455"/>
      <c r="G1519" s="455"/>
    </row>
    <row r="1520" customFormat="false" ht="13.2" hidden="false" customHeight="false" outlineLevel="0" collapsed="false">
      <c r="A1520" s="455"/>
      <c r="B1520" s="455"/>
      <c r="C1520" s="455"/>
      <c r="D1520" s="455"/>
      <c r="E1520" s="455"/>
      <c r="F1520" s="455"/>
      <c r="G1520" s="455"/>
    </row>
    <row r="1521" customFormat="false" ht="13.2" hidden="false" customHeight="false" outlineLevel="0" collapsed="false">
      <c r="A1521" s="455"/>
      <c r="B1521" s="455"/>
      <c r="C1521" s="455"/>
      <c r="D1521" s="455"/>
      <c r="E1521" s="455"/>
      <c r="F1521" s="455"/>
      <c r="G1521" s="455"/>
    </row>
    <row r="1522" customFormat="false" ht="13.2" hidden="false" customHeight="false" outlineLevel="0" collapsed="false">
      <c r="A1522" s="455"/>
      <c r="B1522" s="455"/>
      <c r="C1522" s="455"/>
      <c r="D1522" s="455"/>
      <c r="E1522" s="455"/>
      <c r="F1522" s="455"/>
      <c r="G1522" s="455"/>
    </row>
    <row r="1523" customFormat="false" ht="13.2" hidden="false" customHeight="false" outlineLevel="0" collapsed="false">
      <c r="A1523" s="455"/>
      <c r="B1523" s="455"/>
      <c r="C1523" s="455"/>
      <c r="D1523" s="455"/>
      <c r="E1523" s="455"/>
      <c r="F1523" s="455"/>
      <c r="G1523" s="455"/>
    </row>
    <row r="1524" customFormat="false" ht="13.2" hidden="false" customHeight="false" outlineLevel="0" collapsed="false">
      <c r="A1524" s="455"/>
      <c r="B1524" s="455"/>
      <c r="C1524" s="455"/>
      <c r="D1524" s="455"/>
      <c r="E1524" s="455"/>
      <c r="F1524" s="455"/>
      <c r="G1524" s="455"/>
    </row>
    <row r="1525" customFormat="false" ht="13.2" hidden="false" customHeight="false" outlineLevel="0" collapsed="false">
      <c r="A1525" s="455"/>
      <c r="B1525" s="455"/>
      <c r="C1525" s="455"/>
      <c r="D1525" s="455"/>
      <c r="E1525" s="455"/>
      <c r="F1525" s="455"/>
      <c r="G1525" s="455"/>
    </row>
    <row r="1526" customFormat="false" ht="13.2" hidden="false" customHeight="false" outlineLevel="0" collapsed="false">
      <c r="A1526" s="455"/>
      <c r="B1526" s="455"/>
      <c r="C1526" s="455"/>
      <c r="D1526" s="455"/>
      <c r="E1526" s="455"/>
      <c r="F1526" s="455"/>
      <c r="G1526" s="455"/>
    </row>
    <row r="1527" customFormat="false" ht="13.2" hidden="false" customHeight="false" outlineLevel="0" collapsed="false">
      <c r="A1527" s="455"/>
      <c r="B1527" s="455"/>
      <c r="C1527" s="455"/>
      <c r="D1527" s="455"/>
      <c r="E1527" s="455"/>
      <c r="F1527" s="455"/>
      <c r="G1527" s="455"/>
    </row>
    <row r="1528" customFormat="false" ht="13.2" hidden="false" customHeight="false" outlineLevel="0" collapsed="false">
      <c r="A1528" s="455"/>
      <c r="B1528" s="455"/>
      <c r="C1528" s="455"/>
      <c r="D1528" s="455"/>
      <c r="E1528" s="455"/>
      <c r="F1528" s="455"/>
      <c r="G1528" s="455"/>
    </row>
    <row r="1529" customFormat="false" ht="13.2" hidden="false" customHeight="false" outlineLevel="0" collapsed="false">
      <c r="A1529" s="455"/>
      <c r="B1529" s="455"/>
      <c r="C1529" s="455"/>
      <c r="D1529" s="455"/>
      <c r="E1529" s="455"/>
      <c r="F1529" s="455"/>
      <c r="G1529" s="455"/>
    </row>
    <row r="1530" customFormat="false" ht="13.2" hidden="false" customHeight="false" outlineLevel="0" collapsed="false">
      <c r="A1530" s="455"/>
      <c r="B1530" s="455"/>
      <c r="C1530" s="455"/>
      <c r="D1530" s="455"/>
      <c r="E1530" s="455"/>
      <c r="F1530" s="455"/>
      <c r="G1530" s="455"/>
    </row>
    <row r="1531" customFormat="false" ht="13.2" hidden="false" customHeight="false" outlineLevel="0" collapsed="false">
      <c r="A1531" s="455"/>
      <c r="B1531" s="455"/>
      <c r="C1531" s="455"/>
      <c r="D1531" s="455"/>
      <c r="E1531" s="455"/>
      <c r="F1531" s="455"/>
      <c r="G1531" s="455"/>
    </row>
    <row r="1532" customFormat="false" ht="13.2" hidden="false" customHeight="false" outlineLevel="0" collapsed="false">
      <c r="A1532" s="455"/>
      <c r="B1532" s="455"/>
      <c r="C1532" s="455"/>
      <c r="D1532" s="455"/>
      <c r="E1532" s="455"/>
      <c r="F1532" s="455"/>
      <c r="G1532" s="455"/>
    </row>
    <row r="1533" customFormat="false" ht="13.2" hidden="false" customHeight="false" outlineLevel="0" collapsed="false">
      <c r="A1533" s="455"/>
      <c r="B1533" s="455"/>
      <c r="C1533" s="455"/>
      <c r="D1533" s="455"/>
      <c r="E1533" s="455"/>
      <c r="F1533" s="455"/>
      <c r="G1533" s="455"/>
    </row>
    <row r="1534" customFormat="false" ht="13.2" hidden="false" customHeight="false" outlineLevel="0" collapsed="false">
      <c r="A1534" s="455"/>
      <c r="B1534" s="455"/>
      <c r="C1534" s="455"/>
      <c r="D1534" s="455"/>
      <c r="E1534" s="455"/>
      <c r="F1534" s="455"/>
      <c r="G1534" s="455"/>
    </row>
    <row r="1535" customFormat="false" ht="13.2" hidden="false" customHeight="false" outlineLevel="0" collapsed="false">
      <c r="A1535" s="455"/>
      <c r="B1535" s="455"/>
      <c r="C1535" s="455"/>
      <c r="D1535" s="455"/>
      <c r="E1535" s="455"/>
      <c r="F1535" s="455"/>
      <c r="G1535" s="455"/>
    </row>
    <row r="1536" customFormat="false" ht="13.2" hidden="false" customHeight="false" outlineLevel="0" collapsed="false">
      <c r="A1536" s="455"/>
      <c r="B1536" s="455"/>
      <c r="C1536" s="455"/>
      <c r="D1536" s="455"/>
      <c r="E1536" s="455"/>
      <c r="F1536" s="455"/>
      <c r="G1536" s="455"/>
    </row>
    <row r="1537" customFormat="false" ht="13.2" hidden="false" customHeight="false" outlineLevel="0" collapsed="false">
      <c r="A1537" s="455"/>
      <c r="B1537" s="455"/>
      <c r="C1537" s="455"/>
      <c r="D1537" s="455"/>
      <c r="E1537" s="455"/>
      <c r="F1537" s="455"/>
      <c r="G1537" s="455"/>
    </row>
    <row r="1538" customFormat="false" ht="13.2" hidden="false" customHeight="false" outlineLevel="0" collapsed="false">
      <c r="A1538" s="455"/>
      <c r="B1538" s="455"/>
      <c r="C1538" s="455"/>
      <c r="D1538" s="455"/>
      <c r="E1538" s="455"/>
      <c r="F1538" s="455"/>
      <c r="G1538" s="455"/>
    </row>
    <row r="1539" customFormat="false" ht="13.2" hidden="false" customHeight="false" outlineLevel="0" collapsed="false">
      <c r="A1539" s="455"/>
      <c r="B1539" s="455"/>
      <c r="C1539" s="455"/>
      <c r="D1539" s="455"/>
      <c r="E1539" s="455"/>
      <c r="F1539" s="455"/>
      <c r="G1539" s="455"/>
    </row>
    <row r="1540" customFormat="false" ht="13.2" hidden="false" customHeight="false" outlineLevel="0" collapsed="false">
      <c r="A1540" s="455"/>
      <c r="B1540" s="455"/>
      <c r="C1540" s="455"/>
      <c r="D1540" s="455"/>
      <c r="E1540" s="455"/>
      <c r="F1540" s="455"/>
      <c r="G1540" s="455"/>
    </row>
    <row r="1541" customFormat="false" ht="13.2" hidden="false" customHeight="false" outlineLevel="0" collapsed="false">
      <c r="A1541" s="455"/>
      <c r="B1541" s="455"/>
      <c r="C1541" s="455"/>
      <c r="D1541" s="455"/>
      <c r="E1541" s="455"/>
      <c r="F1541" s="455"/>
      <c r="G1541" s="455"/>
    </row>
    <row r="1542" customFormat="false" ht="13.2" hidden="false" customHeight="false" outlineLevel="0" collapsed="false">
      <c r="A1542" s="455"/>
      <c r="B1542" s="455"/>
      <c r="C1542" s="455"/>
      <c r="D1542" s="455"/>
      <c r="E1542" s="455"/>
      <c r="F1542" s="455"/>
      <c r="G1542" s="455"/>
    </row>
    <row r="1543" customFormat="false" ht="13.2" hidden="false" customHeight="false" outlineLevel="0" collapsed="false">
      <c r="A1543" s="455"/>
      <c r="B1543" s="455"/>
      <c r="C1543" s="455"/>
      <c r="D1543" s="455"/>
      <c r="E1543" s="455"/>
      <c r="F1543" s="455"/>
      <c r="G1543" s="455"/>
    </row>
    <row r="1544" customFormat="false" ht="13.2" hidden="false" customHeight="false" outlineLevel="0" collapsed="false">
      <c r="A1544" s="455"/>
      <c r="B1544" s="455"/>
      <c r="C1544" s="455"/>
      <c r="D1544" s="455"/>
      <c r="E1544" s="455"/>
      <c r="F1544" s="455"/>
      <c r="G1544" s="455"/>
    </row>
    <row r="1545" customFormat="false" ht="13.2" hidden="false" customHeight="false" outlineLevel="0" collapsed="false">
      <c r="A1545" s="455"/>
      <c r="B1545" s="455"/>
      <c r="C1545" s="455"/>
      <c r="D1545" s="455"/>
      <c r="E1545" s="455"/>
      <c r="F1545" s="455"/>
      <c r="G1545" s="455"/>
    </row>
    <row r="1546" customFormat="false" ht="13.2" hidden="false" customHeight="false" outlineLevel="0" collapsed="false">
      <c r="A1546" s="455"/>
      <c r="B1546" s="455"/>
      <c r="C1546" s="455"/>
      <c r="D1546" s="455"/>
      <c r="E1546" s="455"/>
      <c r="F1546" s="455"/>
      <c r="G1546" s="455"/>
    </row>
    <row r="1547" customFormat="false" ht="13.2" hidden="false" customHeight="false" outlineLevel="0" collapsed="false">
      <c r="A1547" s="455"/>
      <c r="B1547" s="455"/>
      <c r="C1547" s="455"/>
      <c r="D1547" s="455"/>
      <c r="E1547" s="455"/>
      <c r="F1547" s="455"/>
      <c r="G1547" s="455"/>
    </row>
    <row r="1548" customFormat="false" ht="13.2" hidden="false" customHeight="false" outlineLevel="0" collapsed="false">
      <c r="A1548" s="455"/>
      <c r="B1548" s="455"/>
      <c r="C1548" s="455"/>
      <c r="D1548" s="455"/>
      <c r="E1548" s="455"/>
      <c r="F1548" s="455"/>
      <c r="G1548" s="455"/>
    </row>
    <row r="1549" customFormat="false" ht="13.2" hidden="false" customHeight="false" outlineLevel="0" collapsed="false">
      <c r="A1549" s="455"/>
      <c r="B1549" s="455"/>
      <c r="C1549" s="455"/>
      <c r="D1549" s="455"/>
      <c r="E1549" s="455"/>
      <c r="F1549" s="455"/>
      <c r="G1549" s="455"/>
    </row>
    <row r="1550" customFormat="false" ht="13.2" hidden="false" customHeight="false" outlineLevel="0" collapsed="false">
      <c r="A1550" s="455"/>
      <c r="B1550" s="455"/>
      <c r="C1550" s="455"/>
      <c r="D1550" s="455"/>
      <c r="E1550" s="455"/>
      <c r="F1550" s="455"/>
      <c r="G1550" s="455"/>
    </row>
    <row r="1551" customFormat="false" ht="13.2" hidden="false" customHeight="false" outlineLevel="0" collapsed="false">
      <c r="A1551" s="455"/>
      <c r="B1551" s="455"/>
      <c r="C1551" s="455"/>
      <c r="D1551" s="455"/>
      <c r="E1551" s="455"/>
      <c r="F1551" s="455"/>
      <c r="G1551" s="455"/>
    </row>
    <row r="1552" customFormat="false" ht="13.2" hidden="false" customHeight="false" outlineLevel="0" collapsed="false">
      <c r="A1552" s="455"/>
      <c r="B1552" s="455"/>
      <c r="C1552" s="455"/>
      <c r="D1552" s="455"/>
      <c r="E1552" s="455"/>
      <c r="F1552" s="455"/>
      <c r="G1552" s="455"/>
    </row>
    <row r="1553" customFormat="false" ht="13.2" hidden="false" customHeight="false" outlineLevel="0" collapsed="false">
      <c r="A1553" s="455"/>
      <c r="B1553" s="455"/>
      <c r="C1553" s="455"/>
      <c r="D1553" s="455"/>
      <c r="E1553" s="455"/>
      <c r="F1553" s="455"/>
      <c r="G1553" s="455"/>
    </row>
    <row r="1554" customFormat="false" ht="13.2" hidden="false" customHeight="false" outlineLevel="0" collapsed="false">
      <c r="A1554" s="455"/>
      <c r="B1554" s="455"/>
      <c r="C1554" s="455"/>
      <c r="D1554" s="455"/>
      <c r="E1554" s="455"/>
      <c r="F1554" s="455"/>
      <c r="G1554" s="455"/>
    </row>
    <row r="1555" customFormat="false" ht="13.2" hidden="false" customHeight="false" outlineLevel="0" collapsed="false">
      <c r="A1555" s="455"/>
      <c r="B1555" s="455"/>
      <c r="C1555" s="455"/>
      <c r="D1555" s="455"/>
      <c r="E1555" s="455"/>
      <c r="F1555" s="455"/>
      <c r="G1555" s="455"/>
    </row>
    <row r="1556" customFormat="false" ht="13.2" hidden="false" customHeight="false" outlineLevel="0" collapsed="false">
      <c r="A1556" s="455"/>
      <c r="B1556" s="455"/>
      <c r="C1556" s="455"/>
      <c r="D1556" s="455"/>
      <c r="E1556" s="455"/>
      <c r="F1556" s="455"/>
      <c r="G1556" s="455"/>
    </row>
    <row r="1557" customFormat="false" ht="13.2" hidden="false" customHeight="false" outlineLevel="0" collapsed="false">
      <c r="A1557" s="455"/>
      <c r="B1557" s="455"/>
      <c r="C1557" s="455"/>
      <c r="D1557" s="455"/>
      <c r="E1557" s="455"/>
      <c r="F1557" s="455"/>
      <c r="G1557" s="455"/>
    </row>
    <row r="1558" customFormat="false" ht="13.2" hidden="false" customHeight="false" outlineLevel="0" collapsed="false">
      <c r="A1558" s="455"/>
      <c r="B1558" s="455"/>
      <c r="C1558" s="455"/>
      <c r="D1558" s="455"/>
      <c r="E1558" s="455"/>
      <c r="F1558" s="455"/>
      <c r="G1558" s="455"/>
    </row>
    <row r="1559" customFormat="false" ht="13.2" hidden="false" customHeight="false" outlineLevel="0" collapsed="false">
      <c r="A1559" s="455"/>
      <c r="B1559" s="455"/>
      <c r="C1559" s="455"/>
      <c r="D1559" s="455"/>
      <c r="E1559" s="455"/>
      <c r="F1559" s="455"/>
      <c r="G1559" s="455"/>
    </row>
    <row r="1560" customFormat="false" ht="13.2" hidden="false" customHeight="false" outlineLevel="0" collapsed="false">
      <c r="A1560" s="455"/>
      <c r="B1560" s="455"/>
      <c r="C1560" s="455"/>
      <c r="D1560" s="455"/>
      <c r="E1560" s="455"/>
      <c r="F1560" s="455"/>
      <c r="G1560" s="455"/>
    </row>
    <row r="1561" customFormat="false" ht="13.2" hidden="false" customHeight="false" outlineLevel="0" collapsed="false">
      <c r="A1561" s="455"/>
      <c r="B1561" s="455"/>
      <c r="C1561" s="455"/>
      <c r="D1561" s="455"/>
      <c r="E1561" s="455"/>
      <c r="F1561" s="455"/>
      <c r="G1561" s="455"/>
    </row>
    <row r="1562" customFormat="false" ht="13.2" hidden="false" customHeight="false" outlineLevel="0" collapsed="false">
      <c r="A1562" s="455"/>
      <c r="B1562" s="455"/>
      <c r="C1562" s="455"/>
      <c r="D1562" s="455"/>
      <c r="E1562" s="455"/>
      <c r="F1562" s="455"/>
      <c r="G1562" s="455"/>
    </row>
    <row r="1563" customFormat="false" ht="13.2" hidden="false" customHeight="false" outlineLevel="0" collapsed="false">
      <c r="A1563" s="455"/>
      <c r="B1563" s="455"/>
      <c r="C1563" s="455"/>
      <c r="D1563" s="455"/>
      <c r="E1563" s="455"/>
      <c r="F1563" s="455"/>
      <c r="G1563" s="455"/>
    </row>
    <row r="1564" customFormat="false" ht="13.2" hidden="false" customHeight="false" outlineLevel="0" collapsed="false">
      <c r="A1564" s="455"/>
      <c r="B1564" s="455"/>
      <c r="C1564" s="455"/>
      <c r="D1564" s="455"/>
      <c r="E1564" s="455"/>
      <c r="F1564" s="455"/>
      <c r="G1564" s="455"/>
    </row>
    <row r="1565" customFormat="false" ht="13.2" hidden="false" customHeight="false" outlineLevel="0" collapsed="false">
      <c r="A1565" s="455"/>
      <c r="B1565" s="455"/>
      <c r="C1565" s="455"/>
      <c r="D1565" s="455"/>
      <c r="E1565" s="455"/>
      <c r="F1565" s="455"/>
      <c r="G1565" s="455"/>
    </row>
    <row r="1566" customFormat="false" ht="13.2" hidden="false" customHeight="false" outlineLevel="0" collapsed="false">
      <c r="A1566" s="455"/>
      <c r="B1566" s="455"/>
      <c r="C1566" s="455"/>
      <c r="D1566" s="455"/>
      <c r="E1566" s="455"/>
      <c r="F1566" s="455"/>
      <c r="G1566" s="455"/>
    </row>
    <row r="1567" customFormat="false" ht="13.2" hidden="false" customHeight="false" outlineLevel="0" collapsed="false">
      <c r="A1567" s="455"/>
      <c r="B1567" s="455"/>
      <c r="C1567" s="455"/>
      <c r="D1567" s="455"/>
      <c r="E1567" s="455"/>
      <c r="F1567" s="455"/>
      <c r="G1567" s="455"/>
    </row>
    <row r="1568" customFormat="false" ht="13.2" hidden="false" customHeight="false" outlineLevel="0" collapsed="false">
      <c r="A1568" s="455"/>
      <c r="B1568" s="455"/>
      <c r="C1568" s="455"/>
      <c r="D1568" s="455"/>
      <c r="E1568" s="455"/>
      <c r="F1568" s="455"/>
      <c r="G1568" s="455"/>
    </row>
    <row r="1569" customFormat="false" ht="13.2" hidden="false" customHeight="false" outlineLevel="0" collapsed="false">
      <c r="A1569" s="455"/>
      <c r="B1569" s="455"/>
      <c r="C1569" s="455"/>
      <c r="D1569" s="455"/>
      <c r="E1569" s="455"/>
      <c r="F1569" s="455"/>
      <c r="G1569" s="455"/>
    </row>
    <row r="1570" customFormat="false" ht="13.2" hidden="false" customHeight="false" outlineLevel="0" collapsed="false">
      <c r="A1570" s="455"/>
      <c r="B1570" s="455"/>
      <c r="C1570" s="455"/>
      <c r="D1570" s="455"/>
      <c r="E1570" s="455"/>
      <c r="F1570" s="455"/>
      <c r="G1570" s="455"/>
    </row>
    <row r="1571" customFormat="false" ht="13.2" hidden="false" customHeight="false" outlineLevel="0" collapsed="false">
      <c r="A1571" s="455"/>
      <c r="B1571" s="455"/>
      <c r="C1571" s="455"/>
      <c r="D1571" s="455"/>
      <c r="E1571" s="455"/>
      <c r="F1571" s="455"/>
      <c r="G1571" s="455"/>
    </row>
    <row r="1572" customFormat="false" ht="13.2" hidden="false" customHeight="false" outlineLevel="0" collapsed="false">
      <c r="A1572" s="455"/>
      <c r="B1572" s="455"/>
      <c r="C1572" s="455"/>
      <c r="D1572" s="455"/>
      <c r="E1572" s="455"/>
      <c r="F1572" s="455"/>
      <c r="G1572" s="455"/>
    </row>
    <row r="1573" customFormat="false" ht="13.2" hidden="false" customHeight="false" outlineLevel="0" collapsed="false">
      <c r="A1573" s="455"/>
      <c r="B1573" s="455"/>
      <c r="C1573" s="455"/>
      <c r="D1573" s="455"/>
      <c r="E1573" s="455"/>
      <c r="F1573" s="455"/>
      <c r="G1573" s="455"/>
    </row>
    <row r="1574" customFormat="false" ht="13.2" hidden="false" customHeight="false" outlineLevel="0" collapsed="false">
      <c r="A1574" s="455"/>
      <c r="B1574" s="455"/>
      <c r="C1574" s="455"/>
      <c r="D1574" s="455"/>
      <c r="E1574" s="455"/>
      <c r="F1574" s="455"/>
      <c r="G1574" s="455"/>
    </row>
    <row r="1575" customFormat="false" ht="13.2" hidden="false" customHeight="false" outlineLevel="0" collapsed="false">
      <c r="A1575" s="455"/>
      <c r="B1575" s="455"/>
      <c r="C1575" s="455"/>
      <c r="D1575" s="455"/>
      <c r="E1575" s="455"/>
      <c r="F1575" s="455"/>
      <c r="G1575" s="455"/>
    </row>
    <row r="1576" customFormat="false" ht="13.2" hidden="false" customHeight="false" outlineLevel="0" collapsed="false">
      <c r="A1576" s="455"/>
      <c r="B1576" s="455"/>
      <c r="C1576" s="455"/>
      <c r="D1576" s="455"/>
      <c r="E1576" s="455"/>
      <c r="F1576" s="455"/>
      <c r="G1576" s="455"/>
    </row>
    <row r="1577" customFormat="false" ht="13.2" hidden="false" customHeight="false" outlineLevel="0" collapsed="false">
      <c r="A1577" s="455"/>
      <c r="B1577" s="455"/>
      <c r="C1577" s="455"/>
      <c r="D1577" s="455"/>
      <c r="E1577" s="455"/>
      <c r="F1577" s="455"/>
      <c r="G1577" s="455"/>
    </row>
    <row r="1578" customFormat="false" ht="13.2" hidden="false" customHeight="false" outlineLevel="0" collapsed="false">
      <c r="A1578" s="455"/>
      <c r="B1578" s="455"/>
      <c r="C1578" s="455"/>
      <c r="D1578" s="455"/>
      <c r="E1578" s="455"/>
      <c r="F1578" s="455"/>
      <c r="G1578" s="455"/>
    </row>
    <row r="1579" customFormat="false" ht="13.2" hidden="false" customHeight="false" outlineLevel="0" collapsed="false">
      <c r="A1579" s="455"/>
      <c r="B1579" s="455"/>
      <c r="C1579" s="455"/>
      <c r="D1579" s="455"/>
      <c r="E1579" s="455"/>
      <c r="F1579" s="455"/>
      <c r="G1579" s="455"/>
    </row>
    <row r="1580" customFormat="false" ht="13.2" hidden="false" customHeight="false" outlineLevel="0" collapsed="false">
      <c r="A1580" s="455"/>
      <c r="B1580" s="455"/>
      <c r="C1580" s="455"/>
      <c r="D1580" s="455"/>
      <c r="E1580" s="455"/>
      <c r="F1580" s="455"/>
      <c r="G1580" s="455"/>
    </row>
    <row r="1581" customFormat="false" ht="13.2" hidden="false" customHeight="false" outlineLevel="0" collapsed="false">
      <c r="A1581" s="455"/>
      <c r="B1581" s="455"/>
      <c r="C1581" s="455"/>
      <c r="D1581" s="455"/>
      <c r="E1581" s="455"/>
      <c r="F1581" s="455"/>
      <c r="G1581" s="455"/>
    </row>
    <row r="1582" customFormat="false" ht="13.2" hidden="false" customHeight="false" outlineLevel="0" collapsed="false">
      <c r="A1582" s="455"/>
      <c r="B1582" s="455"/>
      <c r="C1582" s="455"/>
      <c r="D1582" s="455"/>
      <c r="E1582" s="455"/>
      <c r="F1582" s="455"/>
      <c r="G1582" s="455"/>
    </row>
    <row r="1583" customFormat="false" ht="13.2" hidden="false" customHeight="false" outlineLevel="0" collapsed="false">
      <c r="A1583" s="455"/>
      <c r="B1583" s="455"/>
      <c r="C1583" s="455"/>
      <c r="D1583" s="455"/>
      <c r="E1583" s="455"/>
      <c r="F1583" s="455"/>
      <c r="G1583" s="455"/>
    </row>
    <row r="1584" customFormat="false" ht="13.2" hidden="false" customHeight="false" outlineLevel="0" collapsed="false">
      <c r="A1584" s="455"/>
      <c r="B1584" s="455"/>
      <c r="C1584" s="455"/>
      <c r="D1584" s="455"/>
      <c r="E1584" s="455"/>
      <c r="F1584" s="455"/>
      <c r="G1584" s="455"/>
    </row>
    <row r="1585" customFormat="false" ht="13.2" hidden="false" customHeight="false" outlineLevel="0" collapsed="false">
      <c r="A1585" s="455"/>
      <c r="B1585" s="455"/>
      <c r="C1585" s="455"/>
      <c r="D1585" s="455"/>
      <c r="E1585" s="455"/>
      <c r="F1585" s="455"/>
      <c r="G1585" s="455"/>
    </row>
    <row r="1586" customFormat="false" ht="13.2" hidden="false" customHeight="false" outlineLevel="0" collapsed="false">
      <c r="A1586" s="455"/>
      <c r="B1586" s="455"/>
      <c r="C1586" s="455"/>
      <c r="D1586" s="455"/>
      <c r="E1586" s="455"/>
      <c r="F1586" s="455"/>
      <c r="G1586" s="455"/>
    </row>
    <row r="1587" customFormat="false" ht="13.2" hidden="false" customHeight="false" outlineLevel="0" collapsed="false">
      <c r="A1587" s="455"/>
      <c r="B1587" s="455"/>
      <c r="C1587" s="455"/>
      <c r="D1587" s="455"/>
      <c r="E1587" s="455"/>
      <c r="F1587" s="455"/>
      <c r="G1587" s="455"/>
    </row>
    <row r="1588" customFormat="false" ht="13.2" hidden="false" customHeight="false" outlineLevel="0" collapsed="false">
      <c r="A1588" s="455"/>
      <c r="B1588" s="455"/>
      <c r="C1588" s="455"/>
      <c r="D1588" s="455"/>
      <c r="E1588" s="455"/>
      <c r="F1588" s="455"/>
      <c r="G1588" s="455"/>
    </row>
    <row r="1589" customFormat="false" ht="13.2" hidden="false" customHeight="false" outlineLevel="0" collapsed="false">
      <c r="A1589" s="455"/>
      <c r="B1589" s="455"/>
      <c r="C1589" s="455"/>
      <c r="D1589" s="455"/>
      <c r="E1589" s="455"/>
      <c r="F1589" s="455"/>
      <c r="G1589" s="455"/>
    </row>
    <row r="1590" customFormat="false" ht="13.2" hidden="false" customHeight="false" outlineLevel="0" collapsed="false">
      <c r="A1590" s="455"/>
      <c r="B1590" s="455"/>
      <c r="C1590" s="455"/>
      <c r="D1590" s="455"/>
      <c r="E1590" s="455"/>
      <c r="F1590" s="455"/>
      <c r="G1590" s="455"/>
    </row>
    <row r="1591" customFormat="false" ht="13.2" hidden="false" customHeight="false" outlineLevel="0" collapsed="false">
      <c r="A1591" s="455"/>
      <c r="B1591" s="455"/>
      <c r="C1591" s="455"/>
      <c r="D1591" s="455"/>
      <c r="E1591" s="455"/>
      <c r="F1591" s="455"/>
      <c r="G1591" s="455"/>
    </row>
    <row r="1592" customFormat="false" ht="13.2" hidden="false" customHeight="false" outlineLevel="0" collapsed="false">
      <c r="A1592" s="455"/>
      <c r="B1592" s="455"/>
      <c r="C1592" s="455"/>
      <c r="D1592" s="455"/>
      <c r="E1592" s="455"/>
      <c r="F1592" s="455"/>
      <c r="G1592" s="455"/>
    </row>
    <row r="1593" customFormat="false" ht="13.2" hidden="false" customHeight="false" outlineLevel="0" collapsed="false">
      <c r="A1593" s="455"/>
      <c r="B1593" s="455"/>
      <c r="C1593" s="455"/>
      <c r="D1593" s="455"/>
      <c r="E1593" s="455"/>
      <c r="F1593" s="455"/>
      <c r="G1593" s="455"/>
    </row>
    <row r="1594" customFormat="false" ht="13.2" hidden="false" customHeight="false" outlineLevel="0" collapsed="false">
      <c r="A1594" s="455"/>
      <c r="B1594" s="455"/>
      <c r="C1594" s="455"/>
      <c r="D1594" s="455"/>
      <c r="E1594" s="455"/>
      <c r="F1594" s="455"/>
      <c r="G1594" s="455"/>
    </row>
    <row r="1595" customFormat="false" ht="13.2" hidden="false" customHeight="false" outlineLevel="0" collapsed="false">
      <c r="A1595" s="455"/>
      <c r="B1595" s="455"/>
      <c r="C1595" s="455"/>
      <c r="D1595" s="455"/>
      <c r="E1595" s="455"/>
      <c r="F1595" s="455"/>
      <c r="G1595" s="455"/>
    </row>
    <row r="1596" customFormat="false" ht="13.2" hidden="false" customHeight="false" outlineLevel="0" collapsed="false">
      <c r="A1596" s="455"/>
      <c r="B1596" s="455"/>
      <c r="C1596" s="455"/>
      <c r="D1596" s="455"/>
      <c r="E1596" s="455"/>
      <c r="F1596" s="455"/>
      <c r="G1596" s="455"/>
    </row>
    <row r="1597" customFormat="false" ht="13.2" hidden="false" customHeight="false" outlineLevel="0" collapsed="false">
      <c r="A1597" s="455"/>
      <c r="B1597" s="455"/>
      <c r="C1597" s="455"/>
      <c r="D1597" s="455"/>
      <c r="E1597" s="455"/>
      <c r="F1597" s="455"/>
      <c r="G1597" s="455"/>
    </row>
    <row r="1598" customFormat="false" ht="13.2" hidden="false" customHeight="false" outlineLevel="0" collapsed="false">
      <c r="A1598" s="455"/>
      <c r="B1598" s="455"/>
      <c r="C1598" s="455"/>
      <c r="D1598" s="455"/>
      <c r="E1598" s="455"/>
      <c r="F1598" s="455"/>
      <c r="G1598" s="455"/>
    </row>
    <row r="1599" customFormat="false" ht="13.2" hidden="false" customHeight="false" outlineLevel="0" collapsed="false">
      <c r="A1599" s="455"/>
      <c r="B1599" s="455"/>
      <c r="C1599" s="455"/>
      <c r="D1599" s="455"/>
      <c r="E1599" s="455"/>
      <c r="F1599" s="455"/>
      <c r="G1599" s="455"/>
    </row>
    <row r="1600" customFormat="false" ht="13.2" hidden="false" customHeight="false" outlineLevel="0" collapsed="false">
      <c r="A1600" s="455"/>
      <c r="B1600" s="455"/>
      <c r="C1600" s="455"/>
      <c r="D1600" s="455"/>
      <c r="E1600" s="455"/>
      <c r="F1600" s="455"/>
      <c r="G1600" s="455"/>
    </row>
    <row r="1601" customFormat="false" ht="13.2" hidden="false" customHeight="false" outlineLevel="0" collapsed="false">
      <c r="A1601" s="455"/>
      <c r="B1601" s="455"/>
      <c r="C1601" s="455"/>
      <c r="D1601" s="455"/>
      <c r="E1601" s="455"/>
      <c r="F1601" s="455"/>
      <c r="G1601" s="455"/>
    </row>
    <row r="1602" customFormat="false" ht="13.2" hidden="false" customHeight="false" outlineLevel="0" collapsed="false">
      <c r="A1602" s="455"/>
      <c r="B1602" s="455"/>
      <c r="C1602" s="455"/>
      <c r="D1602" s="455"/>
      <c r="E1602" s="455"/>
      <c r="F1602" s="455"/>
      <c r="G1602" s="455"/>
    </row>
    <row r="1603" customFormat="false" ht="13.2" hidden="false" customHeight="false" outlineLevel="0" collapsed="false">
      <c r="A1603" s="455"/>
      <c r="B1603" s="455"/>
      <c r="C1603" s="455"/>
      <c r="D1603" s="455"/>
      <c r="E1603" s="455"/>
      <c r="F1603" s="455"/>
      <c r="G1603" s="455"/>
    </row>
    <row r="1604" customFormat="false" ht="13.2" hidden="false" customHeight="false" outlineLevel="0" collapsed="false">
      <c r="A1604" s="455"/>
      <c r="B1604" s="455"/>
      <c r="C1604" s="455"/>
      <c r="D1604" s="455"/>
      <c r="E1604" s="455"/>
      <c r="F1604" s="455"/>
      <c r="G1604" s="455"/>
    </row>
    <row r="1605" customFormat="false" ht="13.2" hidden="false" customHeight="false" outlineLevel="0" collapsed="false">
      <c r="A1605" s="455"/>
      <c r="B1605" s="455"/>
      <c r="C1605" s="455"/>
      <c r="D1605" s="455"/>
      <c r="E1605" s="455"/>
      <c r="F1605" s="455"/>
      <c r="G1605" s="455"/>
    </row>
    <row r="1606" customFormat="false" ht="13.2" hidden="false" customHeight="false" outlineLevel="0" collapsed="false">
      <c r="A1606" s="455"/>
      <c r="B1606" s="455"/>
      <c r="C1606" s="455"/>
      <c r="D1606" s="455"/>
      <c r="E1606" s="455"/>
      <c r="F1606" s="455"/>
      <c r="G1606" s="455"/>
    </row>
    <row r="1607" customFormat="false" ht="13.2" hidden="false" customHeight="false" outlineLevel="0" collapsed="false">
      <c r="A1607" s="455"/>
      <c r="B1607" s="455"/>
      <c r="C1607" s="455"/>
      <c r="D1607" s="455"/>
      <c r="E1607" s="455"/>
      <c r="F1607" s="455"/>
      <c r="G1607" s="455"/>
    </row>
    <row r="1608" customFormat="false" ht="13.2" hidden="false" customHeight="false" outlineLevel="0" collapsed="false">
      <c r="A1608" s="455"/>
      <c r="B1608" s="455"/>
      <c r="C1608" s="455"/>
      <c r="D1608" s="455"/>
      <c r="E1608" s="455"/>
      <c r="F1608" s="455"/>
      <c r="G1608" s="455"/>
    </row>
    <row r="1609" customFormat="false" ht="13.2" hidden="false" customHeight="false" outlineLevel="0" collapsed="false">
      <c r="A1609" s="455"/>
      <c r="B1609" s="455"/>
      <c r="C1609" s="455"/>
      <c r="D1609" s="455"/>
      <c r="E1609" s="455"/>
      <c r="F1609" s="455"/>
      <c r="G1609" s="455"/>
    </row>
    <row r="1610" customFormat="false" ht="13.2" hidden="false" customHeight="false" outlineLevel="0" collapsed="false">
      <c r="A1610" s="455"/>
      <c r="B1610" s="455"/>
      <c r="C1610" s="455"/>
      <c r="D1610" s="455"/>
      <c r="E1610" s="455"/>
      <c r="F1610" s="455"/>
      <c r="G1610" s="455"/>
    </row>
    <row r="1611" customFormat="false" ht="13.2" hidden="false" customHeight="false" outlineLevel="0" collapsed="false">
      <c r="A1611" s="455"/>
      <c r="B1611" s="455"/>
      <c r="C1611" s="455"/>
      <c r="D1611" s="455"/>
      <c r="E1611" s="455"/>
      <c r="F1611" s="455"/>
      <c r="G1611" s="455"/>
    </row>
    <row r="1612" customFormat="false" ht="13.2" hidden="false" customHeight="false" outlineLevel="0" collapsed="false">
      <c r="A1612" s="455"/>
      <c r="B1612" s="455"/>
      <c r="C1612" s="455"/>
      <c r="D1612" s="455"/>
      <c r="E1612" s="455"/>
      <c r="F1612" s="455"/>
      <c r="G1612" s="455"/>
    </row>
    <row r="1613" customFormat="false" ht="13.2" hidden="false" customHeight="false" outlineLevel="0" collapsed="false">
      <c r="A1613" s="455"/>
      <c r="B1613" s="455"/>
      <c r="C1613" s="455"/>
      <c r="D1613" s="455"/>
      <c r="E1613" s="455"/>
      <c r="F1613" s="455"/>
      <c r="G1613" s="455"/>
    </row>
    <row r="1614" customFormat="false" ht="13.2" hidden="false" customHeight="false" outlineLevel="0" collapsed="false">
      <c r="A1614" s="455"/>
      <c r="B1614" s="455"/>
      <c r="C1614" s="455"/>
      <c r="D1614" s="455"/>
      <c r="E1614" s="455"/>
      <c r="F1614" s="455"/>
      <c r="G1614" s="455"/>
    </row>
    <row r="1615" customFormat="false" ht="13.2" hidden="false" customHeight="false" outlineLevel="0" collapsed="false">
      <c r="A1615" s="455"/>
      <c r="B1615" s="455"/>
      <c r="C1615" s="455"/>
      <c r="D1615" s="455"/>
      <c r="E1615" s="455"/>
      <c r="F1615" s="455"/>
      <c r="G1615" s="455"/>
    </row>
    <row r="1616" customFormat="false" ht="13.2" hidden="false" customHeight="false" outlineLevel="0" collapsed="false">
      <c r="A1616" s="455"/>
      <c r="B1616" s="455"/>
      <c r="C1616" s="455"/>
      <c r="D1616" s="455"/>
      <c r="E1616" s="455"/>
      <c r="F1616" s="455"/>
      <c r="G1616" s="455"/>
    </row>
    <row r="1617" customFormat="false" ht="13.2" hidden="false" customHeight="false" outlineLevel="0" collapsed="false">
      <c r="A1617" s="455"/>
      <c r="B1617" s="455"/>
      <c r="C1617" s="455"/>
      <c r="D1617" s="455"/>
      <c r="E1617" s="455"/>
      <c r="F1617" s="455"/>
      <c r="G1617" s="455"/>
    </row>
    <row r="1618" customFormat="false" ht="13.2" hidden="false" customHeight="false" outlineLevel="0" collapsed="false">
      <c r="A1618" s="455"/>
      <c r="B1618" s="455"/>
      <c r="C1618" s="455"/>
      <c r="D1618" s="455"/>
      <c r="E1618" s="455"/>
      <c r="F1618" s="455"/>
      <c r="G1618" s="455"/>
    </row>
    <row r="1619" customFormat="false" ht="13.2" hidden="false" customHeight="false" outlineLevel="0" collapsed="false">
      <c r="A1619" s="455"/>
      <c r="B1619" s="455"/>
      <c r="C1619" s="455"/>
      <c r="D1619" s="455"/>
      <c r="E1619" s="455"/>
      <c r="F1619" s="455"/>
      <c r="G1619" s="455"/>
    </row>
    <row r="1620" customFormat="false" ht="13.2" hidden="false" customHeight="false" outlineLevel="0" collapsed="false">
      <c r="A1620" s="455"/>
      <c r="B1620" s="455"/>
      <c r="C1620" s="455"/>
      <c r="D1620" s="455"/>
      <c r="E1620" s="455"/>
      <c r="F1620" s="455"/>
      <c r="G1620" s="455"/>
    </row>
    <row r="1621" customFormat="false" ht="13.2" hidden="false" customHeight="false" outlineLevel="0" collapsed="false">
      <c r="A1621" s="455"/>
      <c r="B1621" s="455"/>
      <c r="C1621" s="455"/>
      <c r="D1621" s="455"/>
      <c r="E1621" s="455"/>
      <c r="F1621" s="455"/>
      <c r="G1621" s="455"/>
    </row>
    <row r="1622" customFormat="false" ht="13.2" hidden="false" customHeight="false" outlineLevel="0" collapsed="false">
      <c r="A1622" s="455"/>
      <c r="B1622" s="455"/>
      <c r="C1622" s="455"/>
      <c r="D1622" s="455"/>
      <c r="E1622" s="455"/>
      <c r="F1622" s="455"/>
      <c r="G1622" s="455"/>
    </row>
    <row r="1623" customFormat="false" ht="13.2" hidden="false" customHeight="false" outlineLevel="0" collapsed="false">
      <c r="A1623" s="455"/>
      <c r="B1623" s="455"/>
      <c r="C1623" s="455"/>
      <c r="D1623" s="455"/>
      <c r="E1623" s="455"/>
      <c r="F1623" s="455"/>
      <c r="G1623" s="455"/>
    </row>
    <row r="1624" customFormat="false" ht="13.2" hidden="false" customHeight="false" outlineLevel="0" collapsed="false">
      <c r="A1624" s="455"/>
      <c r="B1624" s="455"/>
      <c r="C1624" s="455"/>
      <c r="D1624" s="455"/>
      <c r="E1624" s="455"/>
      <c r="F1624" s="455"/>
      <c r="G1624" s="455"/>
    </row>
    <row r="1625" customFormat="false" ht="13.2" hidden="false" customHeight="false" outlineLevel="0" collapsed="false">
      <c r="A1625" s="455"/>
      <c r="B1625" s="455"/>
      <c r="C1625" s="455"/>
      <c r="D1625" s="455"/>
      <c r="E1625" s="455"/>
      <c r="F1625" s="455"/>
      <c r="G1625" s="455"/>
    </row>
    <row r="1626" customFormat="false" ht="13.2" hidden="false" customHeight="false" outlineLevel="0" collapsed="false">
      <c r="A1626" s="455"/>
      <c r="B1626" s="455"/>
      <c r="C1626" s="455"/>
      <c r="D1626" s="455"/>
      <c r="E1626" s="455"/>
      <c r="F1626" s="455"/>
      <c r="G1626" s="455"/>
    </row>
    <row r="1627" customFormat="false" ht="13.2" hidden="false" customHeight="false" outlineLevel="0" collapsed="false">
      <c r="A1627" s="455"/>
      <c r="B1627" s="455"/>
      <c r="C1627" s="455"/>
      <c r="D1627" s="455"/>
      <c r="E1627" s="455"/>
      <c r="F1627" s="455"/>
      <c r="G1627" s="455"/>
    </row>
    <row r="1628" customFormat="false" ht="13.2" hidden="false" customHeight="false" outlineLevel="0" collapsed="false">
      <c r="A1628" s="455"/>
      <c r="B1628" s="455"/>
      <c r="C1628" s="455"/>
      <c r="D1628" s="455"/>
      <c r="E1628" s="455"/>
      <c r="F1628" s="455"/>
      <c r="G1628" s="455"/>
    </row>
    <row r="1629" customFormat="false" ht="13.2" hidden="false" customHeight="false" outlineLevel="0" collapsed="false">
      <c r="A1629" s="455"/>
      <c r="B1629" s="455"/>
      <c r="C1629" s="455"/>
      <c r="D1629" s="455"/>
      <c r="E1629" s="455"/>
      <c r="F1629" s="455"/>
      <c r="G1629" s="455"/>
    </row>
    <row r="1630" customFormat="false" ht="13.2" hidden="false" customHeight="false" outlineLevel="0" collapsed="false">
      <c r="A1630" s="455"/>
      <c r="B1630" s="455"/>
      <c r="C1630" s="455"/>
      <c r="D1630" s="455"/>
      <c r="E1630" s="455"/>
      <c r="F1630" s="455"/>
      <c r="G1630" s="455"/>
    </row>
    <row r="1631" customFormat="false" ht="13.2" hidden="false" customHeight="false" outlineLevel="0" collapsed="false">
      <c r="A1631" s="455"/>
      <c r="B1631" s="455"/>
      <c r="C1631" s="455"/>
      <c r="D1631" s="455"/>
      <c r="E1631" s="455"/>
      <c r="F1631" s="455"/>
      <c r="G1631" s="455"/>
    </row>
    <row r="1632" customFormat="false" ht="13.2" hidden="false" customHeight="false" outlineLevel="0" collapsed="false">
      <c r="A1632" s="455"/>
      <c r="B1632" s="455"/>
      <c r="C1632" s="455"/>
      <c r="D1632" s="455"/>
      <c r="E1632" s="455"/>
      <c r="F1632" s="455"/>
      <c r="G1632" s="455"/>
    </row>
    <row r="1633" customFormat="false" ht="13.2" hidden="false" customHeight="false" outlineLevel="0" collapsed="false">
      <c r="A1633" s="455"/>
      <c r="B1633" s="455"/>
      <c r="C1633" s="455"/>
      <c r="D1633" s="455"/>
      <c r="E1633" s="455"/>
      <c r="F1633" s="455"/>
      <c r="G1633" s="455"/>
    </row>
    <row r="1634" customFormat="false" ht="13.2" hidden="false" customHeight="false" outlineLevel="0" collapsed="false">
      <c r="A1634" s="455"/>
      <c r="B1634" s="455"/>
      <c r="C1634" s="455"/>
      <c r="D1634" s="455"/>
      <c r="E1634" s="455"/>
      <c r="F1634" s="455"/>
      <c r="G1634" s="455"/>
    </row>
    <row r="1635" customFormat="false" ht="13.2" hidden="false" customHeight="false" outlineLevel="0" collapsed="false">
      <c r="A1635" s="455"/>
      <c r="B1635" s="455"/>
      <c r="C1635" s="455"/>
      <c r="D1635" s="455"/>
      <c r="E1635" s="455"/>
      <c r="F1635" s="455"/>
      <c r="G1635" s="455"/>
    </row>
    <row r="1636" customFormat="false" ht="13.2" hidden="false" customHeight="false" outlineLevel="0" collapsed="false">
      <c r="A1636" s="455"/>
      <c r="B1636" s="455"/>
      <c r="C1636" s="455"/>
      <c r="D1636" s="455"/>
      <c r="E1636" s="455"/>
      <c r="F1636" s="455"/>
      <c r="G1636" s="455"/>
    </row>
    <row r="1637" customFormat="false" ht="13.2" hidden="false" customHeight="false" outlineLevel="0" collapsed="false">
      <c r="A1637" s="455"/>
      <c r="B1637" s="455"/>
      <c r="C1637" s="455"/>
      <c r="D1637" s="455"/>
      <c r="E1637" s="455"/>
      <c r="F1637" s="455"/>
      <c r="G1637" s="455"/>
    </row>
    <row r="1638" customFormat="false" ht="13.2" hidden="false" customHeight="false" outlineLevel="0" collapsed="false">
      <c r="A1638" s="455"/>
      <c r="B1638" s="455"/>
      <c r="C1638" s="455"/>
      <c r="D1638" s="455"/>
      <c r="E1638" s="455"/>
      <c r="F1638" s="455"/>
      <c r="G1638" s="455"/>
    </row>
    <row r="1639" customFormat="false" ht="13.2" hidden="false" customHeight="false" outlineLevel="0" collapsed="false">
      <c r="A1639" s="455"/>
      <c r="B1639" s="455"/>
      <c r="C1639" s="455"/>
      <c r="D1639" s="455"/>
      <c r="E1639" s="455"/>
      <c r="F1639" s="455"/>
      <c r="G1639" s="455"/>
    </row>
    <row r="1640" customFormat="false" ht="13.2" hidden="false" customHeight="false" outlineLevel="0" collapsed="false">
      <c r="A1640" s="455"/>
      <c r="B1640" s="455"/>
      <c r="C1640" s="455"/>
      <c r="D1640" s="455"/>
      <c r="E1640" s="455"/>
      <c r="F1640" s="455"/>
      <c r="G1640" s="455"/>
    </row>
    <row r="1641" customFormat="false" ht="13.2" hidden="false" customHeight="false" outlineLevel="0" collapsed="false">
      <c r="A1641" s="455"/>
      <c r="B1641" s="455"/>
      <c r="C1641" s="455"/>
      <c r="D1641" s="455"/>
      <c r="E1641" s="455"/>
      <c r="F1641" s="455"/>
      <c r="G1641" s="455"/>
    </row>
    <row r="1642" customFormat="false" ht="13.2" hidden="false" customHeight="false" outlineLevel="0" collapsed="false">
      <c r="A1642" s="455"/>
      <c r="B1642" s="455"/>
      <c r="C1642" s="455"/>
      <c r="D1642" s="455"/>
      <c r="E1642" s="455"/>
      <c r="F1642" s="455"/>
      <c r="G1642" s="455"/>
    </row>
    <row r="1643" customFormat="false" ht="13.2" hidden="false" customHeight="false" outlineLevel="0" collapsed="false">
      <c r="A1643" s="455"/>
      <c r="B1643" s="455"/>
      <c r="C1643" s="455"/>
      <c r="D1643" s="455"/>
      <c r="E1643" s="455"/>
      <c r="F1643" s="455"/>
      <c r="G1643" s="455"/>
    </row>
    <row r="1644" customFormat="false" ht="13.2" hidden="false" customHeight="false" outlineLevel="0" collapsed="false">
      <c r="A1644" s="455"/>
      <c r="B1644" s="455"/>
      <c r="C1644" s="455"/>
      <c r="D1644" s="455"/>
      <c r="E1644" s="455"/>
      <c r="F1644" s="455"/>
      <c r="G1644" s="455"/>
    </row>
    <row r="1645" customFormat="false" ht="13.2" hidden="false" customHeight="false" outlineLevel="0" collapsed="false">
      <c r="A1645" s="455"/>
      <c r="B1645" s="455"/>
      <c r="C1645" s="455"/>
      <c r="D1645" s="455"/>
      <c r="E1645" s="455"/>
      <c r="F1645" s="455"/>
      <c r="G1645" s="455"/>
    </row>
    <row r="1646" customFormat="false" ht="13.2" hidden="false" customHeight="false" outlineLevel="0" collapsed="false">
      <c r="A1646" s="455"/>
      <c r="B1646" s="455"/>
      <c r="C1646" s="455"/>
      <c r="D1646" s="455"/>
      <c r="E1646" s="455"/>
      <c r="F1646" s="455"/>
      <c r="G1646" s="455"/>
    </row>
    <row r="1647" customFormat="false" ht="13.2" hidden="false" customHeight="false" outlineLevel="0" collapsed="false">
      <c r="A1647" s="455"/>
      <c r="B1647" s="455"/>
      <c r="C1647" s="455"/>
      <c r="D1647" s="455"/>
      <c r="E1647" s="455"/>
      <c r="F1647" s="455"/>
      <c r="G1647" s="455"/>
    </row>
    <row r="1648" customFormat="false" ht="13.2" hidden="false" customHeight="false" outlineLevel="0" collapsed="false">
      <c r="A1648" s="455"/>
      <c r="B1648" s="455"/>
      <c r="C1648" s="455"/>
      <c r="D1648" s="455"/>
      <c r="E1648" s="455"/>
      <c r="F1648" s="455"/>
      <c r="G1648" s="455"/>
    </row>
    <row r="1649" customFormat="false" ht="13.2" hidden="false" customHeight="false" outlineLevel="0" collapsed="false">
      <c r="A1649" s="455"/>
      <c r="B1649" s="455"/>
      <c r="C1649" s="455"/>
      <c r="D1649" s="455"/>
      <c r="E1649" s="455"/>
      <c r="F1649" s="455"/>
      <c r="G1649" s="455"/>
    </row>
    <row r="1650" customFormat="false" ht="13.2" hidden="false" customHeight="false" outlineLevel="0" collapsed="false">
      <c r="A1650" s="455"/>
      <c r="B1650" s="455"/>
      <c r="C1650" s="455"/>
      <c r="D1650" s="455"/>
      <c r="E1650" s="455"/>
      <c r="F1650" s="455"/>
      <c r="G1650" s="455"/>
    </row>
    <row r="1651" customFormat="false" ht="13.2" hidden="false" customHeight="false" outlineLevel="0" collapsed="false">
      <c r="A1651" s="455"/>
      <c r="B1651" s="455"/>
      <c r="C1651" s="455"/>
      <c r="D1651" s="455"/>
      <c r="E1651" s="455"/>
      <c r="F1651" s="455"/>
      <c r="G1651" s="455"/>
    </row>
    <row r="1652" customFormat="false" ht="13.2" hidden="false" customHeight="false" outlineLevel="0" collapsed="false">
      <c r="A1652" s="455"/>
      <c r="B1652" s="455"/>
      <c r="C1652" s="455"/>
      <c r="D1652" s="455"/>
      <c r="E1652" s="455"/>
      <c r="F1652" s="455"/>
      <c r="G1652" s="455"/>
    </row>
    <row r="1653" customFormat="false" ht="13.2" hidden="false" customHeight="false" outlineLevel="0" collapsed="false">
      <c r="A1653" s="455"/>
      <c r="B1653" s="455"/>
      <c r="C1653" s="455"/>
      <c r="D1653" s="455"/>
      <c r="E1653" s="455"/>
      <c r="F1653" s="455"/>
      <c r="G1653" s="455"/>
    </row>
    <row r="1654" customFormat="false" ht="13.2" hidden="false" customHeight="false" outlineLevel="0" collapsed="false">
      <c r="A1654" s="455"/>
      <c r="B1654" s="455"/>
      <c r="C1654" s="455"/>
      <c r="D1654" s="455"/>
      <c r="E1654" s="455"/>
      <c r="F1654" s="455"/>
      <c r="G1654" s="455"/>
    </row>
    <row r="1655" customFormat="false" ht="13.2" hidden="false" customHeight="false" outlineLevel="0" collapsed="false">
      <c r="A1655" s="455"/>
      <c r="B1655" s="455"/>
      <c r="C1655" s="455"/>
      <c r="D1655" s="455"/>
      <c r="E1655" s="455"/>
      <c r="F1655" s="455"/>
      <c r="G1655" s="455"/>
    </row>
    <row r="1656" customFormat="false" ht="13.2" hidden="false" customHeight="false" outlineLevel="0" collapsed="false">
      <c r="A1656" s="455"/>
      <c r="B1656" s="455"/>
      <c r="C1656" s="455"/>
      <c r="D1656" s="455"/>
      <c r="E1656" s="455"/>
      <c r="F1656" s="455"/>
      <c r="G1656" s="455"/>
    </row>
    <row r="1657" customFormat="false" ht="13.2" hidden="false" customHeight="false" outlineLevel="0" collapsed="false">
      <c r="A1657" s="455"/>
      <c r="B1657" s="455"/>
      <c r="C1657" s="455"/>
      <c r="D1657" s="455"/>
      <c r="E1657" s="455"/>
      <c r="F1657" s="455"/>
      <c r="G1657" s="455"/>
    </row>
    <row r="1658" customFormat="false" ht="13.2" hidden="false" customHeight="false" outlineLevel="0" collapsed="false">
      <c r="A1658" s="455"/>
      <c r="B1658" s="455"/>
      <c r="C1658" s="455"/>
      <c r="D1658" s="455"/>
      <c r="E1658" s="455"/>
      <c r="F1658" s="455"/>
      <c r="G1658" s="455"/>
    </row>
    <row r="1659" customFormat="false" ht="13.2" hidden="false" customHeight="false" outlineLevel="0" collapsed="false">
      <c r="A1659" s="455"/>
      <c r="B1659" s="455"/>
      <c r="C1659" s="455"/>
      <c r="D1659" s="455"/>
      <c r="E1659" s="455"/>
      <c r="F1659" s="455"/>
      <c r="G1659" s="455"/>
    </row>
    <row r="1660" customFormat="false" ht="13.2" hidden="false" customHeight="false" outlineLevel="0" collapsed="false">
      <c r="A1660" s="455"/>
      <c r="B1660" s="455"/>
      <c r="C1660" s="455"/>
      <c r="D1660" s="455"/>
      <c r="E1660" s="455"/>
      <c r="F1660" s="455"/>
      <c r="G1660" s="455"/>
    </row>
    <row r="1661" customFormat="false" ht="13.2" hidden="false" customHeight="false" outlineLevel="0" collapsed="false">
      <c r="A1661" s="455"/>
      <c r="B1661" s="455"/>
      <c r="C1661" s="455"/>
      <c r="D1661" s="455"/>
      <c r="E1661" s="455"/>
      <c r="F1661" s="455"/>
      <c r="G1661" s="455"/>
    </row>
    <row r="1662" customFormat="false" ht="13.2" hidden="false" customHeight="false" outlineLevel="0" collapsed="false">
      <c r="A1662" s="455"/>
      <c r="B1662" s="455"/>
      <c r="C1662" s="455"/>
      <c r="D1662" s="455"/>
      <c r="E1662" s="455"/>
      <c r="F1662" s="455"/>
      <c r="G1662" s="455"/>
    </row>
    <row r="1663" customFormat="false" ht="13.2" hidden="false" customHeight="false" outlineLevel="0" collapsed="false">
      <c r="A1663" s="455"/>
      <c r="B1663" s="455"/>
      <c r="C1663" s="455"/>
      <c r="D1663" s="455"/>
      <c r="E1663" s="455"/>
      <c r="F1663" s="455"/>
      <c r="G1663" s="455"/>
    </row>
    <row r="1664" customFormat="false" ht="13.2" hidden="false" customHeight="false" outlineLevel="0" collapsed="false">
      <c r="A1664" s="455"/>
      <c r="B1664" s="455"/>
      <c r="C1664" s="455"/>
      <c r="D1664" s="455"/>
      <c r="E1664" s="455"/>
      <c r="F1664" s="455"/>
      <c r="G1664" s="455"/>
    </row>
    <row r="1665" customFormat="false" ht="13.2" hidden="false" customHeight="false" outlineLevel="0" collapsed="false">
      <c r="A1665" s="455"/>
      <c r="B1665" s="455"/>
      <c r="C1665" s="455"/>
      <c r="D1665" s="455"/>
      <c r="E1665" s="455"/>
      <c r="F1665" s="455"/>
      <c r="G1665" s="455"/>
    </row>
    <row r="1666" customFormat="false" ht="13.2" hidden="false" customHeight="false" outlineLevel="0" collapsed="false">
      <c r="A1666" s="455"/>
      <c r="B1666" s="455"/>
      <c r="C1666" s="455"/>
      <c r="D1666" s="455"/>
      <c r="E1666" s="455"/>
      <c r="F1666" s="455"/>
      <c r="G1666" s="455"/>
    </row>
    <row r="1667" customFormat="false" ht="13.2" hidden="false" customHeight="false" outlineLevel="0" collapsed="false">
      <c r="A1667" s="455"/>
      <c r="B1667" s="455"/>
      <c r="C1667" s="455"/>
      <c r="D1667" s="455"/>
      <c r="E1667" s="455"/>
      <c r="F1667" s="455"/>
      <c r="G1667" s="455"/>
    </row>
    <row r="1668" customFormat="false" ht="13.2" hidden="false" customHeight="false" outlineLevel="0" collapsed="false">
      <c r="A1668" s="455"/>
      <c r="B1668" s="455"/>
      <c r="C1668" s="455"/>
      <c r="D1668" s="455"/>
      <c r="E1668" s="455"/>
      <c r="F1668" s="455"/>
      <c r="G1668" s="455"/>
    </row>
    <row r="1669" customFormat="false" ht="13.2" hidden="false" customHeight="false" outlineLevel="0" collapsed="false">
      <c r="A1669" s="455"/>
      <c r="B1669" s="455"/>
      <c r="C1669" s="455"/>
      <c r="D1669" s="455"/>
      <c r="E1669" s="455"/>
      <c r="F1669" s="455"/>
      <c r="G1669" s="455"/>
    </row>
    <row r="1670" customFormat="false" ht="13.2" hidden="false" customHeight="false" outlineLevel="0" collapsed="false">
      <c r="A1670" s="455"/>
      <c r="B1670" s="455"/>
      <c r="C1670" s="455"/>
      <c r="D1670" s="455"/>
      <c r="E1670" s="455"/>
      <c r="F1670" s="455"/>
      <c r="G1670" s="455"/>
    </row>
    <row r="1671" customFormat="false" ht="13.2" hidden="false" customHeight="false" outlineLevel="0" collapsed="false">
      <c r="A1671" s="455"/>
      <c r="B1671" s="455"/>
      <c r="C1671" s="455"/>
      <c r="D1671" s="455"/>
      <c r="E1671" s="455"/>
      <c r="F1671" s="455"/>
      <c r="G1671" s="455"/>
    </row>
    <row r="1672" customFormat="false" ht="13.2" hidden="false" customHeight="false" outlineLevel="0" collapsed="false">
      <c r="A1672" s="455"/>
      <c r="B1672" s="455"/>
      <c r="C1672" s="455"/>
      <c r="D1672" s="455"/>
      <c r="E1672" s="455"/>
      <c r="F1672" s="455"/>
      <c r="G1672" s="455"/>
    </row>
    <row r="1673" customFormat="false" ht="13.2" hidden="false" customHeight="false" outlineLevel="0" collapsed="false">
      <c r="A1673" s="455"/>
      <c r="B1673" s="455"/>
      <c r="C1673" s="455"/>
      <c r="D1673" s="455"/>
      <c r="E1673" s="455"/>
      <c r="F1673" s="455"/>
      <c r="G1673" s="455"/>
    </row>
    <row r="1674" customFormat="false" ht="13.2" hidden="false" customHeight="false" outlineLevel="0" collapsed="false">
      <c r="A1674" s="455"/>
      <c r="B1674" s="455"/>
      <c r="C1674" s="455"/>
      <c r="D1674" s="455"/>
      <c r="E1674" s="455"/>
      <c r="F1674" s="455"/>
      <c r="G1674" s="455"/>
    </row>
    <row r="1675" customFormat="false" ht="13.2" hidden="false" customHeight="false" outlineLevel="0" collapsed="false">
      <c r="A1675" s="455"/>
      <c r="B1675" s="455"/>
      <c r="C1675" s="455"/>
      <c r="D1675" s="455"/>
      <c r="E1675" s="455"/>
      <c r="F1675" s="455"/>
      <c r="G1675" s="455"/>
    </row>
    <row r="1676" customFormat="false" ht="13.2" hidden="false" customHeight="false" outlineLevel="0" collapsed="false">
      <c r="A1676" s="455"/>
      <c r="B1676" s="455"/>
      <c r="C1676" s="455"/>
      <c r="D1676" s="455"/>
      <c r="E1676" s="455"/>
      <c r="F1676" s="455"/>
      <c r="G1676" s="455"/>
    </row>
    <row r="1677" customFormat="false" ht="13.2" hidden="false" customHeight="false" outlineLevel="0" collapsed="false">
      <c r="A1677" s="455"/>
      <c r="B1677" s="455"/>
      <c r="C1677" s="455"/>
      <c r="D1677" s="455"/>
      <c r="E1677" s="455"/>
      <c r="F1677" s="455"/>
      <c r="G1677" s="455"/>
    </row>
    <row r="1678" customFormat="false" ht="13.2" hidden="false" customHeight="false" outlineLevel="0" collapsed="false">
      <c r="A1678" s="455"/>
      <c r="B1678" s="455"/>
      <c r="C1678" s="455"/>
      <c r="D1678" s="455"/>
      <c r="E1678" s="455"/>
      <c r="F1678" s="455"/>
      <c r="G1678" s="455"/>
    </row>
    <row r="1679" customFormat="false" ht="13.2" hidden="false" customHeight="false" outlineLevel="0" collapsed="false">
      <c r="A1679" s="455"/>
      <c r="B1679" s="455"/>
      <c r="C1679" s="455"/>
      <c r="D1679" s="455"/>
      <c r="E1679" s="455"/>
      <c r="F1679" s="455"/>
      <c r="G1679" s="455"/>
    </row>
    <row r="1680" customFormat="false" ht="13.2" hidden="false" customHeight="false" outlineLevel="0" collapsed="false">
      <c r="A1680" s="455"/>
      <c r="B1680" s="455"/>
      <c r="C1680" s="455"/>
      <c r="D1680" s="455"/>
      <c r="E1680" s="455"/>
      <c r="F1680" s="455"/>
      <c r="G1680" s="455"/>
    </row>
    <row r="1681" customFormat="false" ht="13.2" hidden="false" customHeight="false" outlineLevel="0" collapsed="false">
      <c r="A1681" s="455"/>
      <c r="B1681" s="455"/>
      <c r="C1681" s="455"/>
      <c r="D1681" s="455"/>
      <c r="E1681" s="455"/>
      <c r="F1681" s="455"/>
      <c r="G1681" s="455"/>
    </row>
    <row r="1682" customFormat="false" ht="13.2" hidden="false" customHeight="false" outlineLevel="0" collapsed="false">
      <c r="A1682" s="455"/>
      <c r="B1682" s="455"/>
      <c r="C1682" s="455"/>
      <c r="D1682" s="455"/>
      <c r="E1682" s="455"/>
      <c r="F1682" s="455"/>
      <c r="G1682" s="455"/>
    </row>
    <row r="1683" customFormat="false" ht="13.2" hidden="false" customHeight="false" outlineLevel="0" collapsed="false">
      <c r="A1683" s="455"/>
      <c r="B1683" s="455"/>
      <c r="C1683" s="455"/>
      <c r="D1683" s="455"/>
      <c r="E1683" s="455"/>
      <c r="F1683" s="455"/>
      <c r="G1683" s="455"/>
    </row>
    <row r="1684" customFormat="false" ht="13.2" hidden="false" customHeight="false" outlineLevel="0" collapsed="false">
      <c r="A1684" s="455"/>
      <c r="B1684" s="455"/>
      <c r="C1684" s="455"/>
      <c r="D1684" s="455"/>
      <c r="E1684" s="455"/>
      <c r="F1684" s="455"/>
      <c r="G1684" s="455"/>
    </row>
    <row r="1685" customFormat="false" ht="13.2" hidden="false" customHeight="false" outlineLevel="0" collapsed="false">
      <c r="A1685" s="455"/>
      <c r="B1685" s="455"/>
      <c r="C1685" s="455"/>
      <c r="D1685" s="455"/>
      <c r="E1685" s="455"/>
      <c r="F1685" s="455"/>
      <c r="G1685" s="455"/>
    </row>
    <row r="1686" customFormat="false" ht="13.2" hidden="false" customHeight="false" outlineLevel="0" collapsed="false">
      <c r="A1686" s="455"/>
      <c r="B1686" s="455"/>
      <c r="C1686" s="455"/>
      <c r="D1686" s="455"/>
      <c r="E1686" s="455"/>
      <c r="F1686" s="455"/>
      <c r="G1686" s="455"/>
    </row>
    <row r="1687" customFormat="false" ht="13.2" hidden="false" customHeight="false" outlineLevel="0" collapsed="false">
      <c r="A1687" s="455"/>
      <c r="B1687" s="455"/>
      <c r="C1687" s="455"/>
      <c r="D1687" s="455"/>
      <c r="E1687" s="455"/>
      <c r="F1687" s="455"/>
      <c r="G1687" s="455"/>
    </row>
    <row r="1688" customFormat="false" ht="13.2" hidden="false" customHeight="false" outlineLevel="0" collapsed="false">
      <c r="A1688" s="455"/>
      <c r="B1688" s="455"/>
      <c r="C1688" s="455"/>
      <c r="D1688" s="455"/>
      <c r="E1688" s="455"/>
      <c r="F1688" s="455"/>
      <c r="G1688" s="455"/>
    </row>
    <row r="1689" customFormat="false" ht="13.2" hidden="false" customHeight="false" outlineLevel="0" collapsed="false">
      <c r="A1689" s="455"/>
      <c r="B1689" s="455"/>
      <c r="C1689" s="455"/>
      <c r="D1689" s="455"/>
      <c r="E1689" s="455"/>
      <c r="F1689" s="455"/>
      <c r="G1689" s="455"/>
    </row>
    <row r="1690" customFormat="false" ht="13.2" hidden="false" customHeight="false" outlineLevel="0" collapsed="false">
      <c r="A1690" s="455"/>
      <c r="B1690" s="455"/>
      <c r="C1690" s="455"/>
      <c r="D1690" s="455"/>
      <c r="E1690" s="455"/>
      <c r="F1690" s="455"/>
      <c r="G1690" s="455"/>
    </row>
    <row r="1691" customFormat="false" ht="13.2" hidden="false" customHeight="false" outlineLevel="0" collapsed="false">
      <c r="A1691" s="455"/>
      <c r="B1691" s="455"/>
      <c r="C1691" s="455"/>
      <c r="D1691" s="455"/>
      <c r="E1691" s="455"/>
      <c r="F1691" s="455"/>
      <c r="G1691" s="455"/>
    </row>
    <row r="1692" customFormat="false" ht="13.2" hidden="false" customHeight="false" outlineLevel="0" collapsed="false">
      <c r="A1692" s="455"/>
      <c r="B1692" s="455"/>
      <c r="C1692" s="455"/>
      <c r="D1692" s="455"/>
      <c r="E1692" s="455"/>
      <c r="F1692" s="455"/>
      <c r="G1692" s="455"/>
    </row>
    <row r="1693" customFormat="false" ht="13.2" hidden="false" customHeight="false" outlineLevel="0" collapsed="false">
      <c r="A1693" s="455"/>
      <c r="B1693" s="455"/>
      <c r="C1693" s="455"/>
      <c r="D1693" s="455"/>
      <c r="E1693" s="455"/>
      <c r="F1693" s="455"/>
      <c r="G1693" s="455"/>
    </row>
    <row r="1694" customFormat="false" ht="13.2" hidden="false" customHeight="false" outlineLevel="0" collapsed="false">
      <c r="A1694" s="455"/>
      <c r="B1694" s="455"/>
      <c r="C1694" s="455"/>
      <c r="D1694" s="455"/>
      <c r="E1694" s="455"/>
      <c r="F1694" s="455"/>
      <c r="G1694" s="455"/>
    </row>
    <row r="1695" customFormat="false" ht="13.2" hidden="false" customHeight="false" outlineLevel="0" collapsed="false">
      <c r="A1695" s="455"/>
      <c r="B1695" s="455"/>
      <c r="C1695" s="455"/>
      <c r="D1695" s="455"/>
      <c r="E1695" s="455"/>
      <c r="F1695" s="455"/>
      <c r="G1695" s="455"/>
    </row>
    <row r="1696" customFormat="false" ht="13.2" hidden="false" customHeight="false" outlineLevel="0" collapsed="false">
      <c r="A1696" s="455"/>
      <c r="B1696" s="455"/>
      <c r="C1696" s="455"/>
      <c r="D1696" s="455"/>
      <c r="E1696" s="455"/>
      <c r="F1696" s="455"/>
      <c r="G1696" s="455"/>
    </row>
    <row r="1697" customFormat="false" ht="13.2" hidden="false" customHeight="false" outlineLevel="0" collapsed="false">
      <c r="A1697" s="455"/>
      <c r="B1697" s="455"/>
      <c r="C1697" s="455"/>
      <c r="D1697" s="455"/>
      <c r="E1697" s="455"/>
      <c r="F1697" s="455"/>
      <c r="G1697" s="455"/>
    </row>
    <row r="1698" customFormat="false" ht="13.2" hidden="false" customHeight="false" outlineLevel="0" collapsed="false">
      <c r="A1698" s="455"/>
      <c r="B1698" s="455"/>
      <c r="C1698" s="455"/>
      <c r="D1698" s="455"/>
      <c r="E1698" s="455"/>
      <c r="F1698" s="455"/>
      <c r="G1698" s="455"/>
    </row>
    <row r="1699" customFormat="false" ht="13.2" hidden="false" customHeight="false" outlineLevel="0" collapsed="false">
      <c r="A1699" s="455"/>
      <c r="B1699" s="455"/>
      <c r="C1699" s="455"/>
      <c r="D1699" s="455"/>
      <c r="E1699" s="455"/>
      <c r="F1699" s="455"/>
      <c r="G1699" s="455"/>
    </row>
    <row r="1700" customFormat="false" ht="13.2" hidden="false" customHeight="false" outlineLevel="0" collapsed="false">
      <c r="A1700" s="455"/>
      <c r="B1700" s="455"/>
      <c r="C1700" s="455"/>
      <c r="D1700" s="455"/>
      <c r="E1700" s="455"/>
      <c r="F1700" s="455"/>
      <c r="G1700" s="455"/>
    </row>
    <row r="1701" customFormat="false" ht="13.2" hidden="false" customHeight="false" outlineLevel="0" collapsed="false">
      <c r="A1701" s="455"/>
      <c r="B1701" s="455"/>
      <c r="C1701" s="455"/>
      <c r="D1701" s="455"/>
      <c r="E1701" s="455"/>
      <c r="F1701" s="455"/>
      <c r="G1701" s="455"/>
    </row>
    <row r="1702" customFormat="false" ht="13.2" hidden="false" customHeight="false" outlineLevel="0" collapsed="false">
      <c r="A1702" s="455"/>
      <c r="B1702" s="455"/>
      <c r="C1702" s="455"/>
      <c r="D1702" s="455"/>
      <c r="E1702" s="455"/>
      <c r="F1702" s="455"/>
      <c r="G1702" s="455"/>
    </row>
    <row r="1703" customFormat="false" ht="13.2" hidden="false" customHeight="false" outlineLevel="0" collapsed="false">
      <c r="A1703" s="455"/>
      <c r="B1703" s="455"/>
      <c r="C1703" s="455"/>
      <c r="D1703" s="455"/>
      <c r="E1703" s="455"/>
      <c r="F1703" s="455"/>
      <c r="G1703" s="455"/>
    </row>
    <row r="1704" customFormat="false" ht="13.2" hidden="false" customHeight="false" outlineLevel="0" collapsed="false">
      <c r="A1704" s="455"/>
      <c r="B1704" s="455"/>
      <c r="C1704" s="455"/>
      <c r="D1704" s="455"/>
      <c r="E1704" s="455"/>
      <c r="F1704" s="455"/>
      <c r="G1704" s="455"/>
    </row>
    <row r="1705" customFormat="false" ht="13.2" hidden="false" customHeight="false" outlineLevel="0" collapsed="false">
      <c r="A1705" s="455"/>
      <c r="B1705" s="455"/>
      <c r="C1705" s="455"/>
      <c r="D1705" s="455"/>
      <c r="E1705" s="455"/>
      <c r="F1705" s="455"/>
      <c r="G1705" s="455"/>
    </row>
    <row r="1706" customFormat="false" ht="13.2" hidden="false" customHeight="false" outlineLevel="0" collapsed="false">
      <c r="A1706" s="455"/>
      <c r="B1706" s="455"/>
      <c r="C1706" s="455"/>
      <c r="D1706" s="455"/>
      <c r="E1706" s="455"/>
      <c r="F1706" s="455"/>
      <c r="G1706" s="455"/>
    </row>
    <row r="1707" customFormat="false" ht="13.2" hidden="false" customHeight="false" outlineLevel="0" collapsed="false">
      <c r="A1707" s="455"/>
      <c r="B1707" s="455"/>
      <c r="C1707" s="455"/>
      <c r="D1707" s="455"/>
      <c r="E1707" s="455"/>
      <c r="F1707" s="455"/>
      <c r="G1707" s="455"/>
    </row>
    <row r="1708" customFormat="false" ht="13.2" hidden="false" customHeight="false" outlineLevel="0" collapsed="false">
      <c r="A1708" s="455"/>
      <c r="B1708" s="455"/>
      <c r="C1708" s="455"/>
      <c r="D1708" s="455"/>
      <c r="E1708" s="455"/>
      <c r="F1708" s="455"/>
      <c r="G1708" s="455"/>
    </row>
    <row r="1709" customFormat="false" ht="13.2" hidden="false" customHeight="false" outlineLevel="0" collapsed="false">
      <c r="A1709" s="455"/>
      <c r="B1709" s="455"/>
      <c r="C1709" s="455"/>
      <c r="D1709" s="455"/>
      <c r="E1709" s="455"/>
      <c r="F1709" s="455"/>
      <c r="G1709" s="455"/>
    </row>
    <row r="1710" customFormat="false" ht="13.2" hidden="false" customHeight="false" outlineLevel="0" collapsed="false">
      <c r="A1710" s="455"/>
      <c r="B1710" s="455"/>
      <c r="C1710" s="455"/>
      <c r="D1710" s="455"/>
      <c r="E1710" s="455"/>
      <c r="F1710" s="455"/>
      <c r="G1710" s="455"/>
    </row>
    <row r="1711" customFormat="false" ht="13.2" hidden="false" customHeight="false" outlineLevel="0" collapsed="false">
      <c r="A1711" s="455"/>
      <c r="B1711" s="455"/>
      <c r="C1711" s="455"/>
      <c r="D1711" s="455"/>
      <c r="E1711" s="455"/>
      <c r="F1711" s="455"/>
      <c r="G1711" s="455"/>
    </row>
    <row r="1712" customFormat="false" ht="13.2" hidden="false" customHeight="false" outlineLevel="0" collapsed="false">
      <c r="A1712" s="455"/>
      <c r="B1712" s="455"/>
      <c r="C1712" s="455"/>
      <c r="D1712" s="455"/>
      <c r="E1712" s="455"/>
      <c r="F1712" s="455"/>
      <c r="G1712" s="455"/>
    </row>
    <row r="1713" customFormat="false" ht="13.2" hidden="false" customHeight="false" outlineLevel="0" collapsed="false">
      <c r="A1713" s="455"/>
      <c r="B1713" s="455"/>
      <c r="C1713" s="455"/>
      <c r="D1713" s="455"/>
      <c r="E1713" s="455"/>
      <c r="F1713" s="455"/>
      <c r="G1713" s="455"/>
    </row>
    <row r="1714" customFormat="false" ht="13.2" hidden="false" customHeight="false" outlineLevel="0" collapsed="false">
      <c r="A1714" s="455"/>
      <c r="B1714" s="455"/>
      <c r="C1714" s="455"/>
      <c r="D1714" s="455"/>
      <c r="E1714" s="455"/>
      <c r="F1714" s="455"/>
      <c r="G1714" s="455"/>
    </row>
    <row r="1715" customFormat="false" ht="13.2" hidden="false" customHeight="false" outlineLevel="0" collapsed="false">
      <c r="A1715" s="455"/>
      <c r="B1715" s="455"/>
      <c r="C1715" s="455"/>
      <c r="D1715" s="455"/>
      <c r="E1715" s="455"/>
      <c r="F1715" s="455"/>
      <c r="G1715" s="455"/>
    </row>
    <row r="1716" customFormat="false" ht="13.2" hidden="false" customHeight="false" outlineLevel="0" collapsed="false">
      <c r="A1716" s="455"/>
      <c r="B1716" s="455"/>
      <c r="C1716" s="455"/>
      <c r="D1716" s="455"/>
      <c r="E1716" s="455"/>
      <c r="F1716" s="455"/>
      <c r="G1716" s="455"/>
    </row>
    <row r="1717" customFormat="false" ht="13.2" hidden="false" customHeight="false" outlineLevel="0" collapsed="false">
      <c r="A1717" s="455"/>
      <c r="B1717" s="455"/>
      <c r="C1717" s="455"/>
      <c r="D1717" s="455"/>
      <c r="E1717" s="455"/>
      <c r="F1717" s="455"/>
      <c r="G1717" s="455"/>
    </row>
    <row r="1718" customFormat="false" ht="13.2" hidden="false" customHeight="false" outlineLevel="0" collapsed="false">
      <c r="A1718" s="455"/>
      <c r="B1718" s="455"/>
      <c r="C1718" s="455"/>
      <c r="D1718" s="455"/>
      <c r="E1718" s="455"/>
      <c r="F1718" s="455"/>
      <c r="G1718" s="455"/>
    </row>
    <row r="1719" customFormat="false" ht="13.2" hidden="false" customHeight="false" outlineLevel="0" collapsed="false">
      <c r="A1719" s="455"/>
      <c r="B1719" s="455"/>
      <c r="C1719" s="455"/>
      <c r="D1719" s="455"/>
      <c r="E1719" s="455"/>
      <c r="F1719" s="455"/>
      <c r="G1719" s="455"/>
    </row>
    <row r="1720" customFormat="false" ht="13.2" hidden="false" customHeight="false" outlineLevel="0" collapsed="false">
      <c r="A1720" s="455"/>
      <c r="B1720" s="455"/>
      <c r="C1720" s="455"/>
      <c r="D1720" s="455"/>
      <c r="E1720" s="455"/>
      <c r="F1720" s="455"/>
      <c r="G1720" s="455"/>
    </row>
    <row r="1721" customFormat="false" ht="13.2" hidden="false" customHeight="false" outlineLevel="0" collapsed="false">
      <c r="A1721" s="455"/>
      <c r="B1721" s="455"/>
      <c r="C1721" s="455"/>
      <c r="D1721" s="455"/>
      <c r="E1721" s="455"/>
      <c r="F1721" s="455"/>
      <c r="G1721" s="455"/>
    </row>
    <row r="1722" customFormat="false" ht="13.2" hidden="false" customHeight="false" outlineLevel="0" collapsed="false">
      <c r="A1722" s="455"/>
      <c r="B1722" s="455"/>
      <c r="C1722" s="455"/>
      <c r="D1722" s="455"/>
      <c r="E1722" s="455"/>
      <c r="F1722" s="455"/>
      <c r="G1722" s="455"/>
    </row>
    <row r="1723" customFormat="false" ht="13.2" hidden="false" customHeight="false" outlineLevel="0" collapsed="false">
      <c r="A1723" s="455"/>
      <c r="B1723" s="455"/>
      <c r="C1723" s="455"/>
      <c r="D1723" s="455"/>
      <c r="E1723" s="455"/>
      <c r="F1723" s="455"/>
      <c r="G1723" s="455"/>
    </row>
    <row r="1724" customFormat="false" ht="13.2" hidden="false" customHeight="false" outlineLevel="0" collapsed="false">
      <c r="A1724" s="455"/>
      <c r="B1724" s="455"/>
      <c r="C1724" s="455"/>
      <c r="D1724" s="455"/>
      <c r="E1724" s="455"/>
      <c r="F1724" s="455"/>
      <c r="G1724" s="455"/>
    </row>
    <row r="1725" customFormat="false" ht="13.2" hidden="false" customHeight="false" outlineLevel="0" collapsed="false">
      <c r="A1725" s="455"/>
      <c r="B1725" s="455"/>
      <c r="C1725" s="455"/>
      <c r="D1725" s="455"/>
      <c r="E1725" s="455"/>
      <c r="F1725" s="455"/>
      <c r="G1725" s="455"/>
    </row>
    <row r="1726" customFormat="false" ht="13.2" hidden="false" customHeight="false" outlineLevel="0" collapsed="false">
      <c r="A1726" s="455"/>
      <c r="B1726" s="455"/>
      <c r="C1726" s="455"/>
      <c r="D1726" s="455"/>
      <c r="E1726" s="455"/>
      <c r="F1726" s="455"/>
      <c r="G1726" s="455"/>
    </row>
    <row r="1727" customFormat="false" ht="13.2" hidden="false" customHeight="false" outlineLevel="0" collapsed="false">
      <c r="A1727" s="455"/>
      <c r="B1727" s="455"/>
      <c r="C1727" s="455"/>
      <c r="D1727" s="455"/>
      <c r="E1727" s="455"/>
      <c r="F1727" s="455"/>
      <c r="G1727" s="455"/>
    </row>
    <row r="1728" customFormat="false" ht="13.2" hidden="false" customHeight="false" outlineLevel="0" collapsed="false">
      <c r="A1728" s="455"/>
      <c r="B1728" s="455"/>
      <c r="C1728" s="455"/>
      <c r="D1728" s="455"/>
      <c r="E1728" s="455"/>
      <c r="F1728" s="455"/>
      <c r="G1728" s="455"/>
    </row>
    <row r="1729" customFormat="false" ht="13.2" hidden="false" customHeight="false" outlineLevel="0" collapsed="false">
      <c r="A1729" s="455"/>
      <c r="B1729" s="455"/>
      <c r="C1729" s="455"/>
      <c r="D1729" s="455"/>
      <c r="E1729" s="455"/>
      <c r="F1729" s="455"/>
      <c r="G1729" s="455"/>
    </row>
    <row r="1730" customFormat="false" ht="13.2" hidden="false" customHeight="false" outlineLevel="0" collapsed="false">
      <c r="A1730" s="455"/>
      <c r="B1730" s="455"/>
      <c r="C1730" s="455"/>
      <c r="D1730" s="455"/>
      <c r="E1730" s="455"/>
      <c r="F1730" s="455"/>
      <c r="G1730" s="455"/>
    </row>
    <row r="1731" customFormat="false" ht="13.2" hidden="false" customHeight="false" outlineLevel="0" collapsed="false">
      <c r="A1731" s="455"/>
      <c r="B1731" s="455"/>
      <c r="C1731" s="455"/>
      <c r="D1731" s="455"/>
      <c r="E1731" s="455"/>
      <c r="F1731" s="455"/>
      <c r="G1731" s="455"/>
    </row>
    <row r="1732" customFormat="false" ht="13.2" hidden="false" customHeight="false" outlineLevel="0" collapsed="false">
      <c r="A1732" s="455"/>
      <c r="B1732" s="455"/>
      <c r="C1732" s="455"/>
      <c r="D1732" s="455"/>
      <c r="E1732" s="455"/>
      <c r="F1732" s="455"/>
      <c r="G1732" s="455"/>
    </row>
    <row r="1733" customFormat="false" ht="13.2" hidden="false" customHeight="false" outlineLevel="0" collapsed="false">
      <c r="A1733" s="455"/>
      <c r="B1733" s="455"/>
      <c r="C1733" s="455"/>
      <c r="D1733" s="455"/>
      <c r="E1733" s="455"/>
      <c r="F1733" s="455"/>
      <c r="G1733" s="455"/>
    </row>
    <row r="1734" customFormat="false" ht="13.2" hidden="false" customHeight="false" outlineLevel="0" collapsed="false">
      <c r="A1734" s="455"/>
      <c r="B1734" s="455"/>
      <c r="C1734" s="455"/>
      <c r="D1734" s="455"/>
      <c r="E1734" s="455"/>
      <c r="F1734" s="455"/>
      <c r="G1734" s="455"/>
    </row>
    <row r="1735" customFormat="false" ht="13.2" hidden="false" customHeight="false" outlineLevel="0" collapsed="false">
      <c r="A1735" s="455"/>
      <c r="B1735" s="455"/>
      <c r="C1735" s="455"/>
      <c r="D1735" s="455"/>
      <c r="E1735" s="455"/>
      <c r="F1735" s="455"/>
      <c r="G1735" s="455"/>
    </row>
    <row r="1736" customFormat="false" ht="13.2" hidden="false" customHeight="false" outlineLevel="0" collapsed="false">
      <c r="A1736" s="455"/>
      <c r="B1736" s="455"/>
      <c r="C1736" s="455"/>
      <c r="D1736" s="455"/>
      <c r="E1736" s="455"/>
      <c r="F1736" s="455"/>
      <c r="G1736" s="455"/>
    </row>
    <row r="1737" customFormat="false" ht="13.2" hidden="false" customHeight="false" outlineLevel="0" collapsed="false">
      <c r="A1737" s="455"/>
      <c r="B1737" s="455"/>
      <c r="C1737" s="455"/>
      <c r="D1737" s="455"/>
      <c r="E1737" s="455"/>
      <c r="F1737" s="455"/>
      <c r="G1737" s="455"/>
    </row>
    <row r="1738" customFormat="false" ht="13.2" hidden="false" customHeight="false" outlineLevel="0" collapsed="false">
      <c r="A1738" s="455"/>
      <c r="B1738" s="455"/>
      <c r="C1738" s="455"/>
      <c r="D1738" s="455"/>
      <c r="E1738" s="455"/>
      <c r="F1738" s="455"/>
      <c r="G1738" s="455"/>
    </row>
    <row r="1739" customFormat="false" ht="13.2" hidden="false" customHeight="false" outlineLevel="0" collapsed="false">
      <c r="A1739" s="455"/>
      <c r="B1739" s="455"/>
      <c r="C1739" s="455"/>
      <c r="D1739" s="455"/>
      <c r="E1739" s="455"/>
      <c r="F1739" s="455"/>
      <c r="G1739" s="455"/>
    </row>
    <row r="1740" customFormat="false" ht="13.2" hidden="false" customHeight="false" outlineLevel="0" collapsed="false">
      <c r="A1740" s="455"/>
      <c r="B1740" s="455"/>
      <c r="C1740" s="455"/>
      <c r="D1740" s="455"/>
      <c r="E1740" s="455"/>
      <c r="F1740" s="455"/>
      <c r="G1740" s="455"/>
    </row>
    <row r="1741" customFormat="false" ht="13.2" hidden="false" customHeight="false" outlineLevel="0" collapsed="false">
      <c r="A1741" s="455"/>
      <c r="B1741" s="455"/>
      <c r="C1741" s="455"/>
      <c r="D1741" s="455"/>
      <c r="E1741" s="455"/>
      <c r="F1741" s="455"/>
      <c r="G1741" s="455"/>
    </row>
    <row r="1742" customFormat="false" ht="13.2" hidden="false" customHeight="false" outlineLevel="0" collapsed="false">
      <c r="A1742" s="455"/>
      <c r="B1742" s="455"/>
      <c r="C1742" s="455"/>
      <c r="D1742" s="455"/>
      <c r="E1742" s="455"/>
      <c r="F1742" s="455"/>
      <c r="G1742" s="455"/>
    </row>
    <row r="1743" customFormat="false" ht="13.2" hidden="false" customHeight="false" outlineLevel="0" collapsed="false">
      <c r="A1743" s="455"/>
      <c r="B1743" s="455"/>
      <c r="C1743" s="455"/>
      <c r="D1743" s="455"/>
      <c r="E1743" s="455"/>
      <c r="F1743" s="455"/>
      <c r="G1743" s="455"/>
    </row>
    <row r="1744" customFormat="false" ht="13.2" hidden="false" customHeight="false" outlineLevel="0" collapsed="false">
      <c r="A1744" s="455"/>
      <c r="B1744" s="455"/>
      <c r="C1744" s="455"/>
      <c r="D1744" s="455"/>
      <c r="E1744" s="455"/>
      <c r="F1744" s="455"/>
      <c r="G1744" s="455"/>
    </row>
  </sheetData>
  <mergeCells count="30">
    <mergeCell ref="D1:F2"/>
    <mergeCell ref="B3:H3"/>
    <mergeCell ref="A5:A6"/>
    <mergeCell ref="B5:B6"/>
    <mergeCell ref="C5:C6"/>
    <mergeCell ref="D5:D6"/>
    <mergeCell ref="E5:E6"/>
    <mergeCell ref="F5:F6"/>
    <mergeCell ref="H5:H6"/>
    <mergeCell ref="H7:H42"/>
    <mergeCell ref="H57:H73"/>
    <mergeCell ref="H74:H76"/>
    <mergeCell ref="H93:H95"/>
    <mergeCell ref="H98:H100"/>
    <mergeCell ref="H102:H112"/>
    <mergeCell ref="H115:H154"/>
    <mergeCell ref="H174:H175"/>
    <mergeCell ref="H186:H187"/>
    <mergeCell ref="H188:H189"/>
    <mergeCell ref="H190:H191"/>
    <mergeCell ref="H192:H193"/>
    <mergeCell ref="H194:H195"/>
    <mergeCell ref="H196:H197"/>
    <mergeCell ref="H200:H201"/>
    <mergeCell ref="H211:H212"/>
    <mergeCell ref="H225:H226"/>
    <mergeCell ref="H240:H244"/>
    <mergeCell ref="H246:H247"/>
    <mergeCell ref="H249:H250"/>
    <mergeCell ref="H706:H7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049" width="19.43"/>
    <col collapsed="false" customWidth="true" hidden="false" outlineLevel="0" max="2" min="2" style="0" width="16.66"/>
    <col collapsed="false" customWidth="true" hidden="false" outlineLevel="0" max="3" min="3" style="0" width="18.1"/>
    <col collapsed="false" customWidth="true" hidden="false" outlineLevel="0" max="4" min="4" style="0" width="31.99"/>
    <col collapsed="false" customWidth="true" hidden="false" outlineLevel="0" max="5" min="5" style="0" width="21.1"/>
    <col collapsed="false" customWidth="true" hidden="false" outlineLevel="0" max="6" min="6" style="0" width="31.43"/>
    <col collapsed="false" customWidth="true" hidden="false" outlineLevel="0" max="7" min="7" style="0" width="12.32"/>
  </cols>
  <sheetData>
    <row r="1" customFormat="false" ht="13.2" hidden="false" customHeight="true" outlineLevel="0" collapsed="false">
      <c r="F1" s="1050" t="s">
        <v>864</v>
      </c>
      <c r="G1" s="1050"/>
    </row>
    <row r="2" customFormat="false" ht="15" hidden="false" customHeight="true" outlineLevel="0" collapsed="false">
      <c r="F2" s="1050"/>
      <c r="G2" s="1050"/>
    </row>
    <row r="3" customFormat="false" ht="25.5" hidden="false" customHeight="true" outlineLevel="0" collapsed="false">
      <c r="F3" s="1050"/>
      <c r="G3" s="1050"/>
    </row>
    <row r="4" customFormat="false" ht="7.5" hidden="false" customHeight="true" outlineLevel="0" collapsed="false"/>
    <row r="5" customFormat="false" ht="27" hidden="false" customHeight="true" outlineLevel="0" collapsed="false">
      <c r="A5" s="1051" t="s">
        <v>865</v>
      </c>
      <c r="B5" s="1051"/>
      <c r="C5" s="1051"/>
      <c r="D5" s="1051"/>
      <c r="E5" s="1051"/>
      <c r="F5" s="1051"/>
      <c r="G5" s="1051"/>
    </row>
    <row r="7" customFormat="false" ht="31.5" hidden="false" customHeight="true" outlineLevel="0" collapsed="false">
      <c r="A7" s="1052" t="s">
        <v>866</v>
      </c>
      <c r="B7" s="411" t="s">
        <v>867</v>
      </c>
      <c r="C7" s="1053" t="s">
        <v>868</v>
      </c>
      <c r="D7" s="1054" t="s">
        <v>869</v>
      </c>
      <c r="E7" s="1053" t="s">
        <v>870</v>
      </c>
      <c r="F7" s="411" t="s">
        <v>871</v>
      </c>
      <c r="G7" s="411" t="s">
        <v>872</v>
      </c>
    </row>
    <row r="8" customFormat="false" ht="45.6" hidden="true" customHeight="false" outlineLevel="0" collapsed="false">
      <c r="A8" s="1055" t="s">
        <v>873</v>
      </c>
      <c r="B8" s="1056" t="s">
        <v>69</v>
      </c>
      <c r="C8" s="1057" t="s">
        <v>874</v>
      </c>
      <c r="D8" s="1058" t="s">
        <v>875</v>
      </c>
      <c r="E8" s="1059" t="s">
        <v>876</v>
      </c>
      <c r="F8" s="1059" t="s">
        <v>877</v>
      </c>
      <c r="G8" s="1060"/>
    </row>
    <row r="9" customFormat="false" ht="61.2" hidden="true" customHeight="false" outlineLevel="0" collapsed="false">
      <c r="A9" s="1055" t="s">
        <v>878</v>
      </c>
      <c r="B9" s="1056" t="s">
        <v>74</v>
      </c>
      <c r="C9" s="1057" t="s">
        <v>879</v>
      </c>
      <c r="D9" s="1058" t="s">
        <v>880</v>
      </c>
      <c r="E9" s="1059" t="s">
        <v>881</v>
      </c>
      <c r="F9" s="1059" t="s">
        <v>882</v>
      </c>
      <c r="G9" s="1061"/>
    </row>
    <row r="10" customFormat="false" ht="51" hidden="true" customHeight="false" outlineLevel="0" collapsed="false">
      <c r="A10" s="1055" t="s">
        <v>883</v>
      </c>
      <c r="B10" s="1056" t="s">
        <v>74</v>
      </c>
      <c r="C10" s="1057" t="s">
        <v>884</v>
      </c>
      <c r="D10" s="1057" t="s">
        <v>885</v>
      </c>
      <c r="E10" s="1059" t="s">
        <v>881</v>
      </c>
      <c r="F10" s="1059" t="s">
        <v>886</v>
      </c>
      <c r="G10" s="1061"/>
    </row>
    <row r="11" customFormat="false" ht="71.4" hidden="true" customHeight="false" outlineLevel="0" collapsed="false">
      <c r="A11" s="1055" t="s">
        <v>887</v>
      </c>
      <c r="B11" s="1056" t="s">
        <v>99</v>
      </c>
      <c r="C11" s="1057" t="s">
        <v>888</v>
      </c>
      <c r="D11" s="1057" t="s">
        <v>889</v>
      </c>
      <c r="E11" s="1059" t="s">
        <v>876</v>
      </c>
      <c r="F11" s="1059" t="s">
        <v>890</v>
      </c>
      <c r="G11" s="1061"/>
    </row>
    <row r="12" customFormat="false" ht="61.2" hidden="true" customHeight="false" outlineLevel="0" collapsed="false">
      <c r="A12" s="1055" t="s">
        <v>887</v>
      </c>
      <c r="B12" s="1056" t="s">
        <v>891</v>
      </c>
      <c r="C12" s="1057" t="s">
        <v>892</v>
      </c>
      <c r="D12" s="1058" t="s">
        <v>893</v>
      </c>
      <c r="E12" s="1062" t="s">
        <v>876</v>
      </c>
      <c r="F12" s="1062" t="s">
        <v>894</v>
      </c>
      <c r="G12" s="1063"/>
    </row>
    <row r="13" customFormat="false" ht="30.6" hidden="true" customHeight="false" outlineLevel="0" collapsed="false">
      <c r="A13" s="1055" t="s">
        <v>873</v>
      </c>
      <c r="B13" s="1064" t="s">
        <v>607</v>
      </c>
      <c r="C13" s="1057" t="s">
        <v>895</v>
      </c>
      <c r="D13" s="1065" t="s">
        <v>896</v>
      </c>
      <c r="E13" s="1062" t="s">
        <v>876</v>
      </c>
      <c r="F13" s="1062" t="s">
        <v>897</v>
      </c>
      <c r="G13" s="1063"/>
    </row>
    <row r="14" customFormat="false" ht="51" hidden="true" customHeight="false" outlineLevel="0" collapsed="false">
      <c r="A14" s="1055" t="s">
        <v>898</v>
      </c>
      <c r="B14" s="1055" t="s">
        <v>69</v>
      </c>
      <c r="C14" s="1057" t="s">
        <v>899</v>
      </c>
      <c r="D14" s="1057" t="s">
        <v>900</v>
      </c>
      <c r="E14" s="1059" t="s">
        <v>901</v>
      </c>
      <c r="F14" s="1066" t="s">
        <v>902</v>
      </c>
      <c r="G14" s="1067"/>
    </row>
    <row r="15" customFormat="false" ht="31.2" hidden="false" customHeight="false" outlineLevel="0" collapsed="false">
      <c r="A15" s="1055" t="s">
        <v>903</v>
      </c>
      <c r="B15" s="1055" t="s">
        <v>904</v>
      </c>
      <c r="C15" s="1057" t="s">
        <v>905</v>
      </c>
      <c r="D15" s="1068" t="s">
        <v>906</v>
      </c>
      <c r="E15" s="1069" t="s">
        <v>876</v>
      </c>
      <c r="F15" s="1070" t="s">
        <v>907</v>
      </c>
      <c r="G15" s="1071" t="n">
        <v>111940</v>
      </c>
    </row>
    <row r="16" customFormat="false" ht="31.2" hidden="false" customHeight="false" outlineLevel="0" collapsed="false">
      <c r="A16" s="1055" t="s">
        <v>873</v>
      </c>
      <c r="B16" s="1055" t="s">
        <v>904</v>
      </c>
      <c r="C16" s="1057" t="s">
        <v>908</v>
      </c>
      <c r="D16" s="1068" t="s">
        <v>906</v>
      </c>
      <c r="E16" s="1069" t="s">
        <v>876</v>
      </c>
      <c r="F16" s="1066" t="s">
        <v>909</v>
      </c>
      <c r="G16" s="1072" t="n">
        <v>-351</v>
      </c>
    </row>
    <row r="17" customFormat="false" ht="51" hidden="false" customHeight="true" outlineLevel="0" collapsed="false">
      <c r="A17" s="1055" t="s">
        <v>873</v>
      </c>
      <c r="B17" s="1055" t="s">
        <v>69</v>
      </c>
      <c r="C17" s="1057" t="s">
        <v>910</v>
      </c>
      <c r="D17" s="1057" t="s">
        <v>900</v>
      </c>
      <c r="E17" s="1069" t="s">
        <v>876</v>
      </c>
      <c r="F17" s="1073" t="s">
        <v>911</v>
      </c>
      <c r="G17" s="1074" t="n">
        <v>200</v>
      </c>
    </row>
    <row r="18" customFormat="false" ht="35.25" hidden="true" customHeight="true" outlineLevel="0" collapsed="false">
      <c r="A18" s="1075" t="s">
        <v>912</v>
      </c>
      <c r="B18" s="1076" t="s">
        <v>254</v>
      </c>
      <c r="C18" s="1077" t="s">
        <v>913</v>
      </c>
      <c r="D18" s="1077" t="s">
        <v>914</v>
      </c>
      <c r="E18" s="1078" t="s">
        <v>44</v>
      </c>
      <c r="F18" s="1079" t="s">
        <v>915</v>
      </c>
      <c r="G18" s="1080"/>
    </row>
    <row r="19" customFormat="false" ht="22.8" hidden="true" customHeight="false" outlineLevel="0" collapsed="false">
      <c r="A19" s="1075" t="s">
        <v>916</v>
      </c>
      <c r="B19" s="1076" t="s">
        <v>254</v>
      </c>
      <c r="C19" s="1057" t="s">
        <v>917</v>
      </c>
      <c r="D19" s="1057" t="s">
        <v>918</v>
      </c>
      <c r="E19" s="1078" t="s">
        <v>44</v>
      </c>
      <c r="F19" s="1081" t="s">
        <v>919</v>
      </c>
      <c r="G19" s="1063"/>
    </row>
    <row r="20" customFormat="false" ht="22.8" hidden="true" customHeight="false" outlineLevel="0" collapsed="false">
      <c r="A20" s="1075" t="s">
        <v>912</v>
      </c>
      <c r="B20" s="1076" t="s">
        <v>254</v>
      </c>
      <c r="C20" s="1057" t="s">
        <v>920</v>
      </c>
      <c r="D20" s="1057" t="s">
        <v>918</v>
      </c>
      <c r="E20" s="1078" t="s">
        <v>44</v>
      </c>
      <c r="F20" s="1081" t="s">
        <v>919</v>
      </c>
      <c r="G20" s="1063"/>
    </row>
    <row r="21" customFormat="false" ht="30.6" hidden="true" customHeight="false" outlineLevel="0" collapsed="false">
      <c r="A21" s="1055" t="s">
        <v>921</v>
      </c>
      <c r="B21" s="1076" t="s">
        <v>254</v>
      </c>
      <c r="C21" s="1057" t="s">
        <v>922</v>
      </c>
      <c r="D21" s="1057" t="s">
        <v>923</v>
      </c>
      <c r="E21" s="1078" t="s">
        <v>44</v>
      </c>
      <c r="F21" s="1081" t="s">
        <v>924</v>
      </c>
      <c r="G21" s="1063"/>
    </row>
    <row r="22" customFormat="false" ht="36" hidden="true" customHeight="true" outlineLevel="0" collapsed="false">
      <c r="A22" s="1055" t="s">
        <v>873</v>
      </c>
      <c r="B22" s="1055" t="s">
        <v>69</v>
      </c>
      <c r="C22" s="1056"/>
      <c r="D22" s="1057" t="s">
        <v>900</v>
      </c>
      <c r="E22" s="1059" t="s">
        <v>876</v>
      </c>
      <c r="F22" s="1081" t="s">
        <v>925</v>
      </c>
      <c r="G22" s="1063"/>
    </row>
    <row r="23" customFormat="false" ht="40.8" hidden="true" customHeight="false" outlineLevel="0" collapsed="false">
      <c r="A23" s="1055" t="s">
        <v>873</v>
      </c>
      <c r="B23" s="1055" t="s">
        <v>69</v>
      </c>
      <c r="C23" s="1056" t="s">
        <v>926</v>
      </c>
      <c r="D23" s="1057" t="s">
        <v>927</v>
      </c>
      <c r="E23" s="1059" t="s">
        <v>876</v>
      </c>
      <c r="F23" s="1066" t="s">
        <v>928</v>
      </c>
      <c r="G23" s="1063"/>
    </row>
    <row r="24" customFormat="false" ht="40.8" hidden="true" customHeight="false" outlineLevel="0" collapsed="false">
      <c r="A24" s="1055" t="s">
        <v>929</v>
      </c>
      <c r="B24" s="1055" t="s">
        <v>69</v>
      </c>
      <c r="C24" s="1056" t="s">
        <v>930</v>
      </c>
      <c r="D24" s="1057" t="s">
        <v>927</v>
      </c>
      <c r="E24" s="1059" t="s">
        <v>876</v>
      </c>
      <c r="F24" s="1066" t="s">
        <v>928</v>
      </c>
      <c r="G24" s="1063"/>
    </row>
    <row r="25" customFormat="false" ht="13.2" hidden="true" customHeight="false" outlineLevel="0" collapsed="false">
      <c r="A25" s="1055"/>
      <c r="B25" s="1056"/>
      <c r="C25" s="1056"/>
      <c r="D25" s="1057"/>
      <c r="E25" s="1081"/>
      <c r="F25" s="1081"/>
      <c r="G25" s="1063"/>
    </row>
    <row r="26" s="1087" customFormat="true" ht="23.25" hidden="false" customHeight="true" outlineLevel="0" collapsed="false">
      <c r="A26" s="1082" t="s">
        <v>344</v>
      </c>
      <c r="B26" s="1083"/>
      <c r="C26" s="1084"/>
      <c r="D26" s="1084"/>
      <c r="E26" s="1085"/>
      <c r="F26" s="1085"/>
      <c r="G26" s="1086" t="n">
        <f aca="false">SUM(G14:G25)</f>
        <v>111789</v>
      </c>
    </row>
    <row r="27" customFormat="false" ht="40.5" hidden="false" customHeight="true" outlineLevel="0" collapsed="false">
      <c r="A27" s="1088"/>
      <c r="B27" s="1089"/>
      <c r="C27" s="1005"/>
      <c r="D27" s="1005"/>
      <c r="E27" s="1090"/>
      <c r="F27" s="1090"/>
      <c r="G27" s="1091"/>
    </row>
    <row r="28" customFormat="false" ht="13.2" hidden="false" customHeight="false" outlineLevel="0" collapsed="false">
      <c r="A28" s="1088"/>
      <c r="B28" s="1089"/>
      <c r="C28" s="1005"/>
      <c r="D28" s="1005"/>
      <c r="E28" s="1090"/>
      <c r="F28" s="1090"/>
      <c r="G28" s="1091"/>
    </row>
    <row r="29" customFormat="false" ht="13.2" hidden="false" customHeight="false" outlineLevel="0" collapsed="false">
      <c r="A29" s="1088"/>
      <c r="B29" s="1089"/>
      <c r="C29" s="1005"/>
      <c r="D29" s="1005"/>
      <c r="E29" s="1090"/>
      <c r="F29" s="1090"/>
      <c r="G29" s="1091"/>
    </row>
    <row r="30" customFormat="false" ht="13.2" hidden="false" customHeight="false" outlineLevel="0" collapsed="false">
      <c r="A30" s="1088"/>
      <c r="B30" s="1089"/>
      <c r="C30" s="1005"/>
      <c r="D30" s="1005"/>
      <c r="E30" s="1090"/>
      <c r="F30" s="1090"/>
      <c r="G30" s="1091"/>
    </row>
    <row r="31" customFormat="false" ht="13.2" hidden="false" customHeight="false" outlineLevel="0" collapsed="false">
      <c r="B31" s="1089"/>
      <c r="C31" s="1005"/>
      <c r="D31" s="1005"/>
      <c r="E31" s="1090"/>
      <c r="F31" s="1090"/>
      <c r="G31" s="1091"/>
    </row>
    <row r="32" customFormat="false" ht="13.2" hidden="false" customHeight="false" outlineLevel="0" collapsed="false">
      <c r="B32" s="1089"/>
      <c r="C32" s="1005"/>
      <c r="D32" s="1005"/>
      <c r="E32" s="1090"/>
      <c r="F32" s="1090"/>
      <c r="G32" s="1091"/>
    </row>
    <row r="33" customFormat="false" ht="13.2" hidden="false" customHeight="false" outlineLevel="0" collapsed="false">
      <c r="B33" s="1089"/>
      <c r="C33" s="1005"/>
      <c r="D33" s="1005"/>
      <c r="E33" s="1090"/>
      <c r="F33" s="1090"/>
      <c r="G33" s="1091"/>
    </row>
    <row r="34" customFormat="false" ht="13.2" hidden="false" customHeight="false" outlineLevel="0" collapsed="false">
      <c r="B34" s="1089"/>
      <c r="C34" s="1005"/>
      <c r="D34" s="1005"/>
      <c r="E34" s="1090"/>
      <c r="F34" s="1090"/>
      <c r="G34" s="1091"/>
    </row>
    <row r="35" customFormat="false" ht="13.2" hidden="false" customHeight="false" outlineLevel="0" collapsed="false">
      <c r="B35" s="1005"/>
      <c r="C35" s="1005"/>
      <c r="D35" s="1005"/>
      <c r="E35" s="1090"/>
      <c r="F35" s="1090"/>
      <c r="G35" s="1091"/>
    </row>
    <row r="36" customFormat="false" ht="13.2" hidden="false" customHeight="false" outlineLevel="0" collapsed="false">
      <c r="B36" s="1005"/>
      <c r="C36" s="1005"/>
      <c r="D36" s="1005"/>
      <c r="E36" s="1090"/>
      <c r="F36" s="1090"/>
      <c r="G36" s="1091"/>
    </row>
    <row r="37" customFormat="false" ht="13.2" hidden="false" customHeight="false" outlineLevel="0" collapsed="false">
      <c r="B37" s="1005"/>
      <c r="C37" s="1005"/>
      <c r="D37" s="1005"/>
      <c r="E37" s="1090"/>
      <c r="F37" s="1090"/>
      <c r="G37" s="1091"/>
    </row>
    <row r="38" customFormat="false" ht="13.2" hidden="false" customHeight="false" outlineLevel="0" collapsed="false">
      <c r="B38" s="1005"/>
      <c r="C38" s="1005"/>
      <c r="D38" s="1005"/>
      <c r="E38" s="1090"/>
      <c r="F38" s="1090"/>
      <c r="G38" s="1091"/>
    </row>
    <row r="39" customFormat="false" ht="13.2" hidden="false" customHeight="false" outlineLevel="0" collapsed="false">
      <c r="B39" s="1005"/>
      <c r="C39" s="1005"/>
      <c r="D39" s="1005"/>
      <c r="E39" s="1005"/>
      <c r="F39" s="1005"/>
      <c r="G39" s="1091"/>
    </row>
    <row r="40" customFormat="false" ht="13.2" hidden="false" customHeight="false" outlineLevel="0" collapsed="false">
      <c r="B40" s="1005"/>
      <c r="C40" s="1005"/>
      <c r="D40" s="1005"/>
      <c r="E40" s="1005"/>
      <c r="F40" s="1005"/>
      <c r="G40" s="1091"/>
    </row>
    <row r="41" customFormat="false" ht="13.2" hidden="false" customHeight="false" outlineLevel="0" collapsed="false">
      <c r="B41" s="1005"/>
      <c r="C41" s="1005"/>
      <c r="D41" s="1005"/>
      <c r="E41" s="1005"/>
      <c r="F41" s="1005"/>
      <c r="G41" s="1091"/>
    </row>
    <row r="42" customFormat="false" ht="13.2" hidden="false" customHeight="false" outlineLevel="0" collapsed="false">
      <c r="B42" s="1005"/>
      <c r="C42" s="1005"/>
      <c r="D42" s="1005"/>
      <c r="E42" s="1005"/>
      <c r="F42" s="1005"/>
      <c r="G42" s="1091"/>
    </row>
    <row r="43" customFormat="false" ht="13.2" hidden="false" customHeight="false" outlineLevel="0" collapsed="false">
      <c r="B43" s="1005"/>
      <c r="C43" s="1005"/>
      <c r="D43" s="1005"/>
      <c r="E43" s="1005"/>
      <c r="F43" s="1005"/>
      <c r="G43" s="1091"/>
    </row>
    <row r="44" customFormat="false" ht="13.2" hidden="false" customHeight="false" outlineLevel="0" collapsed="false">
      <c r="B44" s="1005"/>
      <c r="C44" s="1005"/>
      <c r="D44" s="1005"/>
      <c r="E44" s="1005"/>
      <c r="F44" s="1005"/>
      <c r="G44" s="1091"/>
    </row>
    <row r="45" customFormat="false" ht="13.2" hidden="false" customHeight="false" outlineLevel="0" collapsed="false">
      <c r="B45" s="1005"/>
      <c r="C45" s="1005"/>
      <c r="D45" s="1005"/>
      <c r="E45" s="1005"/>
      <c r="F45" s="1005"/>
      <c r="G45" s="1091"/>
    </row>
    <row r="46" customFormat="false" ht="13.2" hidden="false" customHeight="false" outlineLevel="0" collapsed="false">
      <c r="B46" s="1005"/>
      <c r="C46" s="1005"/>
      <c r="D46" s="1005"/>
      <c r="E46" s="1005"/>
      <c r="F46" s="1005"/>
      <c r="G46" s="1091"/>
    </row>
    <row r="47" customFormat="false" ht="13.2" hidden="false" customHeight="false" outlineLevel="0" collapsed="false">
      <c r="B47" s="1005"/>
      <c r="C47" s="1005"/>
      <c r="D47" s="1005"/>
      <c r="E47" s="1005"/>
      <c r="F47" s="1005"/>
    </row>
    <row r="48" customFormat="false" ht="13.2" hidden="false" customHeight="false" outlineLevel="0" collapsed="false">
      <c r="B48" s="1005"/>
      <c r="C48" s="1005"/>
      <c r="D48" s="1005"/>
      <c r="E48" s="1005"/>
      <c r="F48" s="1005"/>
    </row>
    <row r="49" customFormat="false" ht="13.2" hidden="false" customHeight="false" outlineLevel="0" collapsed="false">
      <c r="B49" s="1005"/>
      <c r="C49" s="1005"/>
      <c r="D49" s="1005"/>
      <c r="E49" s="1005"/>
      <c r="F49" s="1005"/>
    </row>
    <row r="50" customFormat="false" ht="13.2" hidden="false" customHeight="false" outlineLevel="0" collapsed="false">
      <c r="B50" s="1005"/>
      <c r="C50" s="1005"/>
      <c r="D50" s="1005"/>
      <c r="E50" s="1005"/>
      <c r="F50" s="1005"/>
    </row>
    <row r="51" customFormat="false" ht="13.2" hidden="false" customHeight="false" outlineLevel="0" collapsed="false">
      <c r="B51" s="1005"/>
      <c r="C51" s="1005"/>
      <c r="D51" s="1005"/>
      <c r="E51" s="1005"/>
      <c r="F51" s="1005"/>
    </row>
    <row r="52" customFormat="false" ht="13.2" hidden="false" customHeight="false" outlineLevel="0" collapsed="false">
      <c r="B52" s="1005"/>
      <c r="C52" s="1005"/>
      <c r="D52" s="1005"/>
      <c r="E52" s="1005"/>
      <c r="F52" s="1005"/>
    </row>
    <row r="53" customFormat="false" ht="13.2" hidden="false" customHeight="false" outlineLevel="0" collapsed="false">
      <c r="B53" s="1005"/>
      <c r="C53" s="1005"/>
      <c r="D53" s="1005"/>
      <c r="E53" s="1005"/>
      <c r="F53" s="1005"/>
    </row>
    <row r="54" customFormat="false" ht="13.2" hidden="false" customHeight="false" outlineLevel="0" collapsed="false">
      <c r="B54" s="1005"/>
      <c r="C54" s="1005"/>
      <c r="D54" s="1005"/>
      <c r="E54" s="1005"/>
      <c r="F54" s="1005"/>
    </row>
    <row r="55" customFormat="false" ht="13.2" hidden="false" customHeight="false" outlineLevel="0" collapsed="false">
      <c r="B55" s="1005"/>
      <c r="C55" s="1005"/>
      <c r="D55" s="1005"/>
      <c r="E55" s="1005"/>
      <c r="F55" s="1005"/>
    </row>
    <row r="56" customFormat="false" ht="13.2" hidden="false" customHeight="false" outlineLevel="0" collapsed="false">
      <c r="B56" s="1005"/>
      <c r="C56" s="1005"/>
      <c r="D56" s="1005"/>
      <c r="E56" s="1005"/>
      <c r="F56" s="1005"/>
    </row>
    <row r="57" customFormat="false" ht="13.2" hidden="false" customHeight="false" outlineLevel="0" collapsed="false">
      <c r="B57" s="1005"/>
      <c r="C57" s="1005"/>
      <c r="D57" s="1005"/>
      <c r="E57" s="1005"/>
      <c r="F57" s="1005"/>
    </row>
    <row r="58" customFormat="false" ht="13.2" hidden="false" customHeight="false" outlineLevel="0" collapsed="false">
      <c r="B58" s="1005"/>
      <c r="C58" s="1005"/>
      <c r="D58" s="1005"/>
      <c r="E58" s="1005"/>
      <c r="F58" s="1005"/>
    </row>
    <row r="59" customFormat="false" ht="13.2" hidden="false" customHeight="false" outlineLevel="0" collapsed="false">
      <c r="B59" s="1005"/>
      <c r="C59" s="1005"/>
      <c r="D59" s="1005"/>
      <c r="E59" s="1005"/>
      <c r="F59" s="1005"/>
    </row>
    <row r="60" customFormat="false" ht="13.2" hidden="false" customHeight="false" outlineLevel="0" collapsed="false">
      <c r="B60" s="1005"/>
      <c r="C60" s="1005"/>
      <c r="D60" s="1005"/>
      <c r="E60" s="1005"/>
      <c r="F60" s="1005"/>
    </row>
    <row r="61" customFormat="false" ht="13.2" hidden="false" customHeight="false" outlineLevel="0" collapsed="false">
      <c r="B61" s="1005"/>
      <c r="C61" s="1005"/>
      <c r="D61" s="1005"/>
      <c r="E61" s="1005"/>
      <c r="F61" s="1005"/>
    </row>
    <row r="62" customFormat="false" ht="13.2" hidden="false" customHeight="false" outlineLevel="0" collapsed="false">
      <c r="B62" s="1005"/>
      <c r="C62" s="1005"/>
      <c r="D62" s="1005"/>
      <c r="E62" s="1005"/>
      <c r="F62" s="1005"/>
    </row>
    <row r="63" customFormat="false" ht="13.2" hidden="false" customHeight="false" outlineLevel="0" collapsed="false">
      <c r="B63" s="1005"/>
      <c r="C63" s="1005"/>
      <c r="D63" s="1005"/>
      <c r="E63" s="1005"/>
      <c r="F63" s="1005"/>
    </row>
    <row r="64" customFormat="false" ht="13.2" hidden="false" customHeight="false" outlineLevel="0" collapsed="false">
      <c r="B64" s="1005"/>
      <c r="C64" s="1005"/>
      <c r="D64" s="1005"/>
      <c r="E64" s="1005"/>
      <c r="F64" s="1005"/>
    </row>
    <row r="65" customFormat="false" ht="13.2" hidden="false" customHeight="false" outlineLevel="0" collapsed="false">
      <c r="B65" s="1005"/>
      <c r="C65" s="1005"/>
      <c r="D65" s="1005"/>
      <c r="E65" s="1005"/>
      <c r="F65" s="1005"/>
    </row>
    <row r="66" customFormat="false" ht="13.2" hidden="false" customHeight="false" outlineLevel="0" collapsed="false">
      <c r="B66" s="1005"/>
      <c r="C66" s="1005"/>
      <c r="D66" s="1005"/>
      <c r="E66" s="1005"/>
      <c r="F66" s="1005"/>
    </row>
    <row r="67" customFormat="false" ht="13.2" hidden="false" customHeight="false" outlineLevel="0" collapsed="false">
      <c r="B67" s="1005"/>
      <c r="C67" s="1005"/>
      <c r="D67" s="1005"/>
      <c r="E67" s="1005"/>
      <c r="F67" s="1005"/>
    </row>
    <row r="68" customFormat="false" ht="13.2" hidden="false" customHeight="false" outlineLevel="0" collapsed="false">
      <c r="B68" s="1005"/>
      <c r="C68" s="1005"/>
      <c r="D68" s="1005"/>
      <c r="E68" s="1005"/>
      <c r="F68" s="1005"/>
    </row>
    <row r="69" customFormat="false" ht="13.2" hidden="false" customHeight="false" outlineLevel="0" collapsed="false">
      <c r="B69" s="1005"/>
      <c r="C69" s="1005"/>
      <c r="D69" s="1005"/>
      <c r="E69" s="1005"/>
      <c r="F69" s="1005"/>
    </row>
    <row r="70" customFormat="false" ht="13.2" hidden="false" customHeight="false" outlineLevel="0" collapsed="false">
      <c r="B70" s="1005"/>
      <c r="C70" s="1005"/>
      <c r="D70" s="1005"/>
      <c r="E70" s="1005"/>
      <c r="F70" s="1005"/>
    </row>
    <row r="71" customFormat="false" ht="13.2" hidden="false" customHeight="false" outlineLevel="0" collapsed="false">
      <c r="B71" s="1005"/>
      <c r="C71" s="1005"/>
      <c r="D71" s="1005"/>
      <c r="E71" s="1005"/>
      <c r="F71" s="1005"/>
    </row>
    <row r="72" customFormat="false" ht="13.2" hidden="false" customHeight="false" outlineLevel="0" collapsed="false">
      <c r="B72" s="1005"/>
      <c r="C72" s="1005"/>
      <c r="D72" s="1005"/>
      <c r="E72" s="1005"/>
      <c r="F72" s="1005"/>
    </row>
    <row r="73" customFormat="false" ht="13.2" hidden="false" customHeight="false" outlineLevel="0" collapsed="false">
      <c r="B73" s="1005"/>
      <c r="C73" s="1005"/>
      <c r="D73" s="1005"/>
      <c r="E73" s="1005"/>
      <c r="F73" s="1005"/>
    </row>
    <row r="74" customFormat="false" ht="13.2" hidden="false" customHeight="false" outlineLevel="0" collapsed="false">
      <c r="B74" s="1005"/>
      <c r="C74" s="1005"/>
      <c r="D74" s="1005"/>
      <c r="E74" s="1005"/>
      <c r="F74" s="1005"/>
    </row>
    <row r="75" customFormat="false" ht="13.2" hidden="false" customHeight="false" outlineLevel="0" collapsed="false">
      <c r="B75" s="1005"/>
      <c r="C75" s="1005"/>
      <c r="D75" s="1005"/>
      <c r="E75" s="1005"/>
      <c r="F75" s="1005"/>
    </row>
    <row r="76" customFormat="false" ht="13.2" hidden="false" customHeight="false" outlineLevel="0" collapsed="false">
      <c r="B76" s="1005"/>
      <c r="C76" s="1005"/>
      <c r="D76" s="1005"/>
      <c r="E76" s="1005"/>
      <c r="F76" s="1005"/>
    </row>
    <row r="77" customFormat="false" ht="13.2" hidden="false" customHeight="false" outlineLevel="0" collapsed="false">
      <c r="B77" s="1005"/>
      <c r="C77" s="1005"/>
      <c r="D77" s="1005"/>
      <c r="E77" s="1005"/>
      <c r="F77" s="1005"/>
    </row>
    <row r="78" customFormat="false" ht="13.2" hidden="false" customHeight="false" outlineLevel="0" collapsed="false">
      <c r="B78" s="1005"/>
      <c r="C78" s="1005"/>
      <c r="D78" s="1005"/>
      <c r="E78" s="1005"/>
      <c r="F78" s="1005"/>
    </row>
    <row r="79" customFormat="false" ht="13.2" hidden="false" customHeight="false" outlineLevel="0" collapsed="false">
      <c r="B79" s="1005"/>
      <c r="C79" s="1005"/>
      <c r="D79" s="1005"/>
      <c r="E79" s="1005"/>
      <c r="F79" s="1005"/>
    </row>
    <row r="80" customFormat="false" ht="13.2" hidden="false" customHeight="false" outlineLevel="0" collapsed="false">
      <c r="B80" s="1005"/>
      <c r="C80" s="1005"/>
      <c r="D80" s="1005"/>
      <c r="E80" s="1005"/>
      <c r="F80" s="1005"/>
    </row>
  </sheetData>
  <mergeCells count="2">
    <mergeCell ref="F1:G3"/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66015625" defaultRowHeight="13.2" zeroHeight="false" outlineLevelRow="0" outlineLevelCol="0"/>
  <cols>
    <col collapsed="false" customWidth="true" hidden="false" outlineLevel="0" max="1" min="1" style="225" width="5.32"/>
    <col collapsed="false" customWidth="true" hidden="false" outlineLevel="0" max="2" min="2" style="225" width="24.33"/>
    <col collapsed="false" customWidth="true" hidden="false" outlineLevel="0" max="3" min="3" style="225" width="44.1"/>
    <col collapsed="false" customWidth="true" hidden="false" outlineLevel="0" max="4" min="4" style="1092" width="33.66"/>
    <col collapsed="false" customWidth="true" hidden="false" outlineLevel="0" max="5" min="5" style="483" width="19.66"/>
    <col collapsed="false" customWidth="true" hidden="true" outlineLevel="0" max="6" min="6" style="225" width="13.33"/>
    <col collapsed="false" customWidth="true" hidden="true" outlineLevel="0" max="7" min="7" style="225" width="14.1"/>
    <col collapsed="false" customWidth="false" hidden="false" outlineLevel="0" max="257" min="8" style="225" width="13.66"/>
  </cols>
  <sheetData>
    <row r="1" customFormat="false" ht="26.4" hidden="false" customHeight="true" outlineLevel="0" collapsed="false">
      <c r="C1" s="1093" t="s">
        <v>931</v>
      </c>
      <c r="D1" s="1093"/>
      <c r="E1" s="1093"/>
    </row>
    <row r="2" customFormat="false" ht="50.4" hidden="false" customHeight="true" outlineLevel="0" collapsed="false">
      <c r="A2" s="1094" t="s">
        <v>932</v>
      </c>
      <c r="B2" s="1094"/>
      <c r="C2" s="1094"/>
      <c r="D2" s="1094"/>
      <c r="E2" s="1094"/>
      <c r="F2" s="1095"/>
      <c r="G2" s="1095"/>
    </row>
    <row r="3" customFormat="false" ht="24.75" hidden="true" customHeight="true" outlineLevel="0" collapsed="false">
      <c r="B3" s="1096" t="s">
        <v>276</v>
      </c>
      <c r="C3" s="1096"/>
      <c r="D3" s="1097"/>
      <c r="E3" s="1097"/>
    </row>
    <row r="4" customFormat="false" ht="24.75" hidden="true" customHeight="true" outlineLevel="0" collapsed="false">
      <c r="A4" s="288" t="s">
        <v>277</v>
      </c>
      <c r="B4" s="1098" t="s">
        <v>278</v>
      </c>
      <c r="C4" s="1098"/>
      <c r="D4" s="993" t="s">
        <v>279</v>
      </c>
      <c r="E4" s="993"/>
    </row>
    <row r="5" customFormat="false" ht="24.75" hidden="true" customHeight="true" outlineLevel="0" collapsed="false">
      <c r="A5" s="288" t="n">
        <v>1</v>
      </c>
      <c r="B5" s="1099" t="s">
        <v>280</v>
      </c>
      <c r="C5" s="1099"/>
      <c r="D5" s="993" t="s">
        <v>281</v>
      </c>
      <c r="E5" s="993"/>
    </row>
    <row r="6" customFormat="false" ht="24.75" hidden="true" customHeight="true" outlineLevel="0" collapsed="false">
      <c r="A6" s="288" t="n">
        <v>2</v>
      </c>
      <c r="B6" s="1099" t="s">
        <v>282</v>
      </c>
      <c r="C6" s="1099"/>
      <c r="D6" s="993" t="s">
        <v>283</v>
      </c>
      <c r="E6" s="993"/>
    </row>
    <row r="7" customFormat="false" ht="24.75" hidden="true" customHeight="true" outlineLevel="0" collapsed="false">
      <c r="A7" s="288" t="n">
        <v>3</v>
      </c>
      <c r="B7" s="1099" t="s">
        <v>284</v>
      </c>
      <c r="C7" s="1099"/>
      <c r="D7" s="993" t="s">
        <v>285</v>
      </c>
      <c r="E7" s="993"/>
    </row>
    <row r="8" customFormat="false" ht="24.75" hidden="true" customHeight="true" outlineLevel="0" collapsed="false">
      <c r="A8" s="288" t="n">
        <v>4</v>
      </c>
      <c r="B8" s="1099" t="s">
        <v>286</v>
      </c>
      <c r="C8" s="1099"/>
      <c r="D8" s="993" t="s">
        <v>287</v>
      </c>
      <c r="E8" s="993"/>
    </row>
    <row r="9" customFormat="false" ht="24.75" hidden="true" customHeight="true" outlineLevel="0" collapsed="false">
      <c r="A9" s="288" t="n">
        <v>5</v>
      </c>
      <c r="B9" s="1100" t="s">
        <v>288</v>
      </c>
      <c r="C9" s="1100"/>
      <c r="D9" s="993" t="s">
        <v>289</v>
      </c>
      <c r="E9" s="993"/>
    </row>
    <row r="10" customFormat="false" ht="13.2" hidden="true" customHeight="false" outlineLevel="0" collapsed="false">
      <c r="A10" s="288"/>
      <c r="B10" s="1099" t="s">
        <v>290</v>
      </c>
      <c r="C10" s="1099"/>
      <c r="D10" s="993"/>
      <c r="E10" s="993"/>
    </row>
    <row r="11" s="541" customFormat="true" ht="13.8" hidden="true" customHeight="true" outlineLevel="0" collapsed="false">
      <c r="B11" s="1101"/>
      <c r="C11" s="1101"/>
      <c r="D11" s="1101"/>
      <c r="E11" s="1101"/>
    </row>
    <row r="12" s="541" customFormat="true" ht="13.8" hidden="true" customHeight="true" outlineLevel="0" collapsed="false">
      <c r="B12" s="1101"/>
      <c r="C12" s="1101"/>
      <c r="D12" s="1101"/>
      <c r="E12" s="1101"/>
    </row>
    <row r="13" s="541" customFormat="true" ht="13.8" hidden="true" customHeight="true" outlineLevel="0" collapsed="false">
      <c r="B13" s="1101"/>
      <c r="C13" s="1101"/>
      <c r="D13" s="1101"/>
      <c r="E13" s="1101"/>
    </row>
    <row r="14" s="541" customFormat="true" ht="13.8" hidden="true" customHeight="true" outlineLevel="0" collapsed="false">
      <c r="B14" s="1101"/>
      <c r="C14" s="1101"/>
      <c r="D14" s="1101"/>
      <c r="E14" s="1101"/>
    </row>
    <row r="15" s="1102" customFormat="true" ht="13.8" hidden="true" customHeight="true" outlineLevel="0" collapsed="false">
      <c r="B15" s="1103"/>
      <c r="C15" s="1103"/>
      <c r="D15" s="1103"/>
      <c r="E15" s="1103"/>
    </row>
    <row r="16" customFormat="false" ht="6.6" hidden="false" customHeight="true" outlineLevel="0" collapsed="false"/>
    <row r="17" customFormat="false" ht="9" hidden="false" customHeight="true" outlineLevel="0" collapsed="false">
      <c r="A17" s="1104"/>
      <c r="B17" s="1105" t="s">
        <v>5</v>
      </c>
      <c r="C17" s="1105" t="s">
        <v>933</v>
      </c>
      <c r="D17" s="1105" t="s">
        <v>6</v>
      </c>
      <c r="E17" s="1106" t="s">
        <v>8</v>
      </c>
    </row>
    <row r="18" customFormat="false" ht="9.6" hidden="false" customHeight="true" outlineLevel="0" collapsed="false">
      <c r="A18" s="1104"/>
      <c r="B18" s="1105"/>
      <c r="C18" s="1105"/>
      <c r="D18" s="1105"/>
      <c r="E18" s="1106"/>
    </row>
    <row r="19" s="1111" customFormat="true" ht="16.2" hidden="false" customHeight="false" outlineLevel="0" collapsed="false">
      <c r="A19" s="1107" t="n">
        <v>1</v>
      </c>
      <c r="B19" s="1108" t="s">
        <v>173</v>
      </c>
      <c r="C19" s="1109"/>
      <c r="D19" s="303"/>
      <c r="E19" s="1110" t="n">
        <f aca="false">SUM(E20:E25)</f>
        <v>960243</v>
      </c>
    </row>
    <row r="20" s="1111" customFormat="true" ht="46.8" hidden="false" customHeight="false" outlineLevel="0" collapsed="false">
      <c r="A20" s="1112"/>
      <c r="B20" s="1113"/>
      <c r="C20" s="266" t="s">
        <v>934</v>
      </c>
      <c r="D20" s="1114" t="s">
        <v>935</v>
      </c>
      <c r="E20" s="1115" t="n">
        <v>169500</v>
      </c>
    </row>
    <row r="21" s="1111" customFormat="true" ht="16.2" hidden="false" customHeight="false" outlineLevel="0" collapsed="false">
      <c r="A21" s="1116"/>
      <c r="B21" s="275"/>
      <c r="C21" s="1117" t="s">
        <v>936</v>
      </c>
      <c r="D21" s="1114" t="s">
        <v>937</v>
      </c>
      <c r="E21" s="1118" t="n">
        <v>790743</v>
      </c>
    </row>
    <row r="22" s="1111" customFormat="true" ht="15.6" hidden="true" customHeight="false" outlineLevel="0" collapsed="false">
      <c r="A22" s="1119"/>
      <c r="B22" s="275"/>
      <c r="C22" s="1117"/>
      <c r="D22" s="1120"/>
      <c r="E22" s="1118"/>
    </row>
    <row r="23" s="1111" customFormat="true" ht="15.6" hidden="true" customHeight="false" outlineLevel="0" collapsed="false">
      <c r="A23" s="1119"/>
      <c r="B23" s="275"/>
      <c r="C23" s="1117"/>
      <c r="D23" s="1120"/>
      <c r="E23" s="1118"/>
    </row>
    <row r="24" s="1111" customFormat="true" ht="15.6" hidden="true" customHeight="false" outlineLevel="0" collapsed="false">
      <c r="A24" s="1119"/>
      <c r="B24" s="275"/>
      <c r="C24" s="1117"/>
      <c r="D24" s="1120"/>
      <c r="E24" s="1118"/>
    </row>
    <row r="25" s="1111" customFormat="true" ht="16.2" hidden="true" customHeight="false" outlineLevel="0" collapsed="false">
      <c r="A25" s="1119"/>
      <c r="B25" s="1121"/>
      <c r="C25" s="1122"/>
      <c r="D25" s="1123"/>
      <c r="E25" s="1124"/>
    </row>
    <row r="26" s="1111" customFormat="true" ht="16.2" hidden="true" customHeight="false" outlineLevel="0" collapsed="false">
      <c r="A26" s="1119"/>
      <c r="B26" s="1121"/>
      <c r="C26" s="1122"/>
      <c r="D26" s="1123"/>
      <c r="E26" s="1124"/>
    </row>
    <row r="27" s="1111" customFormat="true" ht="16.2" hidden="false" customHeight="false" outlineLevel="0" collapsed="false">
      <c r="A27" s="1107" t="n">
        <v>2</v>
      </c>
      <c r="B27" s="1108" t="s">
        <v>12</v>
      </c>
      <c r="C27" s="1125"/>
      <c r="D27" s="1126"/>
      <c r="E27" s="1127" t="n">
        <f aca="false">SUM(E28:E32)</f>
        <v>142857.14</v>
      </c>
    </row>
    <row r="28" s="1111" customFormat="true" ht="58.2" hidden="false" customHeight="true" outlineLevel="0" collapsed="false">
      <c r="A28" s="1112"/>
      <c r="B28" s="266"/>
      <c r="C28" s="1128" t="s">
        <v>938</v>
      </c>
      <c r="D28" s="1129" t="s">
        <v>939</v>
      </c>
      <c r="E28" s="1130" t="n">
        <v>40816.33</v>
      </c>
    </row>
    <row r="29" s="1111" customFormat="true" ht="48.6" hidden="false" customHeight="true" outlineLevel="0" collapsed="false">
      <c r="A29" s="1131"/>
      <c r="B29" s="275"/>
      <c r="C29" s="1128"/>
      <c r="D29" s="1132" t="s">
        <v>940</v>
      </c>
      <c r="E29" s="1118" t="n">
        <v>102040.81</v>
      </c>
    </row>
    <row r="30" s="1111" customFormat="true" ht="15.6" hidden="true" customHeight="false" outlineLevel="0" collapsed="false">
      <c r="A30" s="1131"/>
      <c r="B30" s="275"/>
      <c r="C30" s="1117"/>
      <c r="D30" s="1132"/>
      <c r="E30" s="1118"/>
    </row>
    <row r="31" s="1111" customFormat="true" ht="15.6" hidden="true" customHeight="false" outlineLevel="0" collapsed="false">
      <c r="A31" s="1131"/>
      <c r="B31" s="275"/>
      <c r="C31" s="1117"/>
      <c r="D31" s="1132"/>
      <c r="E31" s="1118"/>
    </row>
    <row r="32" s="1111" customFormat="true" ht="16.2" hidden="true" customHeight="false" outlineLevel="0" collapsed="false">
      <c r="A32" s="1116"/>
      <c r="B32" s="1133"/>
      <c r="C32" s="1134"/>
      <c r="D32" s="1135"/>
      <c r="E32" s="1136"/>
    </row>
    <row r="33" s="1111" customFormat="true" ht="16.2" hidden="false" customHeight="false" outlineLevel="0" collapsed="false">
      <c r="A33" s="1107" t="n">
        <v>3</v>
      </c>
      <c r="B33" s="1108" t="s">
        <v>443</v>
      </c>
      <c r="C33" s="1137"/>
      <c r="D33" s="1126"/>
      <c r="E33" s="1127" t="n">
        <f aca="false">SUM(E34:E35)</f>
        <v>64220</v>
      </c>
    </row>
    <row r="34" s="1111" customFormat="true" ht="16.2" hidden="false" customHeight="false" outlineLevel="0" collapsed="false">
      <c r="A34" s="1119"/>
      <c r="B34" s="1121"/>
      <c r="C34" s="1122" t="s">
        <v>941</v>
      </c>
      <c r="D34" s="1138" t="s">
        <v>942</v>
      </c>
      <c r="E34" s="1124" t="n">
        <v>64220</v>
      </c>
    </row>
    <row r="35" s="1139" customFormat="true" ht="16.2" hidden="true" customHeight="false" outlineLevel="0" collapsed="false">
      <c r="A35" s="1131"/>
      <c r="B35" s="275"/>
      <c r="C35" s="1117"/>
      <c r="D35" s="1132"/>
      <c r="E35" s="1118"/>
    </row>
    <row r="36" s="1111" customFormat="true" ht="16.2" hidden="true" customHeight="false" outlineLevel="0" collapsed="false">
      <c r="A36" s="1140" t="n">
        <v>4</v>
      </c>
      <c r="B36" s="1141" t="s">
        <v>12</v>
      </c>
      <c r="C36" s="1142"/>
      <c r="D36" s="1143"/>
      <c r="E36" s="1144" t="n">
        <f aca="false">SUM(E37)</f>
        <v>0</v>
      </c>
    </row>
    <row r="37" s="1111" customFormat="true" ht="15.6" hidden="true" customHeight="true" outlineLevel="0" collapsed="false">
      <c r="A37" s="1145"/>
      <c r="B37" s="1146"/>
      <c r="C37" s="1147" t="s">
        <v>943</v>
      </c>
      <c r="D37" s="1148" t="s">
        <v>695</v>
      </c>
      <c r="E37" s="1149"/>
    </row>
    <row r="38" s="1111" customFormat="true" ht="47.4" hidden="false" customHeight="false" outlineLevel="0" collapsed="false">
      <c r="A38" s="1107" t="n">
        <v>4</v>
      </c>
      <c r="B38" s="1108" t="s">
        <v>81</v>
      </c>
      <c r="C38" s="1137"/>
      <c r="D38" s="1126"/>
      <c r="E38" s="1127" t="n">
        <f aca="false">SUM(E39)</f>
        <v>200000</v>
      </c>
    </row>
    <row r="39" s="1111" customFormat="true" ht="31.8" hidden="false" customHeight="false" outlineLevel="0" collapsed="false">
      <c r="A39" s="1119"/>
      <c r="B39" s="1121"/>
      <c r="C39" s="1122" t="s">
        <v>944</v>
      </c>
      <c r="D39" s="1138" t="s">
        <v>531</v>
      </c>
      <c r="E39" s="1124" t="n">
        <v>200000</v>
      </c>
    </row>
    <row r="40" s="1111" customFormat="true" ht="47.4" hidden="false" customHeight="false" outlineLevel="0" collapsed="false">
      <c r="A40" s="1107"/>
      <c r="B40" s="1108" t="s">
        <v>69</v>
      </c>
      <c r="C40" s="1137"/>
      <c r="D40" s="1126"/>
      <c r="E40" s="1127" t="n">
        <f aca="false">SUM(E41:E42)</f>
        <v>61224.49</v>
      </c>
    </row>
    <row r="41" s="1111" customFormat="true" ht="109.8" hidden="false" customHeight="false" outlineLevel="0" collapsed="false">
      <c r="A41" s="1112"/>
      <c r="B41" s="266"/>
      <c r="C41" s="1150" t="s">
        <v>938</v>
      </c>
      <c r="D41" s="1129" t="s">
        <v>945</v>
      </c>
      <c r="E41" s="1130" t="n">
        <v>61224.49</v>
      </c>
    </row>
    <row r="42" s="1111" customFormat="true" ht="16.2" hidden="true" customHeight="false" outlineLevel="0" collapsed="false">
      <c r="A42" s="1116"/>
      <c r="B42" s="1133"/>
      <c r="C42" s="1151"/>
      <c r="D42" s="1138"/>
      <c r="E42" s="1136"/>
    </row>
    <row r="43" s="1111" customFormat="true" ht="63" hidden="false" customHeight="false" outlineLevel="0" collapsed="false">
      <c r="A43" s="1107"/>
      <c r="B43" s="1108" t="s">
        <v>946</v>
      </c>
      <c r="C43" s="1137"/>
      <c r="D43" s="1126"/>
      <c r="E43" s="1127" t="n">
        <f aca="false">SUM(E44:E45)</f>
        <v>60000</v>
      </c>
    </row>
    <row r="44" s="1111" customFormat="true" ht="31.2" hidden="false" customHeight="false" outlineLevel="0" collapsed="false">
      <c r="A44" s="1112"/>
      <c r="B44" s="266"/>
      <c r="C44" s="1150" t="s">
        <v>947</v>
      </c>
      <c r="D44" s="1129" t="s">
        <v>948</v>
      </c>
      <c r="E44" s="1130" t="n">
        <v>45000</v>
      </c>
    </row>
    <row r="45" s="1111" customFormat="true" ht="31.8" hidden="false" customHeight="false" outlineLevel="0" collapsed="false">
      <c r="A45" s="1116"/>
      <c r="B45" s="1152"/>
      <c r="C45" s="1134" t="s">
        <v>949</v>
      </c>
      <c r="D45" s="1135" t="s">
        <v>950</v>
      </c>
      <c r="E45" s="1136" t="n">
        <v>15000</v>
      </c>
    </row>
    <row r="46" s="1111" customFormat="true" ht="63" hidden="false" customHeight="false" outlineLevel="0" collapsed="false">
      <c r="A46" s="1107"/>
      <c r="B46" s="1153" t="s">
        <v>99</v>
      </c>
      <c r="C46" s="1137"/>
      <c r="D46" s="1126"/>
      <c r="E46" s="1127" t="n">
        <f aca="false">SUM(E47)</f>
        <v>112604.93</v>
      </c>
    </row>
    <row r="47" s="1111" customFormat="true" ht="31.8" hidden="false" customHeight="false" outlineLevel="0" collapsed="false">
      <c r="A47" s="1112"/>
      <c r="B47" s="1154"/>
      <c r="C47" s="1128" t="s">
        <v>951</v>
      </c>
      <c r="D47" s="1129" t="s">
        <v>952</v>
      </c>
      <c r="E47" s="1130" t="n">
        <v>112604.93</v>
      </c>
    </row>
    <row r="48" s="1111" customFormat="true" ht="15.6" hidden="true" customHeight="false" outlineLevel="0" collapsed="false">
      <c r="A48" s="1131"/>
      <c r="B48" s="1155"/>
      <c r="C48" s="1156"/>
      <c r="D48" s="1132"/>
      <c r="E48" s="1118"/>
    </row>
    <row r="49" s="1111" customFormat="true" ht="15.6" hidden="true" customHeight="false" outlineLevel="0" collapsed="false">
      <c r="A49" s="1131"/>
      <c r="B49" s="1155"/>
      <c r="C49" s="1157"/>
      <c r="D49" s="1132"/>
      <c r="E49" s="1118"/>
    </row>
    <row r="50" s="1111" customFormat="true" ht="15.6" hidden="true" customHeight="false" outlineLevel="0" collapsed="false">
      <c r="A50" s="1131"/>
      <c r="B50" s="1155"/>
      <c r="C50" s="1157"/>
      <c r="D50" s="1132"/>
      <c r="E50" s="1118"/>
    </row>
    <row r="51" s="1111" customFormat="true" ht="15.6" hidden="true" customHeight="false" outlineLevel="0" collapsed="false">
      <c r="A51" s="1131"/>
      <c r="B51" s="1155"/>
      <c r="C51" s="1157"/>
      <c r="D51" s="1132"/>
      <c r="E51" s="1118"/>
    </row>
    <row r="52" s="1111" customFormat="true" ht="15.6" hidden="true" customHeight="false" outlineLevel="0" collapsed="false">
      <c r="A52" s="1131"/>
      <c r="B52" s="1155"/>
      <c r="C52" s="1157"/>
      <c r="D52" s="1132"/>
      <c r="E52" s="1118"/>
    </row>
    <row r="53" s="1111" customFormat="true" ht="15.6" hidden="true" customHeight="false" outlineLevel="0" collapsed="false">
      <c r="A53" s="1131"/>
      <c r="B53" s="1155"/>
      <c r="C53" s="1157"/>
      <c r="D53" s="1132"/>
      <c r="E53" s="1118"/>
    </row>
    <row r="54" s="1111" customFormat="true" ht="15.6" hidden="true" customHeight="false" outlineLevel="0" collapsed="false">
      <c r="A54" s="1131"/>
      <c r="B54" s="1155"/>
      <c r="C54" s="1157"/>
      <c r="D54" s="1132"/>
      <c r="E54" s="1118"/>
    </row>
    <row r="55" s="1111" customFormat="true" ht="15.6" hidden="true" customHeight="false" outlineLevel="0" collapsed="false">
      <c r="A55" s="1131"/>
      <c r="B55" s="1155"/>
      <c r="C55" s="1157"/>
      <c r="D55" s="1132"/>
      <c r="E55" s="1118"/>
    </row>
    <row r="56" s="1111" customFormat="true" ht="15.6" hidden="true" customHeight="false" outlineLevel="0" collapsed="false">
      <c r="A56" s="1131"/>
      <c r="B56" s="1155"/>
      <c r="C56" s="1157"/>
      <c r="D56" s="1132"/>
      <c r="E56" s="1118"/>
    </row>
    <row r="57" s="1111" customFormat="true" ht="15.6" hidden="true" customHeight="false" outlineLevel="0" collapsed="false">
      <c r="A57" s="1131"/>
      <c r="B57" s="1155"/>
      <c r="C57" s="1157"/>
      <c r="D57" s="1132"/>
      <c r="E57" s="1118"/>
    </row>
    <row r="58" s="1111" customFormat="true" ht="15.6" hidden="true" customHeight="false" outlineLevel="0" collapsed="false">
      <c r="A58" s="1131"/>
      <c r="B58" s="1155"/>
      <c r="C58" s="1157"/>
      <c r="D58" s="1132"/>
      <c r="E58" s="1118"/>
    </row>
    <row r="59" s="1111" customFormat="true" ht="15.6" hidden="true" customHeight="false" outlineLevel="0" collapsed="false">
      <c r="A59" s="1131"/>
      <c r="B59" s="1155"/>
      <c r="C59" s="1157"/>
      <c r="D59" s="1132"/>
      <c r="E59" s="1118"/>
    </row>
    <row r="60" s="1111" customFormat="true" ht="15.6" hidden="true" customHeight="false" outlineLevel="0" collapsed="false">
      <c r="A60" s="1131"/>
      <c r="B60" s="1155"/>
      <c r="C60" s="1157"/>
      <c r="D60" s="1132"/>
      <c r="E60" s="1118"/>
    </row>
    <row r="61" s="1111" customFormat="true" ht="36.75" hidden="true" customHeight="true" outlineLevel="0" collapsed="false">
      <c r="A61" s="1131"/>
      <c r="B61" s="1155"/>
      <c r="C61" s="1155"/>
      <c r="D61" s="1132"/>
      <c r="E61" s="1118"/>
    </row>
    <row r="62" s="1111" customFormat="true" ht="15.6" hidden="true" customHeight="false" outlineLevel="0" collapsed="false">
      <c r="A62" s="1131"/>
      <c r="B62" s="1155"/>
      <c r="C62" s="1155"/>
      <c r="D62" s="1132"/>
      <c r="E62" s="1118"/>
    </row>
    <row r="63" s="1111" customFormat="true" ht="15.6" hidden="true" customHeight="false" outlineLevel="0" collapsed="false">
      <c r="A63" s="1131"/>
      <c r="B63" s="1155"/>
      <c r="C63" s="1157"/>
      <c r="D63" s="1132"/>
      <c r="E63" s="1118"/>
    </row>
    <row r="64" s="1111" customFormat="true" ht="15.6" hidden="true" customHeight="false" outlineLevel="0" collapsed="false">
      <c r="A64" s="1131"/>
      <c r="B64" s="1155"/>
      <c r="C64" s="1157"/>
      <c r="D64" s="1132"/>
      <c r="E64" s="1118"/>
    </row>
    <row r="65" s="1111" customFormat="true" ht="15.6" hidden="true" customHeight="false" outlineLevel="0" collapsed="false">
      <c r="A65" s="1131"/>
      <c r="B65" s="1155"/>
      <c r="C65" s="1157"/>
      <c r="D65" s="1132"/>
      <c r="E65" s="1118"/>
    </row>
    <row r="66" s="1111" customFormat="true" ht="15.6" hidden="true" customHeight="false" outlineLevel="0" collapsed="false">
      <c r="A66" s="1131"/>
      <c r="B66" s="1155"/>
      <c r="C66" s="1157"/>
      <c r="D66" s="1132"/>
      <c r="E66" s="1118"/>
    </row>
    <row r="67" s="1111" customFormat="true" ht="28.2" hidden="true" customHeight="true" outlineLevel="0" collapsed="false">
      <c r="A67" s="1131"/>
      <c r="B67" s="1155"/>
      <c r="C67" s="1157"/>
      <c r="D67" s="1132"/>
      <c r="E67" s="1118"/>
    </row>
    <row r="68" s="1111" customFormat="true" ht="15.6" hidden="true" customHeight="false" outlineLevel="0" collapsed="false">
      <c r="A68" s="1131"/>
      <c r="B68" s="1155"/>
      <c r="C68" s="1157"/>
      <c r="D68" s="1132"/>
      <c r="E68" s="1118"/>
      <c r="F68" s="1158" t="s">
        <v>953</v>
      </c>
      <c r="G68" s="1159" t="n">
        <v>57000</v>
      </c>
    </row>
    <row r="69" s="1111" customFormat="true" ht="15.6" hidden="true" customHeight="true" outlineLevel="0" collapsed="false">
      <c r="A69" s="1131"/>
      <c r="B69" s="1155"/>
      <c r="C69" s="1157"/>
      <c r="D69" s="1132"/>
      <c r="E69" s="1118"/>
      <c r="F69" s="1111" t="s">
        <v>954</v>
      </c>
    </row>
    <row r="70" s="1111" customFormat="true" ht="23.25" hidden="true" customHeight="true" outlineLevel="0" collapsed="false">
      <c r="A70" s="1131"/>
      <c r="B70" s="1155"/>
      <c r="C70" s="1157"/>
      <c r="D70" s="1132"/>
      <c r="E70" s="1118"/>
    </row>
    <row r="71" s="1111" customFormat="true" ht="23.25" hidden="true" customHeight="true" outlineLevel="0" collapsed="false">
      <c r="A71" s="1131"/>
      <c r="B71" s="1155"/>
      <c r="C71" s="1157"/>
      <c r="D71" s="1132"/>
      <c r="E71" s="1118"/>
    </row>
    <row r="72" s="1111" customFormat="true" ht="23.25" hidden="true" customHeight="true" outlineLevel="0" collapsed="false">
      <c r="A72" s="1131"/>
      <c r="B72" s="1155"/>
      <c r="C72" s="1157"/>
      <c r="D72" s="1132"/>
      <c r="E72" s="1118"/>
      <c r="F72" s="1160" t="s">
        <v>955</v>
      </c>
    </row>
    <row r="73" s="1111" customFormat="true" ht="23.25" hidden="true" customHeight="true" outlineLevel="0" collapsed="false">
      <c r="A73" s="1131"/>
      <c r="B73" s="1155"/>
      <c r="C73" s="1157"/>
      <c r="D73" s="1132"/>
      <c r="E73" s="1118"/>
      <c r="F73" s="1160"/>
    </row>
    <row r="74" s="1111" customFormat="true" ht="23.25" hidden="true" customHeight="true" outlineLevel="0" collapsed="false">
      <c r="A74" s="1131"/>
      <c r="B74" s="1155"/>
      <c r="C74" s="1157"/>
      <c r="D74" s="1132"/>
      <c r="E74" s="1118"/>
    </row>
    <row r="75" s="1111" customFormat="true" ht="23.25" hidden="true" customHeight="true" outlineLevel="0" collapsed="false">
      <c r="A75" s="1131"/>
      <c r="B75" s="1155"/>
      <c r="C75" s="1157"/>
      <c r="D75" s="1132"/>
      <c r="E75" s="1118"/>
    </row>
    <row r="76" s="1111" customFormat="true" ht="23.25" hidden="true" customHeight="true" outlineLevel="0" collapsed="false">
      <c r="A76" s="1131"/>
      <c r="B76" s="1155"/>
      <c r="C76" s="1157"/>
      <c r="D76" s="1132"/>
      <c r="E76" s="1118"/>
    </row>
    <row r="77" s="1111" customFormat="true" ht="15.6" hidden="true" customHeight="false" outlineLevel="0" collapsed="false">
      <c r="A77" s="1131"/>
      <c r="B77" s="1155"/>
      <c r="C77" s="1157"/>
      <c r="D77" s="1132"/>
      <c r="E77" s="1118"/>
    </row>
    <row r="78" s="1111" customFormat="true" ht="15.6" hidden="true" customHeight="false" outlineLevel="0" collapsed="false">
      <c r="A78" s="1131"/>
      <c r="B78" s="1155"/>
      <c r="C78" s="1157"/>
      <c r="D78" s="1132"/>
      <c r="E78" s="1118"/>
    </row>
    <row r="79" s="1111" customFormat="true" ht="15.6" hidden="true" customHeight="false" outlineLevel="0" collapsed="false">
      <c r="A79" s="1131"/>
      <c r="B79" s="1155"/>
      <c r="C79" s="1157"/>
      <c r="D79" s="1132"/>
      <c r="E79" s="1118"/>
    </row>
    <row r="80" s="1111" customFormat="true" ht="15.6" hidden="true" customHeight="false" outlineLevel="0" collapsed="false">
      <c r="A80" s="1131"/>
      <c r="B80" s="1155"/>
      <c r="C80" s="1157"/>
      <c r="D80" s="1132"/>
      <c r="E80" s="1118"/>
      <c r="F80" s="1161" t="s">
        <v>956</v>
      </c>
      <c r="G80" s="1159" t="n">
        <v>243300</v>
      </c>
    </row>
    <row r="81" s="1111" customFormat="true" ht="15.6" hidden="true" customHeight="false" outlineLevel="0" collapsed="false">
      <c r="A81" s="1131"/>
      <c r="B81" s="1155"/>
      <c r="C81" s="1157"/>
      <c r="D81" s="1132"/>
      <c r="E81" s="1118"/>
      <c r="F81" s="1161" t="s">
        <v>956</v>
      </c>
      <c r="G81" s="1159" t="n">
        <v>138600</v>
      </c>
    </row>
    <row r="82" s="1111" customFormat="true" ht="15.6" hidden="true" customHeight="false" outlineLevel="0" collapsed="false">
      <c r="A82" s="1131"/>
      <c r="B82" s="1155"/>
      <c r="C82" s="1157"/>
      <c r="D82" s="1132"/>
      <c r="E82" s="1118"/>
      <c r="G82" s="1159" t="n">
        <v>377300</v>
      </c>
    </row>
    <row r="83" s="1111" customFormat="true" ht="15.6" hidden="true" customHeight="false" outlineLevel="0" collapsed="false">
      <c r="A83" s="1131"/>
      <c r="B83" s="1155"/>
      <c r="C83" s="1157"/>
      <c r="D83" s="1132"/>
      <c r="E83" s="1118"/>
      <c r="G83" s="1159" t="n">
        <v>337400</v>
      </c>
    </row>
    <row r="84" s="1111" customFormat="true" ht="15.6" hidden="true" customHeight="false" outlineLevel="0" collapsed="false">
      <c r="A84" s="1131"/>
      <c r="B84" s="1155"/>
      <c r="C84" s="1157"/>
      <c r="D84" s="1132"/>
      <c r="E84" s="1118"/>
    </row>
    <row r="85" s="1111" customFormat="true" ht="15.6" hidden="true" customHeight="false" outlineLevel="0" collapsed="false">
      <c r="A85" s="1131"/>
      <c r="B85" s="1155"/>
      <c r="C85" s="1157"/>
      <c r="D85" s="1132"/>
      <c r="E85" s="1118"/>
    </row>
    <row r="86" s="1111" customFormat="true" ht="15.6" hidden="true" customHeight="false" outlineLevel="0" collapsed="false">
      <c r="A86" s="1131"/>
      <c r="B86" s="1155"/>
      <c r="C86" s="1157"/>
      <c r="D86" s="1132"/>
      <c r="E86" s="1118"/>
    </row>
    <row r="87" s="1111" customFormat="true" ht="15.6" hidden="true" customHeight="false" outlineLevel="0" collapsed="false">
      <c r="A87" s="1131"/>
      <c r="B87" s="1155"/>
      <c r="C87" s="1157"/>
      <c r="D87" s="1132"/>
      <c r="E87" s="1118"/>
    </row>
    <row r="88" s="1111" customFormat="true" ht="15.6" hidden="true" customHeight="false" outlineLevel="0" collapsed="false">
      <c r="A88" s="1131"/>
      <c r="B88" s="1155"/>
      <c r="C88" s="1157"/>
      <c r="D88" s="1132"/>
      <c r="E88" s="1118"/>
    </row>
    <row r="89" s="1111" customFormat="true" ht="22.5" hidden="true" customHeight="true" outlineLevel="0" collapsed="false">
      <c r="A89" s="1131"/>
      <c r="B89" s="1155"/>
      <c r="C89" s="1162"/>
      <c r="D89" s="1132"/>
      <c r="E89" s="1118"/>
    </row>
    <row r="90" s="1111" customFormat="true" ht="15.6" hidden="true" customHeight="false" outlineLevel="0" collapsed="false">
      <c r="A90" s="1131"/>
      <c r="B90" s="1155"/>
      <c r="C90" s="1157"/>
      <c r="D90" s="1132"/>
      <c r="E90" s="1118"/>
    </row>
    <row r="91" s="1111" customFormat="true" ht="15.6" hidden="true" customHeight="false" outlineLevel="0" collapsed="false">
      <c r="A91" s="1131"/>
      <c r="B91" s="1155"/>
      <c r="C91" s="1157"/>
      <c r="D91" s="1132"/>
      <c r="E91" s="1118"/>
    </row>
    <row r="92" s="1111" customFormat="true" ht="20.4" hidden="true" customHeight="true" outlineLevel="0" collapsed="false">
      <c r="A92" s="1131"/>
      <c r="B92" s="1155"/>
      <c r="C92" s="1157"/>
      <c r="D92" s="1132"/>
      <c r="E92" s="1118"/>
      <c r="H92" s="1163"/>
    </row>
    <row r="93" s="1111" customFormat="true" ht="30" hidden="true" customHeight="true" outlineLevel="0" collapsed="false">
      <c r="A93" s="1131"/>
      <c r="B93" s="1155"/>
      <c r="C93" s="1157"/>
      <c r="D93" s="1132"/>
      <c r="E93" s="1118"/>
    </row>
    <row r="94" s="1111" customFormat="true" ht="30" hidden="true" customHeight="true" outlineLevel="0" collapsed="false">
      <c r="A94" s="1131"/>
      <c r="B94" s="1155"/>
      <c r="C94" s="1157"/>
      <c r="D94" s="1132"/>
      <c r="E94" s="1118"/>
    </row>
    <row r="95" s="1111" customFormat="true" ht="15.6" hidden="true" customHeight="false" outlineLevel="0" collapsed="false">
      <c r="A95" s="1131"/>
      <c r="B95" s="1155"/>
      <c r="C95" s="1164"/>
      <c r="D95" s="1165"/>
      <c r="E95" s="1118"/>
    </row>
    <row r="96" s="1111" customFormat="true" ht="15.6" hidden="true" customHeight="false" outlineLevel="0" collapsed="false">
      <c r="A96" s="1131"/>
      <c r="B96" s="1155"/>
      <c r="C96" s="1164"/>
      <c r="D96" s="1165"/>
      <c r="E96" s="1118"/>
    </row>
    <row r="97" s="1111" customFormat="true" ht="15.6" hidden="true" customHeight="false" outlineLevel="0" collapsed="false">
      <c r="A97" s="1131"/>
      <c r="B97" s="1155"/>
      <c r="C97" s="1164"/>
      <c r="D97" s="1165"/>
      <c r="E97" s="1118"/>
    </row>
    <row r="98" s="1111" customFormat="true" ht="15.6" hidden="true" customHeight="false" outlineLevel="0" collapsed="false">
      <c r="A98" s="1131"/>
      <c r="B98" s="1155"/>
      <c r="C98" s="1157"/>
      <c r="D98" s="1132"/>
      <c r="E98" s="1118"/>
    </row>
    <row r="99" s="1111" customFormat="true" ht="15.6" hidden="true" customHeight="false" outlineLevel="0" collapsed="false">
      <c r="A99" s="1131"/>
      <c r="B99" s="1155"/>
      <c r="C99" s="1157"/>
      <c r="D99" s="1132"/>
      <c r="E99" s="1118"/>
    </row>
    <row r="100" s="1111" customFormat="true" ht="15.6" hidden="true" customHeight="false" outlineLevel="0" collapsed="false">
      <c r="A100" s="1131"/>
      <c r="B100" s="1155"/>
      <c r="C100" s="1157"/>
      <c r="D100" s="1132"/>
      <c r="E100" s="1118"/>
    </row>
    <row r="101" s="1111" customFormat="true" ht="15.6" hidden="true" customHeight="false" outlineLevel="0" collapsed="false">
      <c r="A101" s="1131"/>
      <c r="B101" s="1155"/>
      <c r="C101" s="1157"/>
      <c r="D101" s="1132"/>
      <c r="E101" s="1118"/>
    </row>
    <row r="102" s="1111" customFormat="true" ht="15.6" hidden="true" customHeight="false" outlineLevel="0" collapsed="false">
      <c r="A102" s="1166"/>
      <c r="B102" s="1155"/>
      <c r="C102" s="1157"/>
      <c r="D102" s="1132"/>
      <c r="E102" s="1118"/>
    </row>
    <row r="103" s="1111" customFormat="true" ht="15.6" hidden="true" customHeight="false" outlineLevel="0" collapsed="false">
      <c r="A103" s="1131"/>
      <c r="B103" s="1155"/>
      <c r="C103" s="1157"/>
      <c r="D103" s="1132"/>
      <c r="E103" s="1118"/>
    </row>
    <row r="104" s="1111" customFormat="true" ht="16.2" hidden="true" customHeight="false" outlineLevel="0" collapsed="false">
      <c r="A104" s="1116"/>
      <c r="B104" s="1167"/>
      <c r="C104" s="1167"/>
      <c r="D104" s="1168"/>
      <c r="E104" s="1169"/>
    </row>
    <row r="105" s="1111" customFormat="true" ht="19.2" hidden="true" customHeight="true" outlineLevel="0" collapsed="false">
      <c r="A105" s="1170"/>
      <c r="B105" s="1171"/>
      <c r="C105" s="1171"/>
      <c r="D105" s="1172"/>
      <c r="E105" s="1173"/>
    </row>
    <row r="106" s="1111" customFormat="true" ht="15.6" hidden="true" customHeight="false" outlineLevel="0" collapsed="false">
      <c r="A106" s="1131"/>
      <c r="B106" s="1174"/>
      <c r="C106" s="1174"/>
      <c r="D106" s="1175"/>
      <c r="E106" s="1118"/>
      <c r="G106" s="1159"/>
    </row>
    <row r="107" customFormat="false" ht="20.25" hidden="true" customHeight="true" outlineLevel="0" collapsed="false">
      <c r="A107" s="1176"/>
      <c r="B107" s="1174"/>
      <c r="C107" s="728"/>
      <c r="D107" s="691"/>
      <c r="E107" s="1118"/>
    </row>
    <row r="108" customFormat="false" ht="13.95" hidden="true" customHeight="true" outlineLevel="0" collapsed="false">
      <c r="A108" s="1176"/>
      <c r="B108" s="1174"/>
      <c r="C108" s="728"/>
      <c r="D108" s="691"/>
      <c r="E108" s="1118"/>
    </row>
    <row r="109" s="527" customFormat="true" ht="16.2" hidden="true" customHeight="false" outlineLevel="0" collapsed="false">
      <c r="A109" s="1177"/>
      <c r="B109" s="1178"/>
      <c r="C109" s="1179"/>
      <c r="D109" s="1180"/>
      <c r="E109" s="1181"/>
      <c r="H109" s="483" t="s">
        <v>957</v>
      </c>
    </row>
    <row r="110" s="527" customFormat="true" ht="15.6" hidden="true" customHeight="false" outlineLevel="0" collapsed="false">
      <c r="A110" s="1182"/>
      <c r="B110" s="1183"/>
      <c r="C110" s="1184"/>
      <c r="D110" s="1185"/>
      <c r="E110" s="1186"/>
    </row>
    <row r="111" customFormat="false" ht="15.6" hidden="true" customHeight="false" outlineLevel="0" collapsed="false">
      <c r="A111" s="1176"/>
      <c r="B111" s="1155"/>
      <c r="C111" s="1155"/>
      <c r="D111" s="1132"/>
      <c r="E111" s="1118"/>
      <c r="H111" s="483" t="s">
        <v>957</v>
      </c>
    </row>
    <row r="112" customFormat="false" ht="15.6" hidden="true" customHeight="false" outlineLevel="0" collapsed="false">
      <c r="A112" s="1176"/>
      <c r="B112" s="1174"/>
      <c r="C112" s="1155"/>
      <c r="D112" s="1132"/>
      <c r="E112" s="1118"/>
      <c r="H112" s="483" t="s">
        <v>957</v>
      </c>
    </row>
    <row r="113" customFormat="false" ht="15.6" hidden="true" customHeight="false" outlineLevel="0" collapsed="false">
      <c r="A113" s="1176"/>
      <c r="B113" s="1155"/>
      <c r="C113" s="1155"/>
      <c r="D113" s="1132"/>
      <c r="E113" s="1118"/>
    </row>
    <row r="114" customFormat="false" ht="15.6" hidden="true" customHeight="false" outlineLevel="0" collapsed="false">
      <c r="A114" s="1176"/>
      <c r="B114" s="1155"/>
      <c r="C114" s="1155"/>
      <c r="D114" s="1132"/>
      <c r="E114" s="1118"/>
    </row>
    <row r="115" customFormat="false" ht="15.6" hidden="true" customHeight="false" outlineLevel="0" collapsed="false">
      <c r="A115" s="1176"/>
      <c r="B115" s="1155"/>
      <c r="C115" s="1155"/>
      <c r="D115" s="1132"/>
      <c r="E115" s="1118"/>
    </row>
    <row r="116" customFormat="false" ht="15.6" hidden="true" customHeight="false" outlineLevel="0" collapsed="false">
      <c r="A116" s="1176"/>
      <c r="B116" s="1155"/>
      <c r="C116" s="1155"/>
      <c r="D116" s="1157"/>
      <c r="E116" s="1118"/>
    </row>
    <row r="117" customFormat="false" ht="15.6" hidden="true" customHeight="false" outlineLevel="0" collapsed="false">
      <c r="A117" s="1176"/>
      <c r="B117" s="1155"/>
      <c r="C117" s="1155"/>
      <c r="D117" s="1157"/>
      <c r="E117" s="1118"/>
    </row>
    <row r="118" customFormat="false" ht="15.6" hidden="true" customHeight="false" outlineLevel="0" collapsed="false">
      <c r="A118" s="1176"/>
      <c r="B118" s="1155"/>
      <c r="C118" s="1155"/>
      <c r="D118" s="1157"/>
      <c r="E118" s="1118"/>
    </row>
    <row r="119" customFormat="false" ht="15.6" hidden="true" customHeight="false" outlineLevel="0" collapsed="false">
      <c r="A119" s="1176"/>
      <c r="B119" s="1155"/>
      <c r="C119" s="1155"/>
      <c r="D119" s="1157"/>
      <c r="E119" s="1118"/>
    </row>
    <row r="120" customFormat="false" ht="15.6" hidden="true" customHeight="false" outlineLevel="0" collapsed="false">
      <c r="A120" s="1176"/>
      <c r="B120" s="1174"/>
      <c r="C120" s="1155"/>
      <c r="D120" s="1157"/>
      <c r="E120" s="1118"/>
    </row>
    <row r="121" customFormat="false" ht="15.6" hidden="true" customHeight="false" outlineLevel="0" collapsed="false">
      <c r="A121" s="1176"/>
      <c r="B121" s="1174"/>
      <c r="C121" s="1155"/>
      <c r="D121" s="1157"/>
      <c r="E121" s="1118"/>
    </row>
    <row r="122" customFormat="false" ht="15.6" hidden="true" customHeight="true" outlineLevel="0" collapsed="false">
      <c r="A122" s="1176"/>
      <c r="B122" s="1174"/>
      <c r="C122" s="1155"/>
      <c r="D122" s="1157"/>
      <c r="E122" s="1118"/>
    </row>
    <row r="123" customFormat="false" ht="15.6" hidden="true" customHeight="true" outlineLevel="0" collapsed="false">
      <c r="A123" s="1176"/>
      <c r="B123" s="1174"/>
      <c r="C123" s="1155"/>
      <c r="D123" s="1157"/>
      <c r="E123" s="1118"/>
    </row>
    <row r="124" customFormat="false" ht="15.6" hidden="true" customHeight="true" outlineLevel="0" collapsed="false">
      <c r="A124" s="1177"/>
      <c r="B124" s="1178"/>
      <c r="C124" s="1187"/>
      <c r="D124" s="1188"/>
      <c r="E124" s="1189"/>
    </row>
    <row r="125" s="527" customFormat="true" ht="15.6" hidden="true" customHeight="false" outlineLevel="0" collapsed="false">
      <c r="A125" s="1182"/>
      <c r="B125" s="1183"/>
      <c r="C125" s="1183"/>
      <c r="D125" s="1184"/>
      <c r="E125" s="1186"/>
    </row>
    <row r="126" customFormat="false" ht="15.6" hidden="true" customHeight="false" outlineLevel="0" collapsed="false">
      <c r="A126" s="1176"/>
      <c r="B126" s="1155"/>
      <c r="C126" s="1155"/>
      <c r="D126" s="1157"/>
      <c r="E126" s="1118"/>
    </row>
    <row r="127" s="527" customFormat="true" ht="15.6" hidden="true" customHeight="false" outlineLevel="0" collapsed="false">
      <c r="A127" s="1176"/>
      <c r="B127" s="1155"/>
      <c r="C127" s="1155"/>
      <c r="D127" s="1157"/>
      <c r="E127" s="1118"/>
    </row>
    <row r="128" s="527" customFormat="true" ht="15.6" hidden="true" customHeight="false" outlineLevel="0" collapsed="false">
      <c r="A128" s="1176"/>
      <c r="B128" s="1155"/>
      <c r="C128" s="1155"/>
      <c r="D128" s="1157"/>
      <c r="E128" s="1118"/>
    </row>
    <row r="129" s="1102" customFormat="true" ht="15.6" hidden="true" customHeight="false" outlineLevel="0" collapsed="false">
      <c r="A129" s="1176"/>
      <c r="B129" s="1174"/>
      <c r="C129" s="1155"/>
      <c r="D129" s="1157"/>
      <c r="E129" s="1118"/>
    </row>
    <row r="130" s="483" customFormat="true" ht="15.6" hidden="true" customHeight="false" outlineLevel="0" collapsed="false">
      <c r="A130" s="1176"/>
      <c r="B130" s="1174"/>
      <c r="C130" s="1155"/>
      <c r="D130" s="1157"/>
      <c r="E130" s="1118"/>
    </row>
    <row r="131" s="527" customFormat="true" ht="15.6" hidden="true" customHeight="false" outlineLevel="0" collapsed="false">
      <c r="A131" s="1176"/>
      <c r="B131" s="1174"/>
      <c r="C131" s="1155"/>
      <c r="D131" s="1157"/>
      <c r="E131" s="1118"/>
    </row>
    <row r="132" s="527" customFormat="true" ht="15.6" hidden="true" customHeight="false" outlineLevel="0" collapsed="false">
      <c r="A132" s="1176"/>
      <c r="B132" s="1174"/>
      <c r="C132" s="1155"/>
      <c r="D132" s="1157"/>
      <c r="E132" s="1118"/>
    </row>
    <row r="133" s="483" customFormat="true" ht="15.6" hidden="true" customHeight="false" outlineLevel="0" collapsed="false">
      <c r="A133" s="1176"/>
      <c r="B133" s="1174"/>
      <c r="C133" s="1155"/>
      <c r="D133" s="1157"/>
      <c r="E133" s="1118"/>
    </row>
    <row r="134" s="483" customFormat="true" ht="33" hidden="true" customHeight="true" outlineLevel="0" collapsed="false">
      <c r="A134" s="1177"/>
      <c r="B134" s="1187"/>
      <c r="C134" s="1187"/>
      <c r="D134" s="1188"/>
      <c r="E134" s="1189"/>
    </row>
    <row r="135" s="527" customFormat="true" ht="15.6" hidden="true" customHeight="false" outlineLevel="0" collapsed="false">
      <c r="A135" s="1182"/>
      <c r="B135" s="1183"/>
      <c r="C135" s="1183"/>
      <c r="D135" s="1184"/>
      <c r="E135" s="1186"/>
    </row>
    <row r="136" s="483" customFormat="true" ht="16.2" hidden="true" customHeight="false" outlineLevel="0" collapsed="false">
      <c r="A136" s="1190"/>
      <c r="B136" s="1167"/>
      <c r="C136" s="1152"/>
      <c r="D136" s="1151"/>
      <c r="E136" s="1136"/>
    </row>
    <row r="137" s="527" customFormat="true" ht="15.6" hidden="true" customHeight="false" outlineLevel="0" collapsed="false">
      <c r="A137" s="1182"/>
      <c r="B137" s="1191"/>
      <c r="C137" s="1183"/>
      <c r="D137" s="1184"/>
      <c r="E137" s="1186"/>
    </row>
    <row r="138" s="483" customFormat="true" ht="15.6" hidden="true" customHeight="false" outlineLevel="0" collapsed="false">
      <c r="A138" s="1176"/>
      <c r="B138" s="1174"/>
      <c r="C138" s="1155"/>
      <c r="D138" s="1132"/>
      <c r="E138" s="1118"/>
    </row>
    <row r="139" s="483" customFormat="true" ht="16.2" hidden="true" customHeight="false" outlineLevel="0" collapsed="false">
      <c r="A139" s="1190"/>
      <c r="B139" s="1174"/>
      <c r="C139" s="1152"/>
      <c r="D139" s="1192"/>
      <c r="E139" s="1189"/>
    </row>
    <row r="140" s="483" customFormat="true" ht="16.2" hidden="true" customHeight="false" outlineLevel="0" collapsed="false">
      <c r="A140" s="1177"/>
      <c r="B140" s="1178"/>
      <c r="C140" s="1187"/>
      <c r="D140" s="1188"/>
      <c r="E140" s="1189"/>
    </row>
    <row r="141" s="527" customFormat="true" ht="15.6" hidden="true" customHeight="false" outlineLevel="0" collapsed="false">
      <c r="A141" s="1193"/>
      <c r="B141" s="1194"/>
      <c r="C141" s="1194"/>
      <c r="D141" s="1195"/>
      <c r="E141" s="1196"/>
    </row>
    <row r="142" s="527" customFormat="true" ht="16.2" hidden="true" customHeight="false" outlineLevel="0" collapsed="false">
      <c r="A142" s="1177"/>
      <c r="B142" s="1178"/>
      <c r="C142" s="1197"/>
      <c r="D142" s="1192"/>
      <c r="E142" s="1189"/>
    </row>
    <row r="143" s="527" customFormat="true" ht="15.6" hidden="true" customHeight="false" outlineLevel="0" collapsed="false">
      <c r="A143" s="1182"/>
      <c r="B143" s="1183"/>
      <c r="C143" s="1183"/>
      <c r="D143" s="1184"/>
      <c r="E143" s="1186"/>
    </row>
    <row r="144" s="527" customFormat="true" ht="16.2" hidden="true" customHeight="false" outlineLevel="0" collapsed="false">
      <c r="A144" s="1177"/>
      <c r="B144" s="1178"/>
      <c r="C144" s="1187"/>
      <c r="D144" s="1188"/>
      <c r="E144" s="1189"/>
    </row>
    <row r="145" s="527" customFormat="true" ht="15.6" hidden="true" customHeight="false" outlineLevel="0" collapsed="false">
      <c r="A145" s="1182"/>
      <c r="B145" s="1198"/>
      <c r="C145" s="1184"/>
      <c r="D145" s="1185"/>
      <c r="E145" s="1186"/>
    </row>
    <row r="146" s="527" customFormat="true" ht="16.2" hidden="true" customHeight="false" outlineLevel="0" collapsed="false">
      <c r="A146" s="1177"/>
      <c r="B146" s="1178"/>
      <c r="C146" s="1188"/>
      <c r="D146" s="1192"/>
      <c r="E146" s="1189"/>
    </row>
    <row r="147" s="527" customFormat="true" ht="15.6" hidden="true" customHeight="false" outlineLevel="0" collapsed="false">
      <c r="A147" s="1199"/>
      <c r="B147" s="1156"/>
      <c r="C147" s="1156"/>
      <c r="D147" s="1129"/>
      <c r="E147" s="1130"/>
    </row>
    <row r="148" s="527" customFormat="true" ht="15.6" hidden="true" customHeight="false" outlineLevel="0" collapsed="false">
      <c r="A148" s="1176"/>
      <c r="B148" s="1155"/>
      <c r="C148" s="1155"/>
      <c r="D148" s="1157"/>
      <c r="E148" s="1118"/>
    </row>
    <row r="149" s="527" customFormat="true" ht="15.6" hidden="true" customHeight="false" outlineLevel="0" collapsed="false">
      <c r="A149" s="1176"/>
      <c r="B149" s="1155"/>
      <c r="C149" s="1157"/>
      <c r="D149" s="1132"/>
      <c r="E149" s="1118"/>
    </row>
    <row r="150" s="527" customFormat="true" ht="15.6" hidden="true" customHeight="false" outlineLevel="0" collapsed="false">
      <c r="A150" s="1176"/>
      <c r="B150" s="1155"/>
      <c r="C150" s="1157"/>
      <c r="D150" s="1132"/>
      <c r="E150" s="1118"/>
    </row>
    <row r="151" s="527" customFormat="true" ht="15.6" hidden="true" customHeight="false" outlineLevel="0" collapsed="false">
      <c r="A151" s="1176"/>
      <c r="B151" s="1155"/>
      <c r="C151" s="1157"/>
      <c r="D151" s="1132"/>
      <c r="E151" s="1118"/>
    </row>
    <row r="152" s="527" customFormat="true" ht="15.6" hidden="true" customHeight="false" outlineLevel="0" collapsed="false">
      <c r="A152" s="1176"/>
      <c r="B152" s="1155"/>
      <c r="C152" s="1155"/>
      <c r="D152" s="1157"/>
      <c r="E152" s="1118"/>
    </row>
    <row r="153" customFormat="false" ht="15.6" hidden="true" customHeight="false" outlineLevel="0" collapsed="false">
      <c r="A153" s="1176"/>
      <c r="B153" s="1155"/>
      <c r="C153" s="1157"/>
      <c r="D153" s="1132"/>
      <c r="E153" s="1118"/>
    </row>
    <row r="154" customFormat="false" ht="15.6" hidden="true" customHeight="false" outlineLevel="0" collapsed="false">
      <c r="A154" s="1176"/>
      <c r="B154" s="1155"/>
      <c r="C154" s="1157"/>
      <c r="D154" s="1132"/>
      <c r="E154" s="1118"/>
    </row>
    <row r="155" customFormat="false" ht="15.6" hidden="true" customHeight="false" outlineLevel="0" collapsed="false">
      <c r="A155" s="1176"/>
      <c r="B155" s="1155"/>
      <c r="C155" s="1157"/>
      <c r="D155" s="1132"/>
      <c r="E155" s="1118"/>
    </row>
    <row r="156" customFormat="false" ht="15.6" hidden="true" customHeight="false" outlineLevel="0" collapsed="false">
      <c r="A156" s="1176"/>
      <c r="B156" s="1155"/>
      <c r="C156" s="1157"/>
      <c r="D156" s="1132"/>
      <c r="E156" s="1118"/>
    </row>
    <row r="157" customFormat="false" ht="15.6" hidden="true" customHeight="false" outlineLevel="0" collapsed="false">
      <c r="A157" s="1176"/>
      <c r="B157" s="1155"/>
      <c r="C157" s="1157"/>
      <c r="D157" s="1132"/>
      <c r="E157" s="1118"/>
    </row>
    <row r="158" customFormat="false" ht="15.6" hidden="true" customHeight="false" outlineLevel="0" collapsed="false">
      <c r="A158" s="1176"/>
      <c r="B158" s="1155"/>
      <c r="C158" s="1157"/>
      <c r="D158" s="1132"/>
      <c r="E158" s="1118"/>
    </row>
    <row r="159" s="527" customFormat="true" ht="15.6" hidden="true" customHeight="false" outlineLevel="0" collapsed="false">
      <c r="A159" s="1176"/>
      <c r="B159" s="1155"/>
      <c r="C159" s="1155"/>
      <c r="D159" s="1155"/>
      <c r="E159" s="1118"/>
    </row>
    <row r="160" s="1200" customFormat="true" ht="15.6" hidden="true" customHeight="false" outlineLevel="0" collapsed="false">
      <c r="A160" s="1176"/>
      <c r="B160" s="1155"/>
      <c r="C160" s="1155"/>
      <c r="D160" s="1155"/>
      <c r="E160" s="1118"/>
    </row>
    <row r="161" customFormat="false" ht="15.6" hidden="true" customHeight="true" outlineLevel="0" collapsed="false">
      <c r="A161" s="1201"/>
      <c r="B161" s="1202"/>
      <c r="C161" s="1202"/>
      <c r="D161" s="1203"/>
      <c r="E161" s="1118"/>
    </row>
    <row r="162" s="527" customFormat="true" ht="15.6" hidden="true" customHeight="false" outlineLevel="0" collapsed="false">
      <c r="A162" s="1201"/>
      <c r="B162" s="1204"/>
      <c r="C162" s="1204"/>
      <c r="D162" s="1205"/>
      <c r="E162" s="1118"/>
    </row>
    <row r="163" customFormat="false" ht="15.6" hidden="true" customHeight="false" outlineLevel="0" collapsed="false">
      <c r="A163" s="1201"/>
      <c r="B163" s="1204"/>
      <c r="C163" s="1204"/>
      <c r="D163" s="1206"/>
      <c r="E163" s="1118"/>
    </row>
    <row r="164" customFormat="false" ht="15.6" hidden="true" customHeight="false" outlineLevel="0" collapsed="false">
      <c r="A164" s="1201"/>
      <c r="B164" s="1204"/>
      <c r="C164" s="1204"/>
      <c r="D164" s="1206"/>
      <c r="E164" s="1118"/>
    </row>
    <row r="165" customFormat="false" ht="15.6" hidden="true" customHeight="false" outlineLevel="0" collapsed="false">
      <c r="A165" s="1201"/>
      <c r="B165" s="1204"/>
      <c r="C165" s="1204"/>
      <c r="D165" s="1206"/>
      <c r="E165" s="1118"/>
    </row>
    <row r="166" customFormat="false" ht="15.6" hidden="true" customHeight="false" outlineLevel="0" collapsed="false">
      <c r="A166" s="1201"/>
      <c r="B166" s="1204"/>
      <c r="C166" s="1204"/>
      <c r="D166" s="1206"/>
      <c r="E166" s="1118"/>
    </row>
    <row r="167" customFormat="false" ht="15.6" hidden="true" customHeight="false" outlineLevel="0" collapsed="false">
      <c r="A167" s="1201"/>
      <c r="B167" s="1204"/>
      <c r="C167" s="1204"/>
      <c r="D167" s="1206"/>
      <c r="E167" s="1118"/>
    </row>
    <row r="168" customFormat="false" ht="15.6" hidden="true" customHeight="false" outlineLevel="0" collapsed="false">
      <c r="A168" s="1201"/>
      <c r="B168" s="1204"/>
      <c r="C168" s="1204"/>
      <c r="D168" s="1206"/>
      <c r="E168" s="1118"/>
    </row>
    <row r="169" customFormat="false" ht="15.6" hidden="true" customHeight="false" outlineLevel="0" collapsed="false">
      <c r="A169" s="1201"/>
      <c r="B169" s="1204"/>
      <c r="C169" s="1204"/>
      <c r="D169" s="1206"/>
      <c r="E169" s="1118"/>
    </row>
    <row r="170" customFormat="false" ht="15.6" hidden="true" customHeight="false" outlineLevel="0" collapsed="false">
      <c r="A170" s="1201"/>
      <c r="B170" s="1204"/>
      <c r="C170" s="1204"/>
      <c r="D170" s="1206"/>
      <c r="E170" s="1118"/>
    </row>
    <row r="171" customFormat="false" ht="15.6" hidden="true" customHeight="false" outlineLevel="0" collapsed="false">
      <c r="A171" s="1201"/>
      <c r="B171" s="1204"/>
      <c r="C171" s="1204"/>
      <c r="D171" s="1206"/>
      <c r="E171" s="1118"/>
    </row>
    <row r="172" customFormat="false" ht="15.6" hidden="true" customHeight="false" outlineLevel="0" collapsed="false">
      <c r="A172" s="1201"/>
      <c r="B172" s="1204"/>
      <c r="C172" s="1204"/>
      <c r="D172" s="1206"/>
      <c r="E172" s="1118"/>
    </row>
    <row r="173" customFormat="false" ht="15.6" hidden="true" customHeight="false" outlineLevel="0" collapsed="false">
      <c r="A173" s="1201"/>
      <c r="B173" s="1204"/>
      <c r="C173" s="1204"/>
      <c r="D173" s="1206"/>
      <c r="E173" s="1118"/>
    </row>
    <row r="174" customFormat="false" ht="15.6" hidden="true" customHeight="false" outlineLevel="0" collapsed="false">
      <c r="A174" s="1201"/>
      <c r="B174" s="1204"/>
      <c r="C174" s="1204"/>
      <c r="D174" s="1206"/>
      <c r="E174" s="1118"/>
    </row>
    <row r="175" customFormat="false" ht="15.6" hidden="true" customHeight="false" outlineLevel="0" collapsed="false">
      <c r="A175" s="1201"/>
      <c r="B175" s="1204"/>
      <c r="C175" s="1204"/>
      <c r="D175" s="1206"/>
      <c r="E175" s="1118"/>
    </row>
    <row r="176" customFormat="false" ht="15.6" hidden="true" customHeight="false" outlineLevel="0" collapsed="false">
      <c r="A176" s="1201"/>
      <c r="B176" s="1204"/>
      <c r="C176" s="1204"/>
      <c r="D176" s="1206"/>
      <c r="E176" s="1118"/>
    </row>
    <row r="177" customFormat="false" ht="15.6" hidden="true" customHeight="false" outlineLevel="0" collapsed="false">
      <c r="A177" s="1201"/>
      <c r="B177" s="1204"/>
      <c r="C177" s="1204"/>
      <c r="D177" s="1206"/>
      <c r="E177" s="1118"/>
    </row>
    <row r="178" customFormat="false" ht="15.6" hidden="true" customHeight="false" outlineLevel="0" collapsed="false">
      <c r="A178" s="1201"/>
      <c r="B178" s="1204"/>
      <c r="C178" s="1204"/>
      <c r="D178" s="1206"/>
      <c r="E178" s="1118"/>
    </row>
    <row r="179" customFormat="false" ht="15.6" hidden="true" customHeight="false" outlineLevel="0" collapsed="false">
      <c r="A179" s="1201"/>
      <c r="B179" s="1204"/>
      <c r="C179" s="1204"/>
      <c r="D179" s="1206"/>
      <c r="E179" s="1118"/>
    </row>
    <row r="180" customFormat="false" ht="15.6" hidden="true" customHeight="true" outlineLevel="0" collapsed="false">
      <c r="A180" s="1201"/>
      <c r="B180" s="1202"/>
      <c r="C180" s="1202"/>
      <c r="D180" s="1206"/>
      <c r="E180" s="1118"/>
    </row>
    <row r="181" s="1200" customFormat="true" ht="16.2" hidden="true" customHeight="false" outlineLevel="0" collapsed="false">
      <c r="A181" s="1207"/>
      <c r="B181" s="1207"/>
      <c r="C181" s="1207"/>
      <c r="D181" s="1207"/>
      <c r="E181" s="1208"/>
    </row>
    <row r="182" customFormat="false" ht="18" hidden="true" customHeight="true" outlineLevel="0" collapsed="false">
      <c r="A182" s="1209"/>
      <c r="B182" s="1210"/>
      <c r="C182" s="1210"/>
      <c r="D182" s="1206"/>
      <c r="E182" s="1208"/>
    </row>
    <row r="183" customFormat="false" ht="18.75" hidden="true" customHeight="true" outlineLevel="0" collapsed="false">
      <c r="A183" s="1211"/>
      <c r="B183" s="1212"/>
      <c r="C183" s="1212"/>
      <c r="D183" s="1213"/>
      <c r="E183" s="1214"/>
    </row>
    <row r="184" s="527" customFormat="true" ht="20.25" hidden="false" customHeight="true" outlineLevel="0" collapsed="false">
      <c r="A184" s="1215"/>
      <c r="B184" s="1216" t="s">
        <v>304</v>
      </c>
      <c r="C184" s="1216"/>
      <c r="D184" s="1217"/>
      <c r="E184" s="1218" t="n">
        <f aca="false">E19+E27+E33+E38+E40+E43+E46</f>
        <v>1601149.56</v>
      </c>
    </row>
    <row r="185" customFormat="false" ht="15.6" hidden="true" customHeight="false" outlineLevel="0" collapsed="false">
      <c r="A185" s="469"/>
      <c r="B185" s="1219"/>
      <c r="C185" s="1219"/>
      <c r="D185" s="1220"/>
      <c r="E185" s="693"/>
    </row>
    <row r="186" customFormat="false" ht="21.75" hidden="true" customHeight="true" outlineLevel="0" collapsed="false">
      <c r="A186" s="288"/>
      <c r="B186" s="1221"/>
      <c r="C186" s="1221"/>
      <c r="D186" s="225"/>
      <c r="E186" s="225"/>
    </row>
    <row r="187" customFormat="false" ht="15" hidden="true" customHeight="false" outlineLevel="0" collapsed="false">
      <c r="A187" s="288"/>
      <c r="B187" s="728" t="s">
        <v>322</v>
      </c>
      <c r="C187" s="728"/>
      <c r="D187" s="691"/>
      <c r="E187" s="728"/>
    </row>
    <row r="188" customFormat="false" ht="2.25" hidden="true" customHeight="true" outlineLevel="0" collapsed="false">
      <c r="A188" s="288"/>
      <c r="B188" s="728"/>
      <c r="C188" s="728"/>
      <c r="D188" s="691"/>
      <c r="E188" s="728"/>
    </row>
    <row r="189" customFormat="false" ht="35.25" hidden="true" customHeight="true" outlineLevel="0" collapsed="false">
      <c r="A189" s="288"/>
      <c r="B189" s="728" t="s">
        <v>323</v>
      </c>
      <c r="C189" s="728"/>
      <c r="D189" s="691"/>
      <c r="E189" s="1222" t="s">
        <v>324</v>
      </c>
    </row>
    <row r="190" customFormat="false" ht="13.2" hidden="true" customHeight="false" outlineLevel="0" collapsed="false">
      <c r="A190" s="288"/>
      <c r="B190" s="288"/>
      <c r="C190" s="288"/>
      <c r="D190" s="993"/>
      <c r="E190" s="1223"/>
    </row>
    <row r="191" customFormat="false" ht="27" hidden="true" customHeight="true" outlineLevel="0" collapsed="false">
      <c r="A191" s="288"/>
      <c r="B191" s="1224" t="s">
        <v>958</v>
      </c>
      <c r="C191" s="728"/>
      <c r="D191" s="691"/>
      <c r="E191" s="1222" t="s">
        <v>326</v>
      </c>
    </row>
    <row r="192" customFormat="false" ht="15" hidden="true" customHeight="false" outlineLevel="0" collapsed="false">
      <c r="A192" s="288"/>
      <c r="B192" s="728"/>
      <c r="C192" s="728"/>
      <c r="D192" s="691"/>
      <c r="E192" s="728"/>
    </row>
    <row r="193" customFormat="false" ht="15" hidden="true" customHeight="false" outlineLevel="0" collapsed="false">
      <c r="A193" s="288"/>
      <c r="B193" s="288"/>
      <c r="C193" s="728"/>
      <c r="D193" s="691"/>
      <c r="E193" s="728"/>
    </row>
    <row r="194" customFormat="false" ht="15" hidden="true" customHeight="false" outlineLevel="0" collapsed="false">
      <c r="A194" s="288"/>
      <c r="B194" s="728"/>
      <c r="C194" s="728"/>
      <c r="D194" s="691"/>
      <c r="E194" s="728"/>
    </row>
    <row r="195" customFormat="false" ht="15" hidden="true" customHeight="false" outlineLevel="0" collapsed="false">
      <c r="A195" s="288"/>
      <c r="B195" s="728"/>
      <c r="C195" s="728"/>
      <c r="D195" s="691"/>
      <c r="E195" s="728"/>
    </row>
    <row r="196" customFormat="false" ht="13.2" hidden="true" customHeight="false" outlineLevel="0" collapsed="false">
      <c r="A196" s="288"/>
      <c r="B196" s="288"/>
      <c r="C196" s="288"/>
      <c r="D196" s="993"/>
      <c r="E196" s="482"/>
    </row>
    <row r="197" customFormat="false" ht="15" hidden="true" customHeight="false" outlineLevel="0" collapsed="false">
      <c r="A197" s="288"/>
      <c r="B197" s="728"/>
      <c r="C197" s="728"/>
      <c r="D197" s="691"/>
      <c r="E197" s="728"/>
    </row>
    <row r="198" customFormat="false" ht="15" hidden="true" customHeight="false" outlineLevel="0" collapsed="false">
      <c r="A198" s="288"/>
      <c r="B198" s="728"/>
      <c r="C198" s="728"/>
      <c r="D198" s="691"/>
      <c r="E198" s="728"/>
    </row>
    <row r="199" customFormat="false" ht="13.2" hidden="true" customHeight="false" outlineLevel="0" collapsed="false">
      <c r="A199" s="288"/>
      <c r="B199" s="288"/>
      <c r="C199" s="288"/>
      <c r="D199" s="993"/>
      <c r="E199" s="482"/>
    </row>
    <row r="200" customFormat="false" ht="13.2" hidden="true" customHeight="false" outlineLevel="0" collapsed="false">
      <c r="A200" s="288"/>
      <c r="B200" s="288"/>
      <c r="C200" s="288"/>
      <c r="D200" s="993"/>
      <c r="E200" s="482"/>
    </row>
    <row r="201" customFormat="false" ht="13.2" hidden="true" customHeight="false" outlineLevel="0" collapsed="false">
      <c r="A201" s="288"/>
      <c r="B201" s="288"/>
      <c r="C201" s="288"/>
      <c r="D201" s="993"/>
      <c r="E201" s="482"/>
    </row>
    <row r="202" customFormat="false" ht="13.2" hidden="true" customHeight="false" outlineLevel="0" collapsed="false">
      <c r="A202" s="288"/>
      <c r="B202" s="288"/>
      <c r="C202" s="288"/>
      <c r="D202" s="993"/>
      <c r="E202" s="482"/>
    </row>
    <row r="203" customFormat="false" ht="13.2" hidden="true" customHeight="false" outlineLevel="0" collapsed="false">
      <c r="A203" s="288"/>
      <c r="B203" s="288"/>
      <c r="C203" s="288"/>
      <c r="D203" s="993"/>
      <c r="E203" s="482"/>
    </row>
    <row r="204" customFormat="false" ht="13.2" hidden="true" customHeight="false" outlineLevel="0" collapsed="false">
      <c r="A204" s="288"/>
      <c r="B204" s="288"/>
      <c r="C204" s="288"/>
      <c r="D204" s="993"/>
      <c r="E204" s="482"/>
    </row>
    <row r="205" customFormat="false" ht="13.2" hidden="true" customHeight="false" outlineLevel="0" collapsed="false">
      <c r="A205" s="288"/>
      <c r="B205" s="288"/>
      <c r="C205" s="288"/>
      <c r="D205" s="993"/>
      <c r="E205" s="482"/>
    </row>
    <row r="206" customFormat="false" ht="13.2" hidden="true" customHeight="false" outlineLevel="0" collapsed="false">
      <c r="A206" s="288"/>
      <c r="B206" s="288"/>
      <c r="C206" s="288"/>
      <c r="D206" s="993"/>
      <c r="E206" s="482"/>
    </row>
    <row r="209" customFormat="false" ht="17.4" hidden="false" customHeight="false" outlineLevel="0" collapsed="false">
      <c r="A209" s="1225" t="s">
        <v>322</v>
      </c>
      <c r="B209" s="1225"/>
      <c r="C209" s="1225"/>
      <c r="D209" s="1226"/>
      <c r="E209" s="1225"/>
    </row>
    <row r="210" customFormat="false" ht="17.4" hidden="false" customHeight="false" outlineLevel="0" collapsed="false">
      <c r="A210" s="1225"/>
      <c r="B210" s="1225"/>
      <c r="C210" s="1225"/>
      <c r="D210" s="1226"/>
      <c r="E210" s="1225"/>
    </row>
    <row r="211" customFormat="false" ht="17.4" hidden="false" customHeight="false" outlineLevel="0" collapsed="false">
      <c r="A211" s="1225" t="s">
        <v>959</v>
      </c>
      <c r="B211" s="1225"/>
      <c r="C211" s="1225"/>
      <c r="E211" s="1226" t="s">
        <v>960</v>
      </c>
    </row>
    <row r="212" customFormat="false" ht="17.4" hidden="false" customHeight="false" outlineLevel="0" collapsed="false">
      <c r="A212" s="1225"/>
      <c r="B212" s="1225"/>
      <c r="C212" s="1225"/>
      <c r="E212" s="1226"/>
    </row>
    <row r="213" customFormat="false" ht="17.4" hidden="false" customHeight="false" outlineLevel="0" collapsed="false">
      <c r="A213" s="1225" t="s">
        <v>961</v>
      </c>
      <c r="B213" s="1225"/>
      <c r="C213" s="1225"/>
      <c r="E213" s="1226" t="s">
        <v>326</v>
      </c>
    </row>
    <row r="214" customFormat="false" ht="17.4" hidden="false" customHeight="false" outlineLevel="0" collapsed="false">
      <c r="A214" s="1225"/>
      <c r="B214" s="1225"/>
      <c r="C214" s="1225"/>
      <c r="D214" s="1226"/>
      <c r="E214" s="1225"/>
    </row>
    <row r="215" customFormat="false" ht="17.4" hidden="false" customHeight="false" outlineLevel="0" collapsed="false">
      <c r="A215" s="1225"/>
      <c r="B215" s="1225"/>
      <c r="C215" s="1225"/>
      <c r="D215" s="1226"/>
      <c r="E215" s="1225"/>
    </row>
    <row r="216" customFormat="false" ht="17.4" hidden="false" customHeight="false" outlineLevel="0" collapsed="false">
      <c r="A216" s="1225"/>
      <c r="B216" s="1225"/>
      <c r="C216" s="1225"/>
      <c r="D216" s="1226"/>
      <c r="E216" s="1225"/>
    </row>
  </sheetData>
  <mergeCells count="17">
    <mergeCell ref="C1:E1"/>
    <mergeCell ref="A2:E2"/>
    <mergeCell ref="B11:E11"/>
    <mergeCell ref="B12:E12"/>
    <mergeCell ref="B13:E13"/>
    <mergeCell ref="B14:E14"/>
    <mergeCell ref="B15:E15"/>
    <mergeCell ref="A17:A18"/>
    <mergeCell ref="B17:B18"/>
    <mergeCell ref="C17:C18"/>
    <mergeCell ref="D17:D18"/>
    <mergeCell ref="E17:E18"/>
    <mergeCell ref="C28:C29"/>
    <mergeCell ref="F72:F73"/>
    <mergeCell ref="B161:C161"/>
    <mergeCell ref="B180:C180"/>
    <mergeCell ref="A181:D1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3.66015625" defaultRowHeight="13.2" zeroHeight="false" outlineLevelRow="0" outlineLevelCol="0"/>
  <cols>
    <col collapsed="false" customWidth="true" hidden="false" outlineLevel="0" max="1" min="1" style="225" width="5.32"/>
    <col collapsed="false" customWidth="true" hidden="false" outlineLevel="0" max="2" min="2" style="225" width="24.33"/>
    <col collapsed="false" customWidth="true" hidden="false" outlineLevel="0" max="3" min="3" style="225" width="44.1"/>
    <col collapsed="false" customWidth="true" hidden="false" outlineLevel="0" max="4" min="4" style="1092" width="33.66"/>
    <col collapsed="false" customWidth="true" hidden="false" outlineLevel="0" max="5" min="5" style="483" width="19.66"/>
    <col collapsed="false" customWidth="true" hidden="true" outlineLevel="0" max="6" min="6" style="225" width="13.33"/>
    <col collapsed="false" customWidth="true" hidden="true" outlineLevel="0" max="7" min="7" style="225" width="14.1"/>
    <col collapsed="false" customWidth="false" hidden="false" outlineLevel="0" max="257" min="8" style="225" width="13.66"/>
  </cols>
  <sheetData>
    <row r="1" customFormat="false" ht="26.4" hidden="false" customHeight="true" outlineLevel="0" collapsed="false">
      <c r="C1" s="1093" t="s">
        <v>931</v>
      </c>
      <c r="D1" s="1093"/>
      <c r="E1" s="1093"/>
    </row>
    <row r="2" customFormat="false" ht="50.4" hidden="false" customHeight="true" outlineLevel="0" collapsed="false">
      <c r="A2" s="1094" t="s">
        <v>962</v>
      </c>
      <c r="B2" s="1094"/>
      <c r="C2" s="1094"/>
      <c r="D2" s="1094"/>
      <c r="E2" s="1094"/>
      <c r="F2" s="1095"/>
      <c r="G2" s="1095"/>
    </row>
    <row r="3" customFormat="false" ht="24.75" hidden="true" customHeight="true" outlineLevel="0" collapsed="false">
      <c r="B3" s="1096" t="s">
        <v>276</v>
      </c>
      <c r="C3" s="1096"/>
      <c r="D3" s="1097"/>
      <c r="E3" s="1097"/>
    </row>
    <row r="4" customFormat="false" ht="24.75" hidden="true" customHeight="true" outlineLevel="0" collapsed="false">
      <c r="A4" s="288" t="s">
        <v>277</v>
      </c>
      <c r="B4" s="1098" t="s">
        <v>278</v>
      </c>
      <c r="C4" s="1098"/>
      <c r="D4" s="993" t="s">
        <v>279</v>
      </c>
      <c r="E4" s="993"/>
    </row>
    <row r="5" customFormat="false" ht="24.75" hidden="true" customHeight="true" outlineLevel="0" collapsed="false">
      <c r="A5" s="288" t="n">
        <v>1</v>
      </c>
      <c r="B5" s="1099" t="s">
        <v>280</v>
      </c>
      <c r="C5" s="1099"/>
      <c r="D5" s="993" t="s">
        <v>281</v>
      </c>
      <c r="E5" s="993"/>
    </row>
    <row r="6" customFormat="false" ht="24.75" hidden="true" customHeight="true" outlineLevel="0" collapsed="false">
      <c r="A6" s="288" t="n">
        <v>2</v>
      </c>
      <c r="B6" s="1099" t="s">
        <v>282</v>
      </c>
      <c r="C6" s="1099"/>
      <c r="D6" s="993" t="s">
        <v>283</v>
      </c>
      <c r="E6" s="993"/>
    </row>
    <row r="7" customFormat="false" ht="24.75" hidden="true" customHeight="true" outlineLevel="0" collapsed="false">
      <c r="A7" s="288" t="n">
        <v>3</v>
      </c>
      <c r="B7" s="1099" t="s">
        <v>284</v>
      </c>
      <c r="C7" s="1099"/>
      <c r="D7" s="993" t="s">
        <v>285</v>
      </c>
      <c r="E7" s="993"/>
    </row>
    <row r="8" customFormat="false" ht="24.75" hidden="true" customHeight="true" outlineLevel="0" collapsed="false">
      <c r="A8" s="288" t="n">
        <v>4</v>
      </c>
      <c r="B8" s="1099" t="s">
        <v>286</v>
      </c>
      <c r="C8" s="1099"/>
      <c r="D8" s="993" t="s">
        <v>287</v>
      </c>
      <c r="E8" s="993"/>
    </row>
    <row r="9" customFormat="false" ht="24.75" hidden="true" customHeight="true" outlineLevel="0" collapsed="false">
      <c r="A9" s="288" t="n">
        <v>5</v>
      </c>
      <c r="B9" s="1100" t="s">
        <v>288</v>
      </c>
      <c r="C9" s="1100"/>
      <c r="D9" s="993" t="s">
        <v>289</v>
      </c>
      <c r="E9" s="993"/>
    </row>
    <row r="10" customFormat="false" ht="13.2" hidden="true" customHeight="false" outlineLevel="0" collapsed="false">
      <c r="A10" s="288"/>
      <c r="B10" s="1099" t="s">
        <v>290</v>
      </c>
      <c r="C10" s="1099"/>
      <c r="D10" s="993"/>
      <c r="E10" s="993"/>
    </row>
    <row r="11" s="541" customFormat="true" ht="13.8" hidden="true" customHeight="true" outlineLevel="0" collapsed="false">
      <c r="B11" s="1101"/>
      <c r="C11" s="1101"/>
      <c r="D11" s="1101"/>
      <c r="E11" s="1101"/>
    </row>
    <row r="12" s="541" customFormat="true" ht="13.8" hidden="true" customHeight="true" outlineLevel="0" collapsed="false">
      <c r="B12" s="1101"/>
      <c r="C12" s="1101"/>
      <c r="D12" s="1101"/>
      <c r="E12" s="1101"/>
    </row>
    <row r="13" s="541" customFormat="true" ht="13.8" hidden="true" customHeight="true" outlineLevel="0" collapsed="false">
      <c r="B13" s="1101"/>
      <c r="C13" s="1101"/>
      <c r="D13" s="1101"/>
      <c r="E13" s="1101"/>
    </row>
    <row r="14" s="541" customFormat="true" ht="13.8" hidden="true" customHeight="true" outlineLevel="0" collapsed="false">
      <c r="B14" s="1101"/>
      <c r="C14" s="1101"/>
      <c r="D14" s="1101"/>
      <c r="E14" s="1101"/>
    </row>
    <row r="15" s="1102" customFormat="true" ht="13.8" hidden="true" customHeight="true" outlineLevel="0" collapsed="false">
      <c r="B15" s="1103"/>
      <c r="C15" s="1103"/>
      <c r="D15" s="1103"/>
      <c r="E15" s="1103"/>
    </row>
    <row r="16" customFormat="false" ht="6.6" hidden="false" customHeight="true" outlineLevel="0" collapsed="false"/>
    <row r="17" customFormat="false" ht="9" hidden="false" customHeight="true" outlineLevel="0" collapsed="false">
      <c r="A17" s="1104"/>
      <c r="B17" s="1105" t="s">
        <v>5</v>
      </c>
      <c r="C17" s="1105" t="s">
        <v>933</v>
      </c>
      <c r="D17" s="1105" t="s">
        <v>6</v>
      </c>
      <c r="E17" s="1106" t="s">
        <v>8</v>
      </c>
    </row>
    <row r="18" customFormat="false" ht="9.6" hidden="false" customHeight="true" outlineLevel="0" collapsed="false">
      <c r="A18" s="1104"/>
      <c r="B18" s="1105"/>
      <c r="C18" s="1105"/>
      <c r="D18" s="1105"/>
      <c r="E18" s="1106"/>
    </row>
    <row r="19" s="1111" customFormat="true" ht="16.2" hidden="false" customHeight="false" outlineLevel="0" collapsed="false">
      <c r="A19" s="1107" t="n">
        <v>1</v>
      </c>
      <c r="B19" s="1108" t="s">
        <v>173</v>
      </c>
      <c r="C19" s="1109"/>
      <c r="D19" s="303"/>
      <c r="E19" s="1110" t="n">
        <f aca="false">SUM(E20:E25)</f>
        <v>790743</v>
      </c>
    </row>
    <row r="20" s="1111" customFormat="true" ht="46.8" hidden="true" customHeight="false" outlineLevel="0" collapsed="false">
      <c r="A20" s="1112"/>
      <c r="B20" s="1113"/>
      <c r="C20" s="266" t="s">
        <v>934</v>
      </c>
      <c r="D20" s="1114" t="s">
        <v>935</v>
      </c>
      <c r="E20" s="1115"/>
    </row>
    <row r="21" s="1111" customFormat="true" ht="16.2" hidden="false" customHeight="false" outlineLevel="0" collapsed="false">
      <c r="A21" s="1116"/>
      <c r="B21" s="275"/>
      <c r="C21" s="1117" t="s">
        <v>936</v>
      </c>
      <c r="D21" s="1114" t="s">
        <v>937</v>
      </c>
      <c r="E21" s="1118" t="n">
        <v>790743</v>
      </c>
    </row>
    <row r="22" s="1111" customFormat="true" ht="16.2" hidden="true" customHeight="false" outlineLevel="0" collapsed="false">
      <c r="A22" s="1119"/>
      <c r="B22" s="275"/>
      <c r="C22" s="1117"/>
      <c r="D22" s="1120"/>
      <c r="E22" s="1118"/>
    </row>
    <row r="23" s="1111" customFormat="true" ht="16.2" hidden="true" customHeight="false" outlineLevel="0" collapsed="false">
      <c r="A23" s="1119"/>
      <c r="B23" s="275"/>
      <c r="C23" s="1117"/>
      <c r="D23" s="1120"/>
      <c r="E23" s="1118"/>
    </row>
    <row r="24" s="1111" customFormat="true" ht="16.2" hidden="true" customHeight="false" outlineLevel="0" collapsed="false">
      <c r="A24" s="1119"/>
      <c r="B24" s="275"/>
      <c r="C24" s="1117"/>
      <c r="D24" s="1120"/>
      <c r="E24" s="1118"/>
    </row>
    <row r="25" s="1111" customFormat="true" ht="16.2" hidden="true" customHeight="false" outlineLevel="0" collapsed="false">
      <c r="A25" s="1119"/>
      <c r="B25" s="1121"/>
      <c r="C25" s="1122"/>
      <c r="D25" s="1123"/>
      <c r="E25" s="1124"/>
    </row>
    <row r="26" s="1111" customFormat="true" ht="16.2" hidden="true" customHeight="false" outlineLevel="0" collapsed="false">
      <c r="A26" s="1119"/>
      <c r="B26" s="1121"/>
      <c r="C26" s="1122"/>
      <c r="D26" s="1123"/>
      <c r="E26" s="1124"/>
    </row>
    <row r="27" s="1111" customFormat="true" ht="16.2" hidden="false" customHeight="false" outlineLevel="0" collapsed="false">
      <c r="A27" s="1107" t="n">
        <v>2</v>
      </c>
      <c r="B27" s="1108" t="s">
        <v>12</v>
      </c>
      <c r="C27" s="1125"/>
      <c r="D27" s="1126"/>
      <c r="E27" s="1127" t="n">
        <f aca="false">SUM(E28:E32)</f>
        <v>142857.14</v>
      </c>
    </row>
    <row r="28" s="1111" customFormat="true" ht="58.2" hidden="false" customHeight="true" outlineLevel="0" collapsed="false">
      <c r="A28" s="1112"/>
      <c r="B28" s="266"/>
      <c r="C28" s="1128" t="s">
        <v>938</v>
      </c>
      <c r="D28" s="1129" t="s">
        <v>939</v>
      </c>
      <c r="E28" s="1130" t="n">
        <v>40816.33</v>
      </c>
    </row>
    <row r="29" s="1111" customFormat="true" ht="48.6" hidden="false" customHeight="true" outlineLevel="0" collapsed="false">
      <c r="A29" s="1131"/>
      <c r="B29" s="275"/>
      <c r="C29" s="1128"/>
      <c r="D29" s="1132" t="s">
        <v>940</v>
      </c>
      <c r="E29" s="1118" t="n">
        <v>102040.81</v>
      </c>
    </row>
    <row r="30" s="1111" customFormat="true" ht="16.2" hidden="true" customHeight="false" outlineLevel="0" collapsed="false">
      <c r="A30" s="1131"/>
      <c r="B30" s="275"/>
      <c r="C30" s="1117"/>
      <c r="D30" s="1132"/>
      <c r="E30" s="1118"/>
    </row>
    <row r="31" s="1111" customFormat="true" ht="16.2" hidden="true" customHeight="false" outlineLevel="0" collapsed="false">
      <c r="A31" s="1131"/>
      <c r="B31" s="275"/>
      <c r="C31" s="1117"/>
      <c r="D31" s="1132"/>
      <c r="E31" s="1118"/>
    </row>
    <row r="32" s="1111" customFormat="true" ht="16.2" hidden="true" customHeight="false" outlineLevel="0" collapsed="false">
      <c r="A32" s="1116"/>
      <c r="B32" s="1133"/>
      <c r="C32" s="1134"/>
      <c r="D32" s="1135"/>
      <c r="E32" s="1136"/>
    </row>
    <row r="33" s="1111" customFormat="true" ht="16.2" hidden="true" customHeight="false" outlineLevel="0" collapsed="false">
      <c r="A33" s="1107" t="n">
        <v>3</v>
      </c>
      <c r="B33" s="1108" t="s">
        <v>443</v>
      </c>
      <c r="C33" s="1137"/>
      <c r="D33" s="1126"/>
      <c r="E33" s="1127" t="n">
        <f aca="false">SUM(E34:E35)</f>
        <v>0</v>
      </c>
    </row>
    <row r="34" s="1111" customFormat="true" ht="16.2" hidden="true" customHeight="false" outlineLevel="0" collapsed="false">
      <c r="A34" s="1119"/>
      <c r="B34" s="1121"/>
      <c r="C34" s="1122" t="s">
        <v>941</v>
      </c>
      <c r="D34" s="1138" t="s">
        <v>942</v>
      </c>
      <c r="E34" s="1124"/>
    </row>
    <row r="35" s="1139" customFormat="true" ht="16.2" hidden="true" customHeight="false" outlineLevel="0" collapsed="false">
      <c r="A35" s="1131"/>
      <c r="B35" s="275"/>
      <c r="C35" s="1117"/>
      <c r="D35" s="1132"/>
      <c r="E35" s="1118"/>
    </row>
    <row r="36" s="1111" customFormat="true" ht="16.2" hidden="true" customHeight="false" outlineLevel="0" collapsed="false">
      <c r="A36" s="1140" t="n">
        <v>4</v>
      </c>
      <c r="B36" s="1141" t="s">
        <v>12</v>
      </c>
      <c r="C36" s="1142"/>
      <c r="D36" s="1143"/>
      <c r="E36" s="1144" t="n">
        <f aca="false">SUM(E37)</f>
        <v>0</v>
      </c>
    </row>
    <row r="37" s="1111" customFormat="true" ht="15.6" hidden="true" customHeight="true" outlineLevel="0" collapsed="false">
      <c r="A37" s="1145"/>
      <c r="B37" s="1146"/>
      <c r="C37" s="1147" t="s">
        <v>943</v>
      </c>
      <c r="D37" s="1148" t="s">
        <v>695</v>
      </c>
      <c r="E37" s="1149"/>
    </row>
    <row r="38" s="1111" customFormat="true" ht="16.2" hidden="false" customHeight="false" outlineLevel="0" collapsed="false">
      <c r="A38" s="1107" t="n">
        <v>3</v>
      </c>
      <c r="B38" s="1108" t="s">
        <v>963</v>
      </c>
      <c r="C38" s="1137"/>
      <c r="D38" s="1126"/>
      <c r="E38" s="1127" t="n">
        <f aca="false">SUM(E39)</f>
        <v>606324.93</v>
      </c>
    </row>
    <row r="39" s="1111" customFormat="true" ht="78.6" hidden="false" customHeight="false" outlineLevel="0" collapsed="false">
      <c r="A39" s="1119"/>
      <c r="B39" s="1121"/>
      <c r="C39" s="1122" t="s">
        <v>964</v>
      </c>
      <c r="D39" s="1138" t="s">
        <v>531</v>
      </c>
      <c r="E39" s="1124" t="n">
        <v>606324.93</v>
      </c>
    </row>
    <row r="40" s="1111" customFormat="true" ht="47.4" hidden="false" customHeight="false" outlineLevel="0" collapsed="false">
      <c r="A40" s="1107" t="n">
        <v>4</v>
      </c>
      <c r="B40" s="1108" t="s">
        <v>69</v>
      </c>
      <c r="C40" s="1137"/>
      <c r="D40" s="1126"/>
      <c r="E40" s="1127" t="n">
        <f aca="false">SUM(E41:E42)</f>
        <v>61224.49</v>
      </c>
    </row>
    <row r="41" s="1111" customFormat="true" ht="109.8" hidden="false" customHeight="false" outlineLevel="0" collapsed="false">
      <c r="A41" s="1112"/>
      <c r="B41" s="266"/>
      <c r="C41" s="1150" t="s">
        <v>938</v>
      </c>
      <c r="D41" s="1129" t="s">
        <v>945</v>
      </c>
      <c r="E41" s="1130" t="n">
        <v>61224.49</v>
      </c>
    </row>
    <row r="42" s="1111" customFormat="true" ht="16.2" hidden="true" customHeight="false" outlineLevel="0" collapsed="false">
      <c r="A42" s="1116"/>
      <c r="B42" s="1133"/>
      <c r="C42" s="1151"/>
      <c r="D42" s="1138"/>
      <c r="E42" s="1136"/>
    </row>
    <row r="43" s="1111" customFormat="true" ht="63" hidden="true" customHeight="false" outlineLevel="0" collapsed="false">
      <c r="A43" s="1107"/>
      <c r="B43" s="1108" t="s">
        <v>946</v>
      </c>
      <c r="C43" s="1137"/>
      <c r="D43" s="1126"/>
      <c r="E43" s="1127" t="n">
        <f aca="false">SUM(E44:E45)</f>
        <v>0</v>
      </c>
    </row>
    <row r="44" s="1111" customFormat="true" ht="31.2" hidden="true" customHeight="false" outlineLevel="0" collapsed="false">
      <c r="A44" s="1112"/>
      <c r="B44" s="266"/>
      <c r="C44" s="1150" t="s">
        <v>947</v>
      </c>
      <c r="D44" s="1129" t="s">
        <v>948</v>
      </c>
      <c r="E44" s="1130"/>
    </row>
    <row r="45" s="1111" customFormat="true" ht="31.8" hidden="true" customHeight="false" outlineLevel="0" collapsed="false">
      <c r="A45" s="1116"/>
      <c r="B45" s="1152"/>
      <c r="C45" s="1134" t="s">
        <v>949</v>
      </c>
      <c r="D45" s="1135" t="s">
        <v>950</v>
      </c>
      <c r="E45" s="1136"/>
    </row>
    <row r="46" s="1111" customFormat="true" ht="63" hidden="true" customHeight="false" outlineLevel="0" collapsed="false">
      <c r="A46" s="1107"/>
      <c r="B46" s="1153" t="s">
        <v>99</v>
      </c>
      <c r="C46" s="1137"/>
      <c r="D46" s="1126"/>
      <c r="E46" s="1127" t="n">
        <f aca="false">SUM(E47)</f>
        <v>0</v>
      </c>
    </row>
    <row r="47" s="1111" customFormat="true" ht="31.8" hidden="true" customHeight="false" outlineLevel="0" collapsed="false">
      <c r="A47" s="1112"/>
      <c r="B47" s="1154"/>
      <c r="C47" s="1128" t="s">
        <v>951</v>
      </c>
      <c r="D47" s="1129" t="s">
        <v>952</v>
      </c>
      <c r="E47" s="1130"/>
    </row>
    <row r="48" s="1111" customFormat="true" ht="16.2" hidden="true" customHeight="false" outlineLevel="0" collapsed="false">
      <c r="A48" s="1131"/>
      <c r="B48" s="1155"/>
      <c r="C48" s="1156"/>
      <c r="D48" s="1132"/>
      <c r="E48" s="1118"/>
    </row>
    <row r="49" s="1111" customFormat="true" ht="16.2" hidden="true" customHeight="false" outlineLevel="0" collapsed="false">
      <c r="A49" s="1131"/>
      <c r="B49" s="1155"/>
      <c r="C49" s="1157"/>
      <c r="D49" s="1132"/>
      <c r="E49" s="1118"/>
    </row>
    <row r="50" s="1111" customFormat="true" ht="16.2" hidden="true" customHeight="false" outlineLevel="0" collapsed="false">
      <c r="A50" s="1131"/>
      <c r="B50" s="1155"/>
      <c r="C50" s="1157"/>
      <c r="D50" s="1132"/>
      <c r="E50" s="1118"/>
    </row>
    <row r="51" s="1111" customFormat="true" ht="16.2" hidden="true" customHeight="false" outlineLevel="0" collapsed="false">
      <c r="A51" s="1131"/>
      <c r="B51" s="1155"/>
      <c r="C51" s="1157"/>
      <c r="D51" s="1132"/>
      <c r="E51" s="1118"/>
    </row>
    <row r="52" s="1111" customFormat="true" ht="16.2" hidden="true" customHeight="false" outlineLevel="0" collapsed="false">
      <c r="A52" s="1131"/>
      <c r="B52" s="1155"/>
      <c r="C52" s="1157"/>
      <c r="D52" s="1132"/>
      <c r="E52" s="1118"/>
    </row>
    <row r="53" s="1111" customFormat="true" ht="16.2" hidden="true" customHeight="false" outlineLevel="0" collapsed="false">
      <c r="A53" s="1131"/>
      <c r="B53" s="1155"/>
      <c r="C53" s="1157"/>
      <c r="D53" s="1132"/>
      <c r="E53" s="1118"/>
    </row>
    <row r="54" s="1111" customFormat="true" ht="16.2" hidden="true" customHeight="false" outlineLevel="0" collapsed="false">
      <c r="A54" s="1131"/>
      <c r="B54" s="1155"/>
      <c r="C54" s="1157"/>
      <c r="D54" s="1132"/>
      <c r="E54" s="1118"/>
    </row>
    <row r="55" s="1111" customFormat="true" ht="16.2" hidden="true" customHeight="false" outlineLevel="0" collapsed="false">
      <c r="A55" s="1131"/>
      <c r="B55" s="1155"/>
      <c r="C55" s="1157"/>
      <c r="D55" s="1132"/>
      <c r="E55" s="1118"/>
    </row>
    <row r="56" s="1111" customFormat="true" ht="16.2" hidden="true" customHeight="false" outlineLevel="0" collapsed="false">
      <c r="A56" s="1131"/>
      <c r="B56" s="1155"/>
      <c r="C56" s="1157"/>
      <c r="D56" s="1132"/>
      <c r="E56" s="1118"/>
    </row>
    <row r="57" s="1111" customFormat="true" ht="16.2" hidden="true" customHeight="false" outlineLevel="0" collapsed="false">
      <c r="A57" s="1131"/>
      <c r="B57" s="1155"/>
      <c r="C57" s="1157"/>
      <c r="D57" s="1132"/>
      <c r="E57" s="1118"/>
    </row>
    <row r="58" s="1111" customFormat="true" ht="16.2" hidden="true" customHeight="false" outlineLevel="0" collapsed="false">
      <c r="A58" s="1131"/>
      <c r="B58" s="1155"/>
      <c r="C58" s="1157"/>
      <c r="D58" s="1132"/>
      <c r="E58" s="1118"/>
    </row>
    <row r="59" s="1111" customFormat="true" ht="16.2" hidden="true" customHeight="false" outlineLevel="0" collapsed="false">
      <c r="A59" s="1131"/>
      <c r="B59" s="1155"/>
      <c r="C59" s="1157"/>
      <c r="D59" s="1132"/>
      <c r="E59" s="1118"/>
    </row>
    <row r="60" s="1111" customFormat="true" ht="16.2" hidden="true" customHeight="false" outlineLevel="0" collapsed="false">
      <c r="A60" s="1131"/>
      <c r="B60" s="1155"/>
      <c r="C60" s="1157"/>
      <c r="D60" s="1132"/>
      <c r="E60" s="1118"/>
    </row>
    <row r="61" s="1111" customFormat="true" ht="36.75" hidden="true" customHeight="true" outlineLevel="0" collapsed="false">
      <c r="A61" s="1131"/>
      <c r="B61" s="1155"/>
      <c r="C61" s="1155"/>
      <c r="D61" s="1132"/>
      <c r="E61" s="1118"/>
    </row>
    <row r="62" s="1111" customFormat="true" ht="16.2" hidden="true" customHeight="false" outlineLevel="0" collapsed="false">
      <c r="A62" s="1131"/>
      <c r="B62" s="1155"/>
      <c r="C62" s="1155"/>
      <c r="D62" s="1132"/>
      <c r="E62" s="1118"/>
    </row>
    <row r="63" s="1111" customFormat="true" ht="16.2" hidden="true" customHeight="false" outlineLevel="0" collapsed="false">
      <c r="A63" s="1131"/>
      <c r="B63" s="1155"/>
      <c r="C63" s="1157"/>
      <c r="D63" s="1132"/>
      <c r="E63" s="1118"/>
    </row>
    <row r="64" s="1111" customFormat="true" ht="16.2" hidden="true" customHeight="false" outlineLevel="0" collapsed="false">
      <c r="A64" s="1131"/>
      <c r="B64" s="1155"/>
      <c r="C64" s="1157"/>
      <c r="D64" s="1132"/>
      <c r="E64" s="1118"/>
    </row>
    <row r="65" s="1111" customFormat="true" ht="16.2" hidden="true" customHeight="false" outlineLevel="0" collapsed="false">
      <c r="A65" s="1131"/>
      <c r="B65" s="1155"/>
      <c r="C65" s="1157"/>
      <c r="D65" s="1132"/>
      <c r="E65" s="1118"/>
    </row>
    <row r="66" s="1111" customFormat="true" ht="16.2" hidden="true" customHeight="false" outlineLevel="0" collapsed="false">
      <c r="A66" s="1131"/>
      <c r="B66" s="1155"/>
      <c r="C66" s="1157"/>
      <c r="D66" s="1132"/>
      <c r="E66" s="1118"/>
    </row>
    <row r="67" s="1111" customFormat="true" ht="28.2" hidden="true" customHeight="true" outlineLevel="0" collapsed="false">
      <c r="A67" s="1131"/>
      <c r="B67" s="1155"/>
      <c r="C67" s="1157"/>
      <c r="D67" s="1132"/>
      <c r="E67" s="1118"/>
    </row>
    <row r="68" s="1111" customFormat="true" ht="16.2" hidden="true" customHeight="false" outlineLevel="0" collapsed="false">
      <c r="A68" s="1131"/>
      <c r="B68" s="1155"/>
      <c r="C68" s="1157"/>
      <c r="D68" s="1132"/>
      <c r="E68" s="1118"/>
      <c r="F68" s="1158" t="s">
        <v>953</v>
      </c>
      <c r="G68" s="1159" t="n">
        <v>57000</v>
      </c>
    </row>
    <row r="69" s="1111" customFormat="true" ht="15.6" hidden="true" customHeight="true" outlineLevel="0" collapsed="false">
      <c r="A69" s="1131"/>
      <c r="B69" s="1155"/>
      <c r="C69" s="1157"/>
      <c r="D69" s="1132"/>
      <c r="E69" s="1118"/>
      <c r="F69" s="1111" t="s">
        <v>954</v>
      </c>
    </row>
    <row r="70" s="1111" customFormat="true" ht="23.25" hidden="true" customHeight="true" outlineLevel="0" collapsed="false">
      <c r="A70" s="1131"/>
      <c r="B70" s="1155"/>
      <c r="C70" s="1157"/>
      <c r="D70" s="1132"/>
      <c r="E70" s="1118"/>
    </row>
    <row r="71" s="1111" customFormat="true" ht="23.25" hidden="true" customHeight="true" outlineLevel="0" collapsed="false">
      <c r="A71" s="1131"/>
      <c r="B71" s="1155"/>
      <c r="C71" s="1157"/>
      <c r="D71" s="1132"/>
      <c r="E71" s="1118"/>
    </row>
    <row r="72" s="1111" customFormat="true" ht="23.25" hidden="true" customHeight="true" outlineLevel="0" collapsed="false">
      <c r="A72" s="1131"/>
      <c r="B72" s="1155"/>
      <c r="C72" s="1157"/>
      <c r="D72" s="1132"/>
      <c r="E72" s="1118"/>
      <c r="F72" s="1160" t="s">
        <v>955</v>
      </c>
    </row>
    <row r="73" s="1111" customFormat="true" ht="23.25" hidden="true" customHeight="true" outlineLevel="0" collapsed="false">
      <c r="A73" s="1131"/>
      <c r="B73" s="1155"/>
      <c r="C73" s="1157"/>
      <c r="D73" s="1132"/>
      <c r="E73" s="1118"/>
      <c r="F73" s="1160"/>
    </row>
    <row r="74" s="1111" customFormat="true" ht="23.25" hidden="true" customHeight="true" outlineLevel="0" collapsed="false">
      <c r="A74" s="1131"/>
      <c r="B74" s="1155"/>
      <c r="C74" s="1157"/>
      <c r="D74" s="1132"/>
      <c r="E74" s="1118"/>
    </row>
    <row r="75" s="1111" customFormat="true" ht="23.25" hidden="true" customHeight="true" outlineLevel="0" collapsed="false">
      <c r="A75" s="1131"/>
      <c r="B75" s="1155"/>
      <c r="C75" s="1157"/>
      <c r="D75" s="1132"/>
      <c r="E75" s="1118"/>
    </row>
    <row r="76" s="1111" customFormat="true" ht="23.25" hidden="true" customHeight="true" outlineLevel="0" collapsed="false">
      <c r="A76" s="1131"/>
      <c r="B76" s="1155"/>
      <c r="C76" s="1157"/>
      <c r="D76" s="1132"/>
      <c r="E76" s="1118"/>
    </row>
    <row r="77" s="1111" customFormat="true" ht="16.2" hidden="true" customHeight="false" outlineLevel="0" collapsed="false">
      <c r="A77" s="1131"/>
      <c r="B77" s="1155"/>
      <c r="C77" s="1157"/>
      <c r="D77" s="1132"/>
      <c r="E77" s="1118"/>
    </row>
    <row r="78" s="1111" customFormat="true" ht="16.2" hidden="true" customHeight="false" outlineLevel="0" collapsed="false">
      <c r="A78" s="1131"/>
      <c r="B78" s="1155"/>
      <c r="C78" s="1157"/>
      <c r="D78" s="1132"/>
      <c r="E78" s="1118"/>
    </row>
    <row r="79" s="1111" customFormat="true" ht="16.2" hidden="true" customHeight="false" outlineLevel="0" collapsed="false">
      <c r="A79" s="1131"/>
      <c r="B79" s="1155"/>
      <c r="C79" s="1157"/>
      <c r="D79" s="1132"/>
      <c r="E79" s="1118"/>
    </row>
    <row r="80" s="1111" customFormat="true" ht="16.2" hidden="true" customHeight="false" outlineLevel="0" collapsed="false">
      <c r="A80" s="1131"/>
      <c r="B80" s="1155"/>
      <c r="C80" s="1157"/>
      <c r="D80" s="1132"/>
      <c r="E80" s="1118"/>
      <c r="F80" s="1161" t="s">
        <v>956</v>
      </c>
      <c r="G80" s="1159" t="n">
        <v>243300</v>
      </c>
    </row>
    <row r="81" s="1111" customFormat="true" ht="16.2" hidden="true" customHeight="false" outlineLevel="0" collapsed="false">
      <c r="A81" s="1131"/>
      <c r="B81" s="1155"/>
      <c r="C81" s="1157"/>
      <c r="D81" s="1132"/>
      <c r="E81" s="1118"/>
      <c r="F81" s="1161" t="s">
        <v>956</v>
      </c>
      <c r="G81" s="1159" t="n">
        <v>138600</v>
      </c>
    </row>
    <row r="82" s="1111" customFormat="true" ht="16.2" hidden="true" customHeight="false" outlineLevel="0" collapsed="false">
      <c r="A82" s="1131"/>
      <c r="B82" s="1155"/>
      <c r="C82" s="1157"/>
      <c r="D82" s="1132"/>
      <c r="E82" s="1118"/>
      <c r="G82" s="1159" t="n">
        <v>377300</v>
      </c>
    </row>
    <row r="83" s="1111" customFormat="true" ht="16.2" hidden="true" customHeight="false" outlineLevel="0" collapsed="false">
      <c r="A83" s="1131"/>
      <c r="B83" s="1155"/>
      <c r="C83" s="1157"/>
      <c r="D83" s="1132"/>
      <c r="E83" s="1118"/>
      <c r="G83" s="1159" t="n">
        <v>337400</v>
      </c>
    </row>
    <row r="84" s="1111" customFormat="true" ht="16.2" hidden="true" customHeight="false" outlineLevel="0" collapsed="false">
      <c r="A84" s="1131"/>
      <c r="B84" s="1155"/>
      <c r="C84" s="1157"/>
      <c r="D84" s="1132"/>
      <c r="E84" s="1118"/>
    </row>
    <row r="85" s="1111" customFormat="true" ht="16.2" hidden="true" customHeight="false" outlineLevel="0" collapsed="false">
      <c r="A85" s="1131"/>
      <c r="B85" s="1155"/>
      <c r="C85" s="1157"/>
      <c r="D85" s="1132"/>
      <c r="E85" s="1118"/>
    </row>
    <row r="86" s="1111" customFormat="true" ht="16.2" hidden="true" customHeight="false" outlineLevel="0" collapsed="false">
      <c r="A86" s="1131"/>
      <c r="B86" s="1155"/>
      <c r="C86" s="1157"/>
      <c r="D86" s="1132"/>
      <c r="E86" s="1118"/>
    </row>
    <row r="87" s="1111" customFormat="true" ht="16.2" hidden="true" customHeight="false" outlineLevel="0" collapsed="false">
      <c r="A87" s="1131"/>
      <c r="B87" s="1155"/>
      <c r="C87" s="1157"/>
      <c r="D87" s="1132"/>
      <c r="E87" s="1118"/>
    </row>
    <row r="88" s="1111" customFormat="true" ht="16.2" hidden="true" customHeight="false" outlineLevel="0" collapsed="false">
      <c r="A88" s="1131"/>
      <c r="B88" s="1155"/>
      <c r="C88" s="1157"/>
      <c r="D88" s="1132"/>
      <c r="E88" s="1118"/>
    </row>
    <row r="89" s="1111" customFormat="true" ht="22.5" hidden="true" customHeight="true" outlineLevel="0" collapsed="false">
      <c r="A89" s="1131"/>
      <c r="B89" s="1155"/>
      <c r="C89" s="1162"/>
      <c r="D89" s="1132"/>
      <c r="E89" s="1118"/>
    </row>
    <row r="90" s="1111" customFormat="true" ht="16.2" hidden="true" customHeight="false" outlineLevel="0" collapsed="false">
      <c r="A90" s="1131"/>
      <c r="B90" s="1155"/>
      <c r="C90" s="1157"/>
      <c r="D90" s="1132"/>
      <c r="E90" s="1118"/>
    </row>
    <row r="91" s="1111" customFormat="true" ht="16.2" hidden="true" customHeight="false" outlineLevel="0" collapsed="false">
      <c r="A91" s="1131"/>
      <c r="B91" s="1155"/>
      <c r="C91" s="1157"/>
      <c r="D91" s="1132"/>
      <c r="E91" s="1118"/>
    </row>
    <row r="92" s="1111" customFormat="true" ht="20.4" hidden="true" customHeight="true" outlineLevel="0" collapsed="false">
      <c r="A92" s="1131"/>
      <c r="B92" s="1155"/>
      <c r="C92" s="1157"/>
      <c r="D92" s="1132"/>
      <c r="E92" s="1118"/>
      <c r="H92" s="1163"/>
    </row>
    <row r="93" s="1111" customFormat="true" ht="30" hidden="true" customHeight="true" outlineLevel="0" collapsed="false">
      <c r="A93" s="1131"/>
      <c r="B93" s="1155"/>
      <c r="C93" s="1157"/>
      <c r="D93" s="1132"/>
      <c r="E93" s="1118"/>
    </row>
    <row r="94" s="1111" customFormat="true" ht="30" hidden="true" customHeight="true" outlineLevel="0" collapsed="false">
      <c r="A94" s="1131"/>
      <c r="B94" s="1155"/>
      <c r="C94" s="1157"/>
      <c r="D94" s="1132"/>
      <c r="E94" s="1118"/>
    </row>
    <row r="95" s="1111" customFormat="true" ht="16.2" hidden="true" customHeight="false" outlineLevel="0" collapsed="false">
      <c r="A95" s="1131"/>
      <c r="B95" s="1155"/>
      <c r="C95" s="1164"/>
      <c r="D95" s="1165"/>
      <c r="E95" s="1118"/>
    </row>
    <row r="96" s="1111" customFormat="true" ht="16.2" hidden="true" customHeight="false" outlineLevel="0" collapsed="false">
      <c r="A96" s="1131"/>
      <c r="B96" s="1155"/>
      <c r="C96" s="1164"/>
      <c r="D96" s="1165"/>
      <c r="E96" s="1118"/>
    </row>
    <row r="97" s="1111" customFormat="true" ht="16.2" hidden="true" customHeight="false" outlineLevel="0" collapsed="false">
      <c r="A97" s="1131"/>
      <c r="B97" s="1155"/>
      <c r="C97" s="1164"/>
      <c r="D97" s="1165"/>
      <c r="E97" s="1118"/>
    </row>
    <row r="98" s="1111" customFormat="true" ht="16.2" hidden="true" customHeight="false" outlineLevel="0" collapsed="false">
      <c r="A98" s="1131"/>
      <c r="B98" s="1155"/>
      <c r="C98" s="1157"/>
      <c r="D98" s="1132"/>
      <c r="E98" s="1118"/>
    </row>
    <row r="99" s="1111" customFormat="true" ht="16.2" hidden="true" customHeight="false" outlineLevel="0" collapsed="false">
      <c r="A99" s="1131"/>
      <c r="B99" s="1155"/>
      <c r="C99" s="1157"/>
      <c r="D99" s="1132"/>
      <c r="E99" s="1118"/>
    </row>
    <row r="100" s="1111" customFormat="true" ht="16.2" hidden="true" customHeight="false" outlineLevel="0" collapsed="false">
      <c r="A100" s="1131"/>
      <c r="B100" s="1155"/>
      <c r="C100" s="1157"/>
      <c r="D100" s="1132"/>
      <c r="E100" s="1118"/>
    </row>
    <row r="101" s="1111" customFormat="true" ht="16.2" hidden="true" customHeight="false" outlineLevel="0" collapsed="false">
      <c r="A101" s="1131"/>
      <c r="B101" s="1155"/>
      <c r="C101" s="1157"/>
      <c r="D101" s="1132"/>
      <c r="E101" s="1118"/>
    </row>
    <row r="102" s="1111" customFormat="true" ht="16.2" hidden="true" customHeight="false" outlineLevel="0" collapsed="false">
      <c r="A102" s="1166"/>
      <c r="B102" s="1155"/>
      <c r="C102" s="1157"/>
      <c r="D102" s="1132"/>
      <c r="E102" s="1118"/>
    </row>
    <row r="103" s="1111" customFormat="true" ht="16.2" hidden="true" customHeight="false" outlineLevel="0" collapsed="false">
      <c r="A103" s="1131"/>
      <c r="B103" s="1155"/>
      <c r="C103" s="1157"/>
      <c r="D103" s="1132"/>
      <c r="E103" s="1118"/>
    </row>
    <row r="104" s="1111" customFormat="true" ht="16.2" hidden="true" customHeight="false" outlineLevel="0" collapsed="false">
      <c r="A104" s="1116"/>
      <c r="B104" s="1167"/>
      <c r="C104" s="1167"/>
      <c r="D104" s="1168"/>
      <c r="E104" s="1169"/>
    </row>
    <row r="105" s="1111" customFormat="true" ht="19.2" hidden="true" customHeight="true" outlineLevel="0" collapsed="false">
      <c r="A105" s="1170"/>
      <c r="B105" s="1171"/>
      <c r="C105" s="1171"/>
      <c r="D105" s="1172"/>
      <c r="E105" s="1173"/>
    </row>
    <row r="106" s="1111" customFormat="true" ht="16.2" hidden="true" customHeight="false" outlineLevel="0" collapsed="false">
      <c r="A106" s="1131"/>
      <c r="B106" s="1174"/>
      <c r="C106" s="1174"/>
      <c r="D106" s="1175"/>
      <c r="E106" s="1118"/>
      <c r="G106" s="1159"/>
    </row>
    <row r="107" customFormat="false" ht="20.25" hidden="true" customHeight="true" outlineLevel="0" collapsed="false">
      <c r="A107" s="1176"/>
      <c r="B107" s="1174"/>
      <c r="C107" s="728"/>
      <c r="D107" s="691"/>
      <c r="E107" s="1118"/>
    </row>
    <row r="108" customFormat="false" ht="13.95" hidden="true" customHeight="true" outlineLevel="0" collapsed="false">
      <c r="A108" s="1176"/>
      <c r="B108" s="1174"/>
      <c r="C108" s="728"/>
      <c r="D108" s="691"/>
      <c r="E108" s="1118"/>
    </row>
    <row r="109" s="527" customFormat="true" ht="16.2" hidden="true" customHeight="false" outlineLevel="0" collapsed="false">
      <c r="A109" s="1177"/>
      <c r="B109" s="1178"/>
      <c r="C109" s="1179"/>
      <c r="D109" s="1180"/>
      <c r="E109" s="1181"/>
      <c r="H109" s="483" t="s">
        <v>957</v>
      </c>
    </row>
    <row r="110" s="527" customFormat="true" ht="16.2" hidden="true" customHeight="false" outlineLevel="0" collapsed="false">
      <c r="A110" s="1182"/>
      <c r="B110" s="1183"/>
      <c r="C110" s="1184"/>
      <c r="D110" s="1185"/>
      <c r="E110" s="1186"/>
    </row>
    <row r="111" customFormat="false" ht="16.2" hidden="true" customHeight="false" outlineLevel="0" collapsed="false">
      <c r="A111" s="1176"/>
      <c r="B111" s="1155"/>
      <c r="C111" s="1155"/>
      <c r="D111" s="1132"/>
      <c r="E111" s="1118"/>
      <c r="H111" s="483" t="s">
        <v>957</v>
      </c>
    </row>
    <row r="112" customFormat="false" ht="16.2" hidden="true" customHeight="false" outlineLevel="0" collapsed="false">
      <c r="A112" s="1176"/>
      <c r="B112" s="1174"/>
      <c r="C112" s="1155"/>
      <c r="D112" s="1132"/>
      <c r="E112" s="1118"/>
      <c r="H112" s="483" t="s">
        <v>957</v>
      </c>
    </row>
    <row r="113" customFormat="false" ht="16.2" hidden="true" customHeight="false" outlineLevel="0" collapsed="false">
      <c r="A113" s="1176"/>
      <c r="B113" s="1155"/>
      <c r="C113" s="1155"/>
      <c r="D113" s="1132"/>
      <c r="E113" s="1118"/>
    </row>
    <row r="114" customFormat="false" ht="16.2" hidden="true" customHeight="false" outlineLevel="0" collapsed="false">
      <c r="A114" s="1176"/>
      <c r="B114" s="1155"/>
      <c r="C114" s="1155"/>
      <c r="D114" s="1132"/>
      <c r="E114" s="1118"/>
    </row>
    <row r="115" customFormat="false" ht="16.2" hidden="true" customHeight="false" outlineLevel="0" collapsed="false">
      <c r="A115" s="1176"/>
      <c r="B115" s="1155"/>
      <c r="C115" s="1155"/>
      <c r="D115" s="1132"/>
      <c r="E115" s="1118"/>
    </row>
    <row r="116" customFormat="false" ht="16.2" hidden="true" customHeight="false" outlineLevel="0" collapsed="false">
      <c r="A116" s="1176"/>
      <c r="B116" s="1155"/>
      <c r="C116" s="1155"/>
      <c r="D116" s="1157"/>
      <c r="E116" s="1118"/>
    </row>
    <row r="117" customFormat="false" ht="16.2" hidden="true" customHeight="false" outlineLevel="0" collapsed="false">
      <c r="A117" s="1176"/>
      <c r="B117" s="1155"/>
      <c r="C117" s="1155"/>
      <c r="D117" s="1157"/>
      <c r="E117" s="1118"/>
    </row>
    <row r="118" customFormat="false" ht="16.2" hidden="true" customHeight="false" outlineLevel="0" collapsed="false">
      <c r="A118" s="1176"/>
      <c r="B118" s="1155"/>
      <c r="C118" s="1155"/>
      <c r="D118" s="1157"/>
      <c r="E118" s="1118"/>
    </row>
    <row r="119" customFormat="false" ht="16.2" hidden="true" customHeight="false" outlineLevel="0" collapsed="false">
      <c r="A119" s="1176"/>
      <c r="B119" s="1155"/>
      <c r="C119" s="1155"/>
      <c r="D119" s="1157"/>
      <c r="E119" s="1118"/>
    </row>
    <row r="120" customFormat="false" ht="16.2" hidden="true" customHeight="false" outlineLevel="0" collapsed="false">
      <c r="A120" s="1176"/>
      <c r="B120" s="1174"/>
      <c r="C120" s="1155"/>
      <c r="D120" s="1157"/>
      <c r="E120" s="1118"/>
    </row>
    <row r="121" customFormat="false" ht="16.2" hidden="true" customHeight="false" outlineLevel="0" collapsed="false">
      <c r="A121" s="1176"/>
      <c r="B121" s="1174"/>
      <c r="C121" s="1155"/>
      <c r="D121" s="1157"/>
      <c r="E121" s="1118"/>
    </row>
    <row r="122" customFormat="false" ht="15.6" hidden="true" customHeight="true" outlineLevel="0" collapsed="false">
      <c r="A122" s="1176"/>
      <c r="B122" s="1174"/>
      <c r="C122" s="1155"/>
      <c r="D122" s="1157"/>
      <c r="E122" s="1118"/>
    </row>
    <row r="123" customFormat="false" ht="15.6" hidden="true" customHeight="true" outlineLevel="0" collapsed="false">
      <c r="A123" s="1176"/>
      <c r="B123" s="1174"/>
      <c r="C123" s="1155"/>
      <c r="D123" s="1157"/>
      <c r="E123" s="1118"/>
    </row>
    <row r="124" customFormat="false" ht="15.6" hidden="true" customHeight="true" outlineLevel="0" collapsed="false">
      <c r="A124" s="1177"/>
      <c r="B124" s="1178"/>
      <c r="C124" s="1187"/>
      <c r="D124" s="1188"/>
      <c r="E124" s="1189"/>
    </row>
    <row r="125" s="527" customFormat="true" ht="16.2" hidden="true" customHeight="false" outlineLevel="0" collapsed="false">
      <c r="A125" s="1182"/>
      <c r="B125" s="1183"/>
      <c r="C125" s="1183"/>
      <c r="D125" s="1184"/>
      <c r="E125" s="1186"/>
    </row>
    <row r="126" customFormat="false" ht="16.2" hidden="true" customHeight="false" outlineLevel="0" collapsed="false">
      <c r="A126" s="1176"/>
      <c r="B126" s="1155"/>
      <c r="C126" s="1155"/>
      <c r="D126" s="1157"/>
      <c r="E126" s="1118"/>
    </row>
    <row r="127" s="527" customFormat="true" ht="16.2" hidden="true" customHeight="false" outlineLevel="0" collapsed="false">
      <c r="A127" s="1176"/>
      <c r="B127" s="1155"/>
      <c r="C127" s="1155"/>
      <c r="D127" s="1157"/>
      <c r="E127" s="1118"/>
    </row>
    <row r="128" s="527" customFormat="true" ht="16.2" hidden="true" customHeight="false" outlineLevel="0" collapsed="false">
      <c r="A128" s="1176"/>
      <c r="B128" s="1155"/>
      <c r="C128" s="1155"/>
      <c r="D128" s="1157"/>
      <c r="E128" s="1118"/>
    </row>
    <row r="129" s="1102" customFormat="true" ht="16.2" hidden="true" customHeight="false" outlineLevel="0" collapsed="false">
      <c r="A129" s="1176"/>
      <c r="B129" s="1174"/>
      <c r="C129" s="1155"/>
      <c r="D129" s="1157"/>
      <c r="E129" s="1118"/>
    </row>
    <row r="130" s="483" customFormat="true" ht="16.2" hidden="true" customHeight="false" outlineLevel="0" collapsed="false">
      <c r="A130" s="1176"/>
      <c r="B130" s="1174"/>
      <c r="C130" s="1155"/>
      <c r="D130" s="1157"/>
      <c r="E130" s="1118"/>
    </row>
    <row r="131" s="527" customFormat="true" ht="16.2" hidden="true" customHeight="false" outlineLevel="0" collapsed="false">
      <c r="A131" s="1176"/>
      <c r="B131" s="1174"/>
      <c r="C131" s="1155"/>
      <c r="D131" s="1157"/>
      <c r="E131" s="1118"/>
    </row>
    <row r="132" s="527" customFormat="true" ht="16.2" hidden="true" customHeight="false" outlineLevel="0" collapsed="false">
      <c r="A132" s="1176"/>
      <c r="B132" s="1174"/>
      <c r="C132" s="1155"/>
      <c r="D132" s="1157"/>
      <c r="E132" s="1118"/>
    </row>
    <row r="133" s="483" customFormat="true" ht="16.2" hidden="true" customHeight="false" outlineLevel="0" collapsed="false">
      <c r="A133" s="1176"/>
      <c r="B133" s="1174"/>
      <c r="C133" s="1155"/>
      <c r="D133" s="1157"/>
      <c r="E133" s="1118"/>
    </row>
    <row r="134" s="483" customFormat="true" ht="33" hidden="true" customHeight="true" outlineLevel="0" collapsed="false">
      <c r="A134" s="1177"/>
      <c r="B134" s="1187"/>
      <c r="C134" s="1187"/>
      <c r="D134" s="1188"/>
      <c r="E134" s="1189"/>
    </row>
    <row r="135" s="527" customFormat="true" ht="16.2" hidden="true" customHeight="false" outlineLevel="0" collapsed="false">
      <c r="A135" s="1182"/>
      <c r="B135" s="1183"/>
      <c r="C135" s="1183"/>
      <c r="D135" s="1184"/>
      <c r="E135" s="1186"/>
    </row>
    <row r="136" s="483" customFormat="true" ht="16.2" hidden="true" customHeight="false" outlineLevel="0" collapsed="false">
      <c r="A136" s="1190"/>
      <c r="B136" s="1167"/>
      <c r="C136" s="1152"/>
      <c r="D136" s="1151"/>
      <c r="E136" s="1136"/>
    </row>
    <row r="137" s="527" customFormat="true" ht="16.2" hidden="true" customHeight="false" outlineLevel="0" collapsed="false">
      <c r="A137" s="1182"/>
      <c r="B137" s="1191"/>
      <c r="C137" s="1183"/>
      <c r="D137" s="1184"/>
      <c r="E137" s="1186"/>
    </row>
    <row r="138" s="483" customFormat="true" ht="16.2" hidden="true" customHeight="false" outlineLevel="0" collapsed="false">
      <c r="A138" s="1176"/>
      <c r="B138" s="1174"/>
      <c r="C138" s="1155"/>
      <c r="D138" s="1132"/>
      <c r="E138" s="1118"/>
    </row>
    <row r="139" s="483" customFormat="true" ht="16.2" hidden="true" customHeight="false" outlineLevel="0" collapsed="false">
      <c r="A139" s="1190"/>
      <c r="B139" s="1174"/>
      <c r="C139" s="1152"/>
      <c r="D139" s="1192"/>
      <c r="E139" s="1189"/>
    </row>
    <row r="140" s="483" customFormat="true" ht="16.2" hidden="true" customHeight="false" outlineLevel="0" collapsed="false">
      <c r="A140" s="1177"/>
      <c r="B140" s="1178"/>
      <c r="C140" s="1187"/>
      <c r="D140" s="1188"/>
      <c r="E140" s="1189"/>
    </row>
    <row r="141" s="527" customFormat="true" ht="16.2" hidden="true" customHeight="false" outlineLevel="0" collapsed="false">
      <c r="A141" s="1193"/>
      <c r="B141" s="1194"/>
      <c r="C141" s="1194"/>
      <c r="D141" s="1195"/>
      <c r="E141" s="1196"/>
    </row>
    <row r="142" s="527" customFormat="true" ht="16.2" hidden="true" customHeight="false" outlineLevel="0" collapsed="false">
      <c r="A142" s="1177"/>
      <c r="B142" s="1178"/>
      <c r="C142" s="1197"/>
      <c r="D142" s="1192"/>
      <c r="E142" s="1189"/>
    </row>
    <row r="143" s="527" customFormat="true" ht="16.2" hidden="true" customHeight="false" outlineLevel="0" collapsed="false">
      <c r="A143" s="1182"/>
      <c r="B143" s="1183"/>
      <c r="C143" s="1183"/>
      <c r="D143" s="1184"/>
      <c r="E143" s="1186"/>
    </row>
    <row r="144" s="527" customFormat="true" ht="16.2" hidden="true" customHeight="false" outlineLevel="0" collapsed="false">
      <c r="A144" s="1177"/>
      <c r="B144" s="1178"/>
      <c r="C144" s="1187"/>
      <c r="D144" s="1188"/>
      <c r="E144" s="1189"/>
    </row>
    <row r="145" s="527" customFormat="true" ht="16.2" hidden="true" customHeight="false" outlineLevel="0" collapsed="false">
      <c r="A145" s="1182"/>
      <c r="B145" s="1198"/>
      <c r="C145" s="1184"/>
      <c r="D145" s="1185"/>
      <c r="E145" s="1186"/>
    </row>
    <row r="146" s="527" customFormat="true" ht="16.2" hidden="true" customHeight="false" outlineLevel="0" collapsed="false">
      <c r="A146" s="1177"/>
      <c r="B146" s="1178"/>
      <c r="C146" s="1188"/>
      <c r="D146" s="1192"/>
      <c r="E146" s="1189"/>
    </row>
    <row r="147" s="527" customFormat="true" ht="16.2" hidden="true" customHeight="false" outlineLevel="0" collapsed="false">
      <c r="A147" s="1199"/>
      <c r="B147" s="1156"/>
      <c r="C147" s="1156"/>
      <c r="D147" s="1129"/>
      <c r="E147" s="1130"/>
    </row>
    <row r="148" s="527" customFormat="true" ht="16.2" hidden="true" customHeight="false" outlineLevel="0" collapsed="false">
      <c r="A148" s="1176"/>
      <c r="B148" s="1155"/>
      <c r="C148" s="1155"/>
      <c r="D148" s="1157"/>
      <c r="E148" s="1118"/>
    </row>
    <row r="149" s="527" customFormat="true" ht="16.2" hidden="true" customHeight="false" outlineLevel="0" collapsed="false">
      <c r="A149" s="1176"/>
      <c r="B149" s="1155"/>
      <c r="C149" s="1157"/>
      <c r="D149" s="1132"/>
      <c r="E149" s="1118"/>
    </row>
    <row r="150" s="527" customFormat="true" ht="16.2" hidden="true" customHeight="false" outlineLevel="0" collapsed="false">
      <c r="A150" s="1176"/>
      <c r="B150" s="1155"/>
      <c r="C150" s="1157"/>
      <c r="D150" s="1132"/>
      <c r="E150" s="1118"/>
    </row>
    <row r="151" s="527" customFormat="true" ht="16.2" hidden="true" customHeight="false" outlineLevel="0" collapsed="false">
      <c r="A151" s="1176"/>
      <c r="B151" s="1155"/>
      <c r="C151" s="1157"/>
      <c r="D151" s="1132"/>
      <c r="E151" s="1118"/>
    </row>
    <row r="152" s="527" customFormat="true" ht="16.2" hidden="true" customHeight="false" outlineLevel="0" collapsed="false">
      <c r="A152" s="1176"/>
      <c r="B152" s="1155"/>
      <c r="C152" s="1155"/>
      <c r="D152" s="1157"/>
      <c r="E152" s="1118"/>
    </row>
    <row r="153" customFormat="false" ht="16.2" hidden="true" customHeight="false" outlineLevel="0" collapsed="false">
      <c r="A153" s="1176"/>
      <c r="B153" s="1155"/>
      <c r="C153" s="1157"/>
      <c r="D153" s="1132"/>
      <c r="E153" s="1118"/>
    </row>
    <row r="154" customFormat="false" ht="16.2" hidden="true" customHeight="false" outlineLevel="0" collapsed="false">
      <c r="A154" s="1176"/>
      <c r="B154" s="1155"/>
      <c r="C154" s="1157"/>
      <c r="D154" s="1132"/>
      <c r="E154" s="1118"/>
    </row>
    <row r="155" customFormat="false" ht="16.2" hidden="true" customHeight="false" outlineLevel="0" collapsed="false">
      <c r="A155" s="1176"/>
      <c r="B155" s="1155"/>
      <c r="C155" s="1157"/>
      <c r="D155" s="1132"/>
      <c r="E155" s="1118"/>
    </row>
    <row r="156" customFormat="false" ht="16.2" hidden="true" customHeight="false" outlineLevel="0" collapsed="false">
      <c r="A156" s="1176"/>
      <c r="B156" s="1155"/>
      <c r="C156" s="1157"/>
      <c r="D156" s="1132"/>
      <c r="E156" s="1118"/>
    </row>
    <row r="157" customFormat="false" ht="16.2" hidden="true" customHeight="false" outlineLevel="0" collapsed="false">
      <c r="A157" s="1176"/>
      <c r="B157" s="1155"/>
      <c r="C157" s="1157"/>
      <c r="D157" s="1132"/>
      <c r="E157" s="1118"/>
    </row>
    <row r="158" customFormat="false" ht="16.2" hidden="true" customHeight="false" outlineLevel="0" collapsed="false">
      <c r="A158" s="1176"/>
      <c r="B158" s="1155"/>
      <c r="C158" s="1157"/>
      <c r="D158" s="1132"/>
      <c r="E158" s="1118"/>
    </row>
    <row r="159" s="527" customFormat="true" ht="16.2" hidden="true" customHeight="false" outlineLevel="0" collapsed="false">
      <c r="A159" s="1176"/>
      <c r="B159" s="1155"/>
      <c r="C159" s="1155"/>
      <c r="D159" s="1155"/>
      <c r="E159" s="1118"/>
    </row>
    <row r="160" s="1200" customFormat="true" ht="16.2" hidden="true" customHeight="false" outlineLevel="0" collapsed="false">
      <c r="A160" s="1176"/>
      <c r="B160" s="1155"/>
      <c r="C160" s="1155"/>
      <c r="D160" s="1155"/>
      <c r="E160" s="1118"/>
    </row>
    <row r="161" customFormat="false" ht="16.2" hidden="true" customHeight="true" outlineLevel="0" collapsed="false">
      <c r="A161" s="1201"/>
      <c r="B161" s="1202"/>
      <c r="C161" s="1202"/>
      <c r="D161" s="1203"/>
      <c r="E161" s="1118"/>
    </row>
    <row r="162" s="527" customFormat="true" ht="16.2" hidden="true" customHeight="false" outlineLevel="0" collapsed="false">
      <c r="A162" s="1201"/>
      <c r="B162" s="1204"/>
      <c r="C162" s="1204"/>
      <c r="D162" s="1205"/>
      <c r="E162" s="1118"/>
    </row>
    <row r="163" customFormat="false" ht="16.2" hidden="true" customHeight="false" outlineLevel="0" collapsed="false">
      <c r="A163" s="1201"/>
      <c r="B163" s="1204"/>
      <c r="C163" s="1204"/>
      <c r="D163" s="1206"/>
      <c r="E163" s="1118"/>
    </row>
    <row r="164" customFormat="false" ht="16.2" hidden="true" customHeight="false" outlineLevel="0" collapsed="false">
      <c r="A164" s="1201"/>
      <c r="B164" s="1204"/>
      <c r="C164" s="1204"/>
      <c r="D164" s="1206"/>
      <c r="E164" s="1118"/>
    </row>
    <row r="165" customFormat="false" ht="16.2" hidden="true" customHeight="false" outlineLevel="0" collapsed="false">
      <c r="A165" s="1201"/>
      <c r="B165" s="1204"/>
      <c r="C165" s="1204"/>
      <c r="D165" s="1206"/>
      <c r="E165" s="1118"/>
    </row>
    <row r="166" customFormat="false" ht="16.2" hidden="true" customHeight="false" outlineLevel="0" collapsed="false">
      <c r="A166" s="1201"/>
      <c r="B166" s="1204"/>
      <c r="C166" s="1204"/>
      <c r="D166" s="1206"/>
      <c r="E166" s="1118"/>
    </row>
    <row r="167" customFormat="false" ht="16.2" hidden="true" customHeight="false" outlineLevel="0" collapsed="false">
      <c r="A167" s="1201"/>
      <c r="B167" s="1204"/>
      <c r="C167" s="1204"/>
      <c r="D167" s="1206"/>
      <c r="E167" s="1118"/>
    </row>
    <row r="168" customFormat="false" ht="16.2" hidden="true" customHeight="false" outlineLevel="0" collapsed="false">
      <c r="A168" s="1201"/>
      <c r="B168" s="1204"/>
      <c r="C168" s="1204"/>
      <c r="D168" s="1206"/>
      <c r="E168" s="1118"/>
    </row>
    <row r="169" customFormat="false" ht="16.2" hidden="true" customHeight="false" outlineLevel="0" collapsed="false">
      <c r="A169" s="1201"/>
      <c r="B169" s="1204"/>
      <c r="C169" s="1204"/>
      <c r="D169" s="1206"/>
      <c r="E169" s="1118"/>
    </row>
    <row r="170" customFormat="false" ht="16.2" hidden="true" customHeight="false" outlineLevel="0" collapsed="false">
      <c r="A170" s="1201"/>
      <c r="B170" s="1204"/>
      <c r="C170" s="1204"/>
      <c r="D170" s="1206"/>
      <c r="E170" s="1118"/>
    </row>
    <row r="171" customFormat="false" ht="16.2" hidden="true" customHeight="false" outlineLevel="0" collapsed="false">
      <c r="A171" s="1201"/>
      <c r="B171" s="1204"/>
      <c r="C171" s="1204"/>
      <c r="D171" s="1206"/>
      <c r="E171" s="1118"/>
    </row>
    <row r="172" customFormat="false" ht="16.2" hidden="true" customHeight="false" outlineLevel="0" collapsed="false">
      <c r="A172" s="1201"/>
      <c r="B172" s="1204"/>
      <c r="C172" s="1204"/>
      <c r="D172" s="1206"/>
      <c r="E172" s="1118"/>
    </row>
    <row r="173" customFormat="false" ht="16.2" hidden="true" customHeight="false" outlineLevel="0" collapsed="false">
      <c r="A173" s="1201"/>
      <c r="B173" s="1204"/>
      <c r="C173" s="1204"/>
      <c r="D173" s="1206"/>
      <c r="E173" s="1118"/>
    </row>
    <row r="174" customFormat="false" ht="16.2" hidden="true" customHeight="false" outlineLevel="0" collapsed="false">
      <c r="A174" s="1201"/>
      <c r="B174" s="1204"/>
      <c r="C174" s="1204"/>
      <c r="D174" s="1206"/>
      <c r="E174" s="1118"/>
    </row>
    <row r="175" customFormat="false" ht="16.2" hidden="true" customHeight="false" outlineLevel="0" collapsed="false">
      <c r="A175" s="1201"/>
      <c r="B175" s="1204"/>
      <c r="C175" s="1204"/>
      <c r="D175" s="1206"/>
      <c r="E175" s="1118"/>
    </row>
    <row r="176" customFormat="false" ht="16.2" hidden="true" customHeight="false" outlineLevel="0" collapsed="false">
      <c r="A176" s="1201"/>
      <c r="B176" s="1204"/>
      <c r="C176" s="1204"/>
      <c r="D176" s="1206"/>
      <c r="E176" s="1118"/>
    </row>
    <row r="177" customFormat="false" ht="16.2" hidden="true" customHeight="false" outlineLevel="0" collapsed="false">
      <c r="A177" s="1201"/>
      <c r="B177" s="1204"/>
      <c r="C177" s="1204"/>
      <c r="D177" s="1206"/>
      <c r="E177" s="1118"/>
    </row>
    <row r="178" customFormat="false" ht="16.2" hidden="true" customHeight="false" outlineLevel="0" collapsed="false">
      <c r="A178" s="1201"/>
      <c r="B178" s="1204"/>
      <c r="C178" s="1204"/>
      <c r="D178" s="1206"/>
      <c r="E178" s="1118"/>
    </row>
    <row r="179" customFormat="false" ht="16.2" hidden="true" customHeight="false" outlineLevel="0" collapsed="false">
      <c r="A179" s="1201"/>
      <c r="B179" s="1204"/>
      <c r="C179" s="1204"/>
      <c r="D179" s="1206"/>
      <c r="E179" s="1118"/>
    </row>
    <row r="180" customFormat="false" ht="16.2" hidden="true" customHeight="true" outlineLevel="0" collapsed="false">
      <c r="A180" s="1201"/>
      <c r="B180" s="1202"/>
      <c r="C180" s="1202"/>
      <c r="D180" s="1206"/>
      <c r="E180" s="1118"/>
    </row>
    <row r="181" s="1200" customFormat="true" ht="16.8" hidden="true" customHeight="false" outlineLevel="0" collapsed="false">
      <c r="A181" s="1207"/>
      <c r="B181" s="1207"/>
      <c r="C181" s="1207"/>
      <c r="D181" s="1207"/>
      <c r="E181" s="1208"/>
    </row>
    <row r="182" customFormat="false" ht="18" hidden="true" customHeight="true" outlineLevel="0" collapsed="false">
      <c r="A182" s="1209"/>
      <c r="B182" s="1210"/>
      <c r="C182" s="1210"/>
      <c r="D182" s="1206"/>
      <c r="E182" s="1208"/>
    </row>
    <row r="183" customFormat="false" ht="18.75" hidden="true" customHeight="true" outlineLevel="0" collapsed="false">
      <c r="A183" s="1211"/>
      <c r="B183" s="1212"/>
      <c r="C183" s="1212"/>
      <c r="D183" s="1213"/>
      <c r="E183" s="1214"/>
    </row>
    <row r="184" s="527" customFormat="true" ht="20.25" hidden="false" customHeight="true" outlineLevel="0" collapsed="false">
      <c r="A184" s="1215"/>
      <c r="B184" s="1216" t="s">
        <v>304</v>
      </c>
      <c r="C184" s="1216"/>
      <c r="D184" s="1217"/>
      <c r="E184" s="1218" t="n">
        <f aca="false">E19+E27+E33+E38+E40+E43+E46</f>
        <v>1601149.56</v>
      </c>
    </row>
    <row r="185" customFormat="false" ht="15.6" hidden="true" customHeight="false" outlineLevel="0" collapsed="false">
      <c r="A185" s="469"/>
      <c r="B185" s="1219"/>
      <c r="C185" s="1219"/>
      <c r="D185" s="1220"/>
      <c r="E185" s="693"/>
    </row>
    <row r="186" customFormat="false" ht="21.75" hidden="true" customHeight="true" outlineLevel="0" collapsed="false">
      <c r="A186" s="288"/>
      <c r="B186" s="1221"/>
      <c r="C186" s="1221"/>
      <c r="D186" s="225"/>
      <c r="E186" s="225"/>
    </row>
    <row r="187" customFormat="false" ht="15" hidden="true" customHeight="false" outlineLevel="0" collapsed="false">
      <c r="A187" s="288"/>
      <c r="B187" s="728" t="s">
        <v>322</v>
      </c>
      <c r="C187" s="728"/>
      <c r="D187" s="691"/>
      <c r="E187" s="728"/>
    </row>
    <row r="188" customFormat="false" ht="2.25" hidden="true" customHeight="true" outlineLevel="0" collapsed="false">
      <c r="A188" s="288"/>
      <c r="B188" s="728"/>
      <c r="C188" s="728"/>
      <c r="D188" s="691"/>
      <c r="E188" s="728"/>
    </row>
    <row r="189" customFormat="false" ht="35.25" hidden="true" customHeight="true" outlineLevel="0" collapsed="false">
      <c r="A189" s="288"/>
      <c r="B189" s="728" t="s">
        <v>323</v>
      </c>
      <c r="C189" s="728"/>
      <c r="D189" s="691"/>
      <c r="E189" s="1222" t="s">
        <v>324</v>
      </c>
    </row>
    <row r="190" customFormat="false" ht="13.2" hidden="true" customHeight="false" outlineLevel="0" collapsed="false">
      <c r="A190" s="288"/>
      <c r="B190" s="288"/>
      <c r="C190" s="288"/>
      <c r="D190" s="993"/>
      <c r="E190" s="1223"/>
    </row>
    <row r="191" customFormat="false" ht="27" hidden="true" customHeight="true" outlineLevel="0" collapsed="false">
      <c r="A191" s="288"/>
      <c r="B191" s="1224" t="s">
        <v>958</v>
      </c>
      <c r="C191" s="728"/>
      <c r="D191" s="691"/>
      <c r="E191" s="1222" t="s">
        <v>326</v>
      </c>
    </row>
    <row r="192" customFormat="false" ht="15" hidden="true" customHeight="false" outlineLevel="0" collapsed="false">
      <c r="A192" s="288"/>
      <c r="B192" s="728"/>
      <c r="C192" s="728"/>
      <c r="D192" s="691"/>
      <c r="E192" s="728"/>
    </row>
    <row r="193" customFormat="false" ht="15" hidden="true" customHeight="false" outlineLevel="0" collapsed="false">
      <c r="A193" s="288"/>
      <c r="B193" s="288"/>
      <c r="C193" s="728"/>
      <c r="D193" s="691"/>
      <c r="E193" s="728"/>
    </row>
    <row r="194" customFormat="false" ht="15" hidden="true" customHeight="false" outlineLevel="0" collapsed="false">
      <c r="A194" s="288"/>
      <c r="B194" s="728"/>
      <c r="C194" s="728"/>
      <c r="D194" s="691"/>
      <c r="E194" s="728"/>
    </row>
    <row r="195" customFormat="false" ht="15" hidden="true" customHeight="false" outlineLevel="0" collapsed="false">
      <c r="A195" s="288"/>
      <c r="B195" s="728"/>
      <c r="C195" s="728"/>
      <c r="D195" s="691"/>
      <c r="E195" s="728"/>
    </row>
    <row r="196" customFormat="false" ht="13.2" hidden="true" customHeight="false" outlineLevel="0" collapsed="false">
      <c r="A196" s="288"/>
      <c r="B196" s="288"/>
      <c r="C196" s="288"/>
      <c r="D196" s="993"/>
      <c r="E196" s="482"/>
    </row>
    <row r="197" customFormat="false" ht="15" hidden="true" customHeight="false" outlineLevel="0" collapsed="false">
      <c r="A197" s="288"/>
      <c r="B197" s="728"/>
      <c r="C197" s="728"/>
      <c r="D197" s="691"/>
      <c r="E197" s="728"/>
    </row>
    <row r="198" customFormat="false" ht="15" hidden="true" customHeight="false" outlineLevel="0" collapsed="false">
      <c r="A198" s="288"/>
      <c r="B198" s="728"/>
      <c r="C198" s="728"/>
      <c r="D198" s="691"/>
      <c r="E198" s="728"/>
    </row>
    <row r="199" customFormat="false" ht="13.2" hidden="true" customHeight="false" outlineLevel="0" collapsed="false">
      <c r="A199" s="288"/>
      <c r="B199" s="288"/>
      <c r="C199" s="288"/>
      <c r="D199" s="993"/>
      <c r="E199" s="482"/>
    </row>
    <row r="200" customFormat="false" ht="13.2" hidden="true" customHeight="false" outlineLevel="0" collapsed="false">
      <c r="A200" s="288"/>
      <c r="B200" s="288"/>
      <c r="C200" s="288"/>
      <c r="D200" s="993"/>
      <c r="E200" s="482"/>
    </row>
    <row r="201" customFormat="false" ht="13.2" hidden="true" customHeight="false" outlineLevel="0" collapsed="false">
      <c r="A201" s="288"/>
      <c r="B201" s="288"/>
      <c r="C201" s="288"/>
      <c r="D201" s="993"/>
      <c r="E201" s="482"/>
    </row>
    <row r="202" customFormat="false" ht="13.2" hidden="true" customHeight="false" outlineLevel="0" collapsed="false">
      <c r="A202" s="288"/>
      <c r="B202" s="288"/>
      <c r="C202" s="288"/>
      <c r="D202" s="993"/>
      <c r="E202" s="482"/>
    </row>
    <row r="203" customFormat="false" ht="13.2" hidden="true" customHeight="false" outlineLevel="0" collapsed="false">
      <c r="A203" s="288"/>
      <c r="B203" s="288"/>
      <c r="C203" s="288"/>
      <c r="D203" s="993"/>
      <c r="E203" s="482"/>
    </row>
    <row r="204" customFormat="false" ht="13.2" hidden="true" customHeight="false" outlineLevel="0" collapsed="false">
      <c r="A204" s="288"/>
      <c r="B204" s="288"/>
      <c r="C204" s="288"/>
      <c r="D204" s="993"/>
      <c r="E204" s="482"/>
    </row>
    <row r="205" customFormat="false" ht="13.2" hidden="true" customHeight="false" outlineLevel="0" collapsed="false">
      <c r="A205" s="288"/>
      <c r="B205" s="288"/>
      <c r="C205" s="288"/>
      <c r="D205" s="993"/>
      <c r="E205" s="482"/>
    </row>
    <row r="206" customFormat="false" ht="13.2" hidden="true" customHeight="false" outlineLevel="0" collapsed="false">
      <c r="A206" s="288"/>
      <c r="B206" s="288"/>
      <c r="C206" s="288"/>
      <c r="D206" s="993"/>
      <c r="E206" s="482"/>
    </row>
    <row r="209" customFormat="false" ht="17.4" hidden="false" customHeight="false" outlineLevel="0" collapsed="false">
      <c r="A209" s="1225" t="s">
        <v>322</v>
      </c>
      <c r="B209" s="1225"/>
      <c r="C209" s="1225"/>
      <c r="D209" s="1226"/>
      <c r="E209" s="1225"/>
    </row>
    <row r="210" customFormat="false" ht="17.4" hidden="false" customHeight="false" outlineLevel="0" collapsed="false">
      <c r="A210" s="1225"/>
      <c r="B210" s="1225"/>
      <c r="C210" s="1225"/>
      <c r="D210" s="1226"/>
      <c r="E210" s="1225"/>
    </row>
    <row r="211" customFormat="false" ht="17.4" hidden="false" customHeight="false" outlineLevel="0" collapsed="false">
      <c r="A211" s="1225" t="s">
        <v>959</v>
      </c>
      <c r="B211" s="1225"/>
      <c r="C211" s="1225"/>
      <c r="E211" s="1226" t="s">
        <v>960</v>
      </c>
    </row>
    <row r="212" customFormat="false" ht="17.4" hidden="false" customHeight="false" outlineLevel="0" collapsed="false">
      <c r="A212" s="1225"/>
      <c r="B212" s="1225"/>
      <c r="C212" s="1225"/>
      <c r="E212" s="1226"/>
    </row>
    <row r="213" customFormat="false" ht="17.4" hidden="false" customHeight="false" outlineLevel="0" collapsed="false">
      <c r="A213" s="1225" t="s">
        <v>961</v>
      </c>
      <c r="B213" s="1225"/>
      <c r="C213" s="1225"/>
      <c r="E213" s="1226" t="s">
        <v>326</v>
      </c>
    </row>
    <row r="214" customFormat="false" ht="17.4" hidden="false" customHeight="false" outlineLevel="0" collapsed="false">
      <c r="A214" s="1225"/>
      <c r="B214" s="1225"/>
      <c r="C214" s="1225"/>
      <c r="D214" s="1226"/>
      <c r="E214" s="1225"/>
    </row>
    <row r="215" customFormat="false" ht="17.4" hidden="false" customHeight="false" outlineLevel="0" collapsed="false">
      <c r="A215" s="1225"/>
      <c r="B215" s="1225"/>
      <c r="C215" s="1225"/>
      <c r="D215" s="1226"/>
      <c r="E215" s="1225"/>
    </row>
    <row r="216" customFormat="false" ht="17.4" hidden="false" customHeight="false" outlineLevel="0" collapsed="false">
      <c r="A216" s="1225"/>
      <c r="B216" s="1225"/>
      <c r="C216" s="1225"/>
      <c r="D216" s="1226"/>
      <c r="E216" s="1225"/>
    </row>
  </sheetData>
  <mergeCells count="17">
    <mergeCell ref="C1:E1"/>
    <mergeCell ref="A2:E2"/>
    <mergeCell ref="B11:E11"/>
    <mergeCell ref="B12:E12"/>
    <mergeCell ref="B13:E13"/>
    <mergeCell ref="B14:E14"/>
    <mergeCell ref="B15:E15"/>
    <mergeCell ref="A17:A18"/>
    <mergeCell ref="B17:B18"/>
    <mergeCell ref="C17:C18"/>
    <mergeCell ref="D17:D18"/>
    <mergeCell ref="E17:E18"/>
    <mergeCell ref="C28:C29"/>
    <mergeCell ref="F72:F73"/>
    <mergeCell ref="B161:C161"/>
    <mergeCell ref="B180:C180"/>
    <mergeCell ref="A181:D1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нина Ольга Владимировна</cp:lastModifiedBy>
  <cp:lastPrinted>2021-04-16T04:44:48Z</cp:lastPrinted>
  <dcterms:modified xsi:type="dcterms:W3CDTF">2021-04-16T04:51:02Z</dcterms:modified>
  <cp:revision>0</cp:revision>
  <dc:subject/>
  <dc:title/>
</cp:coreProperties>
</file>