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ез учета счетов бюджета" sheetId="1" state="visible" r:id="rId2"/>
    <sheet name="без учета счетов бюджета (2)" sheetId="2" state="visible" r:id="rId3"/>
  </sheets>
  <definedNames>
    <definedName function="false" hidden="false" localSheetId="0" name="Excel_BuiltIn__FilterDatabase" vbProcedure="false">'без учета счетов бюджета'!$A$11:$AB$122</definedName>
    <definedName function="false" hidden="false" localSheetId="1" name="Excel_BuiltIn__FilterDatabase" vbProcedure="false">'без учета счетов бюджета (2)'!$A$11:$AB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228">
  <si>
    <t xml:space="preserve">Приложение № 1 </t>
  </si>
  <si>
    <t xml:space="preserve">к муниципальной программе Развитие образования  на территори
и муниципального района "Город Краснокаменск и Краснокаменский район" Забайкальского края</t>
  </si>
  <si>
    <t xml:space="preserve">Комитет по управлению образованием  Администрации муниципального района "Город Краснокаменск и Краснокаменский район" Забайкальского края</t>
  </si>
  <si>
    <t xml:space="preserve">Финансовое обеспечение реализации отдельных мероприятий по муниципальной программе Развитие образования  на территории муниципального района "Город Краснокаменск и Краснокаменский район" Забайкальского края</t>
  </si>
  <si>
    <t xml:space="preserve">на 2015 - 2020годы</t>
  </si>
  <si>
    <t xml:space="preserve">Единица измерения: тыс. руб.</t>
  </si>
  <si>
    <t xml:space="preserve">Наименование показателя</t>
  </si>
  <si>
    <t xml:space="preserve">№ п/п</t>
  </si>
  <si>
    <t xml:space="preserve">Ведомство.</t>
  </si>
  <si>
    <t xml:space="preserve">Раздел, подраздел.</t>
  </si>
  <si>
    <t xml:space="preserve">Цел.ст.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Всего 2015-2020</t>
  </si>
  <si>
    <t xml:space="preserve">Сумма </t>
  </si>
  <si>
    <t xml:space="preserve">#Н/Д</t>
  </si>
  <si>
    <t xml:space="preserve"> Учреждение: Комитет по управлению образованием Администрации муниципального района "Город Краснокаменск и Краснокаменский район" Забайкальского края всего</t>
  </si>
  <si>
    <t xml:space="preserve">926</t>
  </si>
  <si>
    <t xml:space="preserve">в т.ч средства муниципального бюджета</t>
  </si>
  <si>
    <t xml:space="preserve">средства бюджета Забайкальского края</t>
  </si>
  <si>
    <t xml:space="preserve">Образование</t>
  </si>
  <si>
    <t xml:space="preserve">Муниципальная программа  "Развитие образования  на территории муниципального района "Город Краснокаменск и Краснокаменский район" Забайкальского края</t>
  </si>
  <si>
    <t xml:space="preserve">01</t>
  </si>
  <si>
    <t xml:space="preserve">№ 1 Подпрограмма Повышение качества и доступности  дошкольного образования</t>
  </si>
  <si>
    <t xml:space="preserve">01.1</t>
  </si>
  <si>
    <t xml:space="preserve">0701</t>
  </si>
  <si>
    <t xml:space="preserve">Основное мероприятие № 1 "Финансовое обеспечение  выполнения муниципального задания на оказание муниципальных услуг (выполнение работ)"</t>
  </si>
  <si>
    <t xml:space="preserve">01.1.01</t>
  </si>
  <si>
    <t xml:space="preserve">Мероприятие 1"Финансовое обеспечение  выполнения муниципального задания на оказание муниципальных услуг (выполнение работ) бюджетными учреждениями"</t>
  </si>
  <si>
    <t xml:space="preserve">0110142099</t>
  </si>
  <si>
    <t xml:space="preserve">Обеспечение выполнения муниципального задания бюджетным учреждениям из бюджета муниципального района</t>
  </si>
  <si>
    <t xml:space="preserve">Мероприятие 2 "Финансовое обеспечение  выполнения муниципального задания на оказание муниципальных услуг (выполнение работ) автономными учреждениями"</t>
  </si>
  <si>
    <t xml:space="preserve">Обеспечение выполнения муниципального задания автономным учреждениям из бюджета муниципального района</t>
  </si>
  <si>
    <t xml:space="preserve">Мероприятие 3 . Обеспечение государственных гарантий прав граждан на получение общедоступного и бесплатного  дошкольного образования в муниципальных бюджетных учреждениях </t>
  </si>
  <si>
    <t xml:space="preserve">1410171201</t>
  </si>
  <si>
    <t xml:space="preserve">Обеспечение государственных гарантий прав граждан на получение общедоступного и бесплатного  дошкольного образования в муниципальных бюджетных учреждениях  из бюджета Забайкальского края</t>
  </si>
  <si>
    <t xml:space="preserve">Мероприятие 4 . Обеспечение государственных гарантий прав граждан на получение общедоступного и бесплатного  дошкольного образования в муниципальных автономных учреждениях </t>
  </si>
  <si>
    <t xml:space="preserve">Обеспечение государственных гарантий прав граждан на получение общедоступного и бесплатного  дошкольного образования в муниципальных автономных учреждениях  из бюджета Забайкальского края</t>
  </si>
  <si>
    <t xml:space="preserve">Подпрограмма № 2  Повышение качества и доступности  общего образования</t>
  </si>
  <si>
    <t xml:space="preserve">01.2</t>
  </si>
  <si>
    <t xml:space="preserve">0702</t>
  </si>
  <si>
    <t xml:space="preserve">Основное мероприятие № 1 Обеспечение бесплатным питанием детей из малоимущих семей, обучающихся в общеобразовательных учреждениях муниципального района "Город Краснокаменск и Краснокаменский район"</t>
  </si>
  <si>
    <t xml:space="preserve">01.2.01</t>
  </si>
  <si>
    <t xml:space="preserve">0120142191</t>
  </si>
  <si>
    <t xml:space="preserve">Мероприятие  № 1 Дополнительные меры социальной поддержки детей из малоимущих семей, обучающихся в общеобразовательных учреждениях муниципального района "Город Краснокаменск и Краснокаменский район"</t>
  </si>
  <si>
    <t xml:space="preserve">Дополнительные меры социальной поддержки детей из малоимущих семей, обучающихся в общеобразовательных учреждениях муниципального района "Город Краснокаменск и Краснокаменский район"</t>
  </si>
  <si>
    <t xml:space="preserve">Мероприятие № 2 Исполнение государственных полномочий по  обеспечению бесплатным питанием детей из малоимущих семей, обучающихся в общеобразовательных учреждениях муниципального района "Город Краснокаменск и Краснокаменский район"</t>
  </si>
  <si>
    <t xml:space="preserve">1420371218</t>
  </si>
  <si>
    <t xml:space="preserve">Исполнение государственных полномочий по  обеспечению бесплатным питанием детей из малоимущих семей, обучающихся в общеобразовательных учреждениях муниципального района "Город Краснокаменск и Краснокаменский район"</t>
  </si>
  <si>
    <t xml:space="preserve">Основное мероприятие № 2 Финансовое обеспечение выполнения функций (оказание услуг) деятельности муниципальных образовательных учреждений муниципального района "Город Краснокаменск и Краснокаменский район"</t>
  </si>
  <si>
    <t xml:space="preserve">01.2.02</t>
  </si>
  <si>
    <t xml:space="preserve">0120242199</t>
  </si>
  <si>
    <t xml:space="preserve">Мероприятие № 1 Финансовое обеспечение выполнения функций (оказание услуг) деятельности муниципальных общеобразовательных учреждений муниципального района "Город Краснокаменск и Краснокаменский район"</t>
  </si>
  <si>
    <t xml:space="preserve">Финансовое обеспечение выполнения функций (оказание услуг) деятельности муниципальных казённых образовательных учреждений муниципального района "Город Краснокаменск и Краснокаменский район"</t>
  </si>
  <si>
    <t xml:space="preserve"> Финансовое обеспечение выполнения функций (оказание услуг) деятельности муниципальных бюджетных общеобразовательных учреждений муниципального района "Город Краснокаменск и Краснокаменский район" </t>
  </si>
  <si>
    <t xml:space="preserve">Финансовое обеспечение выполнения функций (оказание услуг) деятельности муниципальных автономных общеобразовательных учреждений муниципального района "Город Краснокаменск и Краснокаменский район" </t>
  </si>
  <si>
    <t xml:space="preserve">Мероприятие № 2 Обеспечение государственных гарантий реализации прав граждан на получение общедоступного и бесплатного основного общего образования в общеобразовательных учреждениях муниципального района "Город Краснокаменск и Краснокаменский район"</t>
  </si>
  <si>
    <t xml:space="preserve">1420271201</t>
  </si>
  <si>
    <t xml:space="preserve">Обеспечение государственных гарантий реализации прав граждан на получение общедоступного и бесплатного основного общего образования в казённых образовательных учреждениях муниципального района "Город Краснокаменск и Краснокаменский район"</t>
  </si>
  <si>
    <t xml:space="preserve">1420171201</t>
  </si>
  <si>
    <t xml:space="preserve">Обеспечение государственных гарантий реализации прав граждан на получение общедоступного и бесплатного основного общего образования в бюджетных образовательных учреждениях муниципального района "Город Краснокаменск и Краснокаменский район"</t>
  </si>
  <si>
    <t xml:space="preserve">Обеспечение государственных гарантий реализации прав граждан на получение общедоступного и бесплатного основного общего образования в автономных образовательных учреждениях муниципального района "Город Краснокаменск и Краснокаменский район"</t>
  </si>
  <si>
    <t xml:space="preserve">Подпрограмма № 3 Повышение качества и доступности  дополнительного  образования детей</t>
  </si>
  <si>
    <t xml:space="preserve">01.3</t>
  </si>
  <si>
    <t xml:space="preserve">0703</t>
  </si>
  <si>
    <t xml:space="preserve">Основное мероприятие № 1 Финансовое обеспечение муниципального задания на оказание муниципальных услуг (выполнение работ) в образовательных учреждениях дополнительного образования муниципального района "Город  Краснокаменск и Краснокаменский район" </t>
  </si>
  <si>
    <t xml:space="preserve">01.3.01</t>
  </si>
  <si>
    <t xml:space="preserve">0130142399</t>
  </si>
  <si>
    <t xml:space="preserve">Мероприятие № 1 Финансовое обеспечение муниципального задания на оказание муниципальных услуг (выполнение работ) в образовательных учреждениях дополнительного образования муниципального района "Город  Краснокаменск и Краснокаменский район"</t>
  </si>
  <si>
    <t xml:space="preserve">Финансовое обеспечение муниципального задания на оказание муниципальных услуг (выполнение работ) в бюджетных образовательных учреждениях дополнительного образования муниципального района "Город  Краснокаменск и Краснокаменский район"</t>
  </si>
  <si>
    <t xml:space="preserve"> Финансовое обеспечение муниципального задания на оказание муниципальных услуг (выполнение работ) в автономных образовательных учреждениях дополнительного образования муниципального района "Город  Краснокаменск и Краснокаменский район" </t>
  </si>
  <si>
    <t xml:space="preserve">Подпрограмма № 4 Организация отдыха детей в каникулярное время</t>
  </si>
  <si>
    <t xml:space="preserve">01.4</t>
  </si>
  <si>
    <t xml:space="preserve">0707</t>
  </si>
  <si>
    <t xml:space="preserve">Основное мероприятие № 1 Предоставление субсидии учреждениям на организацию летнего отдыха</t>
  </si>
  <si>
    <t xml:space="preserve">01.4.01</t>
  </si>
  <si>
    <t xml:space="preserve">Мероприятие № 1 Обеспечение мероприятий  на организацию летнего отдыха из бюджета муниципального района</t>
  </si>
  <si>
    <t xml:space="preserve">01401S9432</t>
  </si>
  <si>
    <t xml:space="preserve">Софинансирование на организацию летнего отдыха из бюджета муниципального района</t>
  </si>
  <si>
    <t xml:space="preserve">Мероприятие № 2 обеспечение мероприятий  на организацию летнего отдыха из бюджета Забайкальского края</t>
  </si>
  <si>
    <t xml:space="preserve">0140171432</t>
  </si>
  <si>
    <t xml:space="preserve">Софинансирование на организацию летнего отдыха из бюджета Забайкальского края</t>
  </si>
  <si>
    <t xml:space="preserve">Подпрограмма № 5 Обеспечение безопасности жизнедеятельности образовательных учреждений</t>
  </si>
  <si>
    <t xml:space="preserve">01.5</t>
  </si>
  <si>
    <t xml:space="preserve">Основное мероприятие № 1 Обеспечение безопасности жизнедеятельности образовательных учреждений</t>
  </si>
  <si>
    <t xml:space="preserve">01.5.01</t>
  </si>
  <si>
    <t xml:space="preserve">0700</t>
  </si>
  <si>
    <t xml:space="preserve">Мероприятие № 1 Обеспечение безопасности жизнедеятельности учреждений дошкольного образования</t>
  </si>
  <si>
    <t xml:space="preserve">0150142099</t>
  </si>
  <si>
    <t xml:space="preserve">Мероприятие № 2 Обеспечение безопасности жизнедеятельности учреждений общего  образования</t>
  </si>
  <si>
    <t xml:space="preserve">0150142199</t>
  </si>
  <si>
    <t xml:space="preserve">Мероприятие № 3 Обеспечение безопасности жизнедеятельности учреждений дополнительного   образования</t>
  </si>
  <si>
    <t xml:space="preserve">0150142399</t>
  </si>
  <si>
    <t xml:space="preserve">Основное мероприятие № 2 Обеспечение реализации мероприятий   по развитию инфраструктуры  городского поселения "Город Краснокаменск" и муниципального района "Город Краснокаменск и Краснокаменский район" </t>
  </si>
  <si>
    <t xml:space="preserve">01.5.02</t>
  </si>
  <si>
    <t xml:space="preserve">0000074770</t>
  </si>
  <si>
    <t xml:space="preserve">Мероприятие 1  Обеспечение реализации мероприятий по развитию социальной инфраструктуры  городского поселения "Город Краснокаменск" и муниципального района "Город Краснокаменск и Краснокаменский район" в  учреждениях дошкольного образования</t>
  </si>
  <si>
    <t xml:space="preserve">Проведение ремонта в бюджетных учреждениях дошкольного образования, включая приобретение оборудования и материалов</t>
  </si>
  <si>
    <t xml:space="preserve">Проведение ремонта в автономных учреждениях дошкольного образования, включая приобретение оборудования и материалов</t>
  </si>
  <si>
    <t xml:space="preserve">Мероприятие 2  Обеспечение реализации мероприятий по развитию социальной инфраструктуры  городского поселения "Город Краснокаменск" и муниципального района "Город Краснокаменск и Краснокаменский район" в  общеобразовательных учреждениях образования</t>
  </si>
  <si>
    <t xml:space="preserve"> проведение ремонта в муниципальных казённых  образовательных учреждениях общего образования, включая приобретение оборудования и материалов</t>
  </si>
  <si>
    <t xml:space="preserve"> проведение ремонта в муниципальных бюджетных образовательных учреждениях общего образования, включая приобретение оборудования и материалов</t>
  </si>
  <si>
    <t xml:space="preserve"> проведение ремонта в муниципальных автономных образовательных учреждениях общего образования, включая приобретение оборудования и материалов</t>
  </si>
  <si>
    <t xml:space="preserve">Мероприятие  № 3  Обеспечение реализации мероприятий   по развитию инфраструктуры  городского поселения "Город Краснокаменск" и муниципального района "Город Краснокаменск и Краснокаменский район" муниципальных образовательных учреждений дополнительного образования  </t>
  </si>
  <si>
    <t xml:space="preserve"> Обеспечение реализации мероприятий   по развитию инфраструктуры  городского поселения "Город Краснокаменск" и муниципального района "Город Краснокаменск и Краснокаменский район" муниципальных образовательных учреждений дополнительного образования  </t>
  </si>
  <si>
    <t xml:space="preserve">Подпрограмма № 6  Обеспечивающая подпрограмма </t>
  </si>
  <si>
    <t xml:space="preserve">01.6</t>
  </si>
  <si>
    <t xml:space="preserve">Основное мероприятие № 1 Обеспечение установленных функций органов местного самоуправления </t>
  </si>
  <si>
    <t xml:space="preserve">01.6.01</t>
  </si>
  <si>
    <t xml:space="preserve">0709</t>
  </si>
  <si>
    <t xml:space="preserve">Мероприятие № 1 Финансовое обеспечение содержания муниципального органа</t>
  </si>
  <si>
    <t xml:space="preserve">0160120400</t>
  </si>
  <si>
    <t xml:space="preserve">Финансовое обеспечение содержания муниципального органа</t>
  </si>
  <si>
    <t xml:space="preserve">Мероприятие № 2 Финансовое обеспечение содержания ремонтно-технической эксплуатационной службы</t>
  </si>
  <si>
    <t xml:space="preserve">0160145299</t>
  </si>
  <si>
    <t xml:space="preserve">Финансовое обеспечение содержания ремонтно-технической эксплуатационной службы</t>
  </si>
  <si>
    <t xml:space="preserve">Мероприятие № 3 Обеспечение реализации мероприятий по развитию социальной инфраструктуры  городского поселения "Город Краснокаменск" и муниципального района "Город Краснокаменск и Краснокаменский район" в  общеобразовательных учреждениях образования </t>
  </si>
  <si>
    <t xml:space="preserve">Мероприятие № 4 Обеспечение мероприятий по администрированию государственных полномочий по организации и осуществлению деятельности по опеке и попечительству над несовершеннолетними </t>
  </si>
  <si>
    <t xml:space="preserve">14Б0279211</t>
  </si>
  <si>
    <t xml:space="preserve">Субвенции бюджету муниципального района на администриривание государственных полномочий по выплате опекунских пособий</t>
  </si>
  <si>
    <t xml:space="preserve">Мероприятие № 5 Обеспечение мероприятий по администрированию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  0000079219</t>
  </si>
  <si>
    <t xml:space="preserve">1420379219</t>
  </si>
  <si>
    <t xml:space="preserve">Субвенции бюджету муниципального района на администририва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Мероприятие № 6 Обеспечение мероприятий  по администрированию государственных полномочий по предоставлению компесации затрат родителей  детей-инвалидов на обучение по основным образовательным программам на дому </t>
  </si>
  <si>
    <t xml:space="preserve">1420179229</t>
  </si>
  <si>
    <t xml:space="preserve">Обеспечение мероприятий  по администрированию государственных полномочий по предоставлению компесации затрат родителей  детей-инвалидов на обучение по основным образовательным программам на дому</t>
  </si>
  <si>
    <t xml:space="preserve">Мероприятие № 7 Обеспечение мероприятий  по администрированю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 </t>
  </si>
  <si>
    <t xml:space="preserve">1410279231</t>
  </si>
  <si>
    <t xml:space="preserve">Обеспечение мероприятий  по администрированю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  Мероприятие № 8 Обеспечение мероприятий по администрированю государственных полномочий по финансовому обеспечению исполнения вступивших в законную силу судебных постановлений о предоставлении жилых помещений по договорам социального найма детям-сиротам и детям, оставшимся без попечения родителей, лицам из числа детей-сирот и детей, оставшихся без попечения родителей  </t>
  </si>
  <si>
    <t xml:space="preserve">1004</t>
  </si>
  <si>
    <t xml:space="preserve">1410279580</t>
  </si>
  <si>
    <t xml:space="preserve">      Обеспечение мероприятий по администрированю государственных полномочий по финансовому обеспечению исполнения вступивших в законную силу судебных постановлений о предоставлении жилых помещений по договорам социального найма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Основное мероприятие  № 2 Обеспечение мероприятий по предоставлению социальных выплат населению</t>
  </si>
  <si>
    <t xml:space="preserve">01.6.02</t>
  </si>
  <si>
    <t xml:space="preserve">Мероприятие № 1 Обеспечение мероприятий по предоставлению социальных выплат, кроме публичных нормативных обязательств из бюджета муниципального района </t>
  </si>
  <si>
    <t xml:space="preserve">0160225050</t>
  </si>
  <si>
    <t xml:space="preserve">Обеспечение мероприятий по выплате компенсации части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 из бюджета муниципального района</t>
  </si>
  <si>
    <t xml:space="preserve">Мероприятие № 2 Обеспечение мероприятий  государственных гарантий по публичным нормативным обязательствам  </t>
  </si>
  <si>
    <t xml:space="preserve">1420171228</t>
  </si>
  <si>
    <t xml:space="preserve">Обеспечение мероприятий по предоставлению части платы, взимаемой с родителей  (законных представителей) детей-инвалидов на обучение по основным общеобразовательным программам на дому из бюджета Забайкальского края</t>
  </si>
  <si>
    <t xml:space="preserve">Мероприятие № 3 Обеспечение мероприятий  по предоставлению компенсации части платы, взимаемой с родителей   </t>
  </si>
  <si>
    <t xml:space="preserve">1410271230</t>
  </si>
  <si>
    <t xml:space="preserve">Обеспечение мероприятий по предоставлению части платы, взимаемой с родителей  (законных представителей) за присмотр и уход за детьми, осваивающими общеобразовательную программу дошкольного образования в образовательных организациях из бюджета Забайкальского края</t>
  </si>
  <si>
    <t xml:space="preserve">Мероприятие № 4 Обеспечение мероприятий  по содержанию ребёнка в семье опекуна и прёмной семье </t>
  </si>
  <si>
    <t xml:space="preserve">14Б0272401</t>
  </si>
  <si>
    <t xml:space="preserve">Обеспечение мероприятий  по содержанию ребёнка в семье опекуна и прёмной семье </t>
  </si>
  <si>
    <t xml:space="preserve">Мероприятие № 5 Обеспечение мероприятий  по материальному обеспечению патронатной семьи </t>
  </si>
  <si>
    <t xml:space="preserve">14Б0272402</t>
  </si>
  <si>
    <t xml:space="preserve">Обеспечение мероприятий  по материальному обеспечению патронатной семьи </t>
  </si>
  <si>
    <t xml:space="preserve">Мероприятие № 6 Обеспечение мероприятий  по назначению и выплат ежемесячных денежных средств детям-сиротам и детям, оставшимся без попечения ролдителей</t>
  </si>
  <si>
    <t xml:space="preserve">14Б0272403</t>
  </si>
  <si>
    <t xml:space="preserve">Обеспечение мероприятий  по назначению и выплат ежемесячных денежных средств детям-сиротам и детям, оставшимся без попечения родителей , достигшим 18 лет, но продолжающим обучение по очной форме обучения в общеобразовательном учреждении</t>
  </si>
  <si>
    <t xml:space="preserve">Мероприятие № 7 Обеспечение мероприятий  по назначению и выплате вознаграждения опекунам </t>
  </si>
  <si>
    <t xml:space="preserve">14Б0272404</t>
  </si>
  <si>
    <t xml:space="preserve">Обеспечение мероприятий  по назначению и выплате вознаграждения опекунам (попечителям)</t>
  </si>
  <si>
    <t xml:space="preserve">Мероприятие № 8 Обеспечение мероприятий  по содержанию детей-сирот в приёмных семьях </t>
  </si>
  <si>
    <t xml:space="preserve">14Б0272411</t>
  </si>
  <si>
    <t xml:space="preserve">Обеспечение мероприятий  по содержанию детей-сирот в приёмных семьях </t>
  </si>
  <si>
    <t xml:space="preserve">14Б02172411</t>
  </si>
  <si>
    <t xml:space="preserve">  Мероприятие № 9  Обеспечение мероприятий  по выплате ежемесячных денежных средств на содержание детей-сирот в патронатных семьях </t>
  </si>
  <si>
    <t xml:space="preserve">14Б0272412</t>
  </si>
  <si>
    <t xml:space="preserve">Обеспечение мероприятий  по выплате ежемесячных денежных средств на содержание детей-сирот в патронатных семьях</t>
  </si>
  <si>
    <t xml:space="preserve">  Мероприятие № 10 Обеспечение мероприятий  по социальным выплатам гражданам, кроме публичных нормативных социальных выплат 0000072421</t>
  </si>
  <si>
    <t xml:space="preserve">14Б0272421</t>
  </si>
  <si>
    <t xml:space="preserve">Обеспечение мероприятий  по социальным выплатам гражданам, кроме публичных нормативных социальных выплат</t>
  </si>
  <si>
    <t xml:space="preserve">  Мероприятие № 11  Обеспечение мероприятий  по публичным нормативным обязательствам  </t>
  </si>
  <si>
    <t xml:space="preserve">14Б0271401</t>
  </si>
  <si>
    <t xml:space="preserve">выплата ежемесячных денежных средств на содержание детей-сирот  в семьях опекунов</t>
  </si>
  <si>
    <t xml:space="preserve">Мероприятие № 12   Обеспечение мероприятий  по предоставлению жилых помещений по договорам социального найма детям-сиротам и детям, оставшимся без попечения родителей </t>
  </si>
  <si>
    <t xml:space="preserve">14Б0274580</t>
  </si>
  <si>
    <t xml:space="preserve">Обеспечение мероприятий  по предоставлению жилых помещений по договорам социального найма детям-сиротам и детям, оставшимся без попечения родителей </t>
  </si>
  <si>
    <r>
      <rPr>
        <sz val="10"/>
        <color rgb="FF000000"/>
        <rFont val="Times New Roman"/>
        <family val="1"/>
        <charset val="204"/>
      </rPr>
      <t xml:space="preserve">Исполнитель Г.И. Манаенкова</t>
    </r>
    <r>
      <rPr>
        <sz val="10"/>
        <color rgb="FF000000"/>
        <rFont val="Wingdings 2"/>
        <family val="1"/>
        <charset val="2"/>
      </rPr>
      <t xml:space="preserve"> </t>
    </r>
    <r>
      <rPr>
        <sz val="14"/>
        <color rgb="FF000000"/>
        <rFont val="Wingdings 2"/>
        <family val="1"/>
        <charset val="2"/>
      </rPr>
      <t xml:space="preserve">' </t>
    </r>
    <r>
      <rPr>
        <sz val="10"/>
        <color rgb="FF000000"/>
        <rFont val="Times New Roman"/>
        <family val="1"/>
        <charset val="204"/>
      </rPr>
      <t xml:space="preserve">2-80-61</t>
    </r>
  </si>
  <si>
    <t xml:space="preserve">Приложение № 2 </t>
  </si>
  <si>
    <t xml:space="preserve">в т.ч. средства федерального бюджета</t>
  </si>
  <si>
    <t xml:space="preserve">средства муниципального бюджета</t>
  </si>
  <si>
    <t xml:space="preserve">Обеспечение средств на оплату труда отдельных категорий работников муниципальных дошкольных и общеобразовательных учреждений, непосредственно не связанных с реализацией образовательных программ бюджетным учреждениям из бюджета муниципального района</t>
  </si>
  <si>
    <t xml:space="preserve">0110142100</t>
  </si>
  <si>
    <t xml:space="preserve">Обеспечение средств на оплату труда отдельных категорий работников муниципальных дошкольных и общеобразовательных учреждений, непосредственно не связанных с реализацией образовательных программ автономным учреждениям из бюджета муниципального района</t>
  </si>
  <si>
    <t xml:space="preserve">Субсидия на оплату труда отдельных категорий работников бюджетных муниципальных дошкольных и общеобразовательных организаций, непосредственно не связанных с реализацией образовательных программ из бюджета Забайкальского края</t>
  </si>
  <si>
    <t xml:space="preserve">0110171202</t>
  </si>
  <si>
    <t xml:space="preserve">0110171201</t>
  </si>
  <si>
    <t xml:space="preserve">Субсидия на оплату труда отдельных категорий работников автономных  муниципальных дошкольных и общеобразовательных организаций, непосредственно не связанных с реализацией образовательных программ из бюджета Забайкальского края</t>
  </si>
  <si>
    <t xml:space="preserve"> средства муниципального бюджета</t>
  </si>
  <si>
    <t xml:space="preserve">Мероприятие № 2   Исполнение государственных полномочий по  обеспечению бесплатным питанием детей из малоимущих семей, обучающихся в общеобразовательных учреждениях муниципального района "Город Краснокаменск и Краснокаменский район"</t>
  </si>
  <si>
    <t xml:space="preserve">0120171218</t>
  </si>
  <si>
    <t xml:space="preserve">Обеспечение средств на оплату труда отдельных категорий работников муниципальных дошкольных и общеобразовательных учреждений, непосредственно не связанных с реализацией образовательных программ казенным учреждениям из бюджета муниципального района</t>
  </si>
  <si>
    <t xml:space="preserve">0120242100</t>
  </si>
  <si>
    <t xml:space="preserve">Обеспечение средств на оплату труда отдельных категорий работников муниципальных дошкольных и общеобразовательных учреждений, непосредственно не связанных с реализацией образовательных программ бюджетнымучреждениям из бюджета муниципального района</t>
  </si>
  <si>
    <t xml:space="preserve">0120271201</t>
  </si>
  <si>
    <t xml:space="preserve">0120171201</t>
  </si>
  <si>
    <t xml:space="preserve">Субсидия на оплату труда отдельных категорий работников казенных  муниципальных дошкольных и общеобразовательных организаций, непосредственно не связанных с реализацией образовательных программ из бюджета Забайкальского края</t>
  </si>
  <si>
    <t xml:space="preserve">0120271202</t>
  </si>
  <si>
    <t xml:space="preserve">Основное мероприятие № 2 Создание современных условий, дополнительных мест в муниципальных образовательных  учреждениях муниципального района "Город Краснокаменск и Краснокаменский район"</t>
  </si>
  <si>
    <t xml:space="preserve">01.2.03</t>
  </si>
  <si>
    <t xml:space="preserve">0970</t>
  </si>
  <si>
    <t xml:space="preserve">Мероприятие № 1 Создание в общеобразовательных организациях, расположенных в сельской местности условий для занятий физической культурой и спортом</t>
  </si>
  <si>
    <t xml:space="preserve">Софинансирование расходов на создание в бюджетных общеобразовательных организациях, расположенных в сельской местности, условий для занятий физической культурой и спортом  из бюджета муниципального района</t>
  </si>
  <si>
    <t xml:space="preserve">01203S0970</t>
  </si>
  <si>
    <t xml:space="preserve">01203L0970</t>
  </si>
  <si>
    <t xml:space="preserve">Софинансирование расходов на создание в бюджетных общеобразовательных организациях, расположенных в сельской местности, условий для занятий физической культурой и спортом  из федерального бюджета</t>
  </si>
  <si>
    <t xml:space="preserve">01203R0970</t>
  </si>
  <si>
    <t xml:space="preserve">Софинансирование расходов на создание в бюджетных общеобразовательных организациях, расположенных в сельской местности, условий для занятий физической культурой и спортом из бюджета Забайкальского края</t>
  </si>
  <si>
    <t xml:space="preserve">Мероприятие № 2 Обеспечение мероприятий  на организацию летнего отдыха из бюджета Забайкальского края</t>
  </si>
  <si>
    <t xml:space="preserve">0150274770</t>
  </si>
  <si>
    <t xml:space="preserve">0160174770</t>
  </si>
  <si>
    <t xml:space="preserve">0160179211</t>
  </si>
  <si>
    <t xml:space="preserve">0160179219</t>
  </si>
  <si>
    <t xml:space="preserve">0160179229</t>
  </si>
  <si>
    <t xml:space="preserve">0160179231</t>
  </si>
  <si>
    <t xml:space="preserve">0160179580</t>
  </si>
  <si>
    <t xml:space="preserve">0160271228</t>
  </si>
  <si>
    <t xml:space="preserve">0160271230</t>
  </si>
  <si>
    <t xml:space="preserve">0160272401</t>
  </si>
  <si>
    <t xml:space="preserve">0160272402</t>
  </si>
  <si>
    <t xml:space="preserve">0160272403</t>
  </si>
  <si>
    <t xml:space="preserve">0160272404</t>
  </si>
  <si>
    <t xml:space="preserve">0160272411</t>
  </si>
  <si>
    <t xml:space="preserve">01602172411</t>
  </si>
  <si>
    <t xml:space="preserve">0160272412</t>
  </si>
  <si>
    <t xml:space="preserve">0160272421</t>
  </si>
  <si>
    <t xml:space="preserve">0160271401</t>
  </si>
  <si>
    <t xml:space="preserve">0160274580</t>
  </si>
  <si>
    <t xml:space="preserve">Исполнитель: Кривова инна Валерьевна 2-80-6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%"/>
    <numFmt numFmtId="168" formatCode="0.00_ ;\-0.00\ "/>
    <numFmt numFmtId="169" formatCode="#,##0.0_ ;\-#,##0.0\ "/>
    <numFmt numFmtId="170" formatCode="#,##0.0"/>
    <numFmt numFmtId="171" formatCode="#,##0.00_ ;\-#,##0.00\ "/>
    <numFmt numFmtId="172" formatCode="#,###.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Wingdings 2"/>
      <family val="1"/>
      <charset val="2"/>
    </font>
    <font>
      <sz val="14"/>
      <color rgb="FF000000"/>
      <name val="Wingdings 2"/>
      <family val="1"/>
      <charset val="2"/>
    </font>
    <font>
      <sz val="10"/>
      <color rgb="FFFF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center" vertical="bottom" textRotation="0" wrapText="true" indent="0" shrinkToFit="false"/>
      <protection locked="false" hidden="false"/>
    </xf>
    <xf numFmtId="164" fontId="9" fillId="0" borderId="0" xfId="29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2" xfId="44" applyFont="true" applyBorder="true" applyAlignment="true" applyProtection="true">
      <alignment horizontal="left" vertical="top" textRotation="0" wrapText="true" indent="3" shrinkToFit="false"/>
      <protection locked="false" hidden="false"/>
    </xf>
    <xf numFmtId="164" fontId="11" fillId="5" borderId="2" xfId="44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12" fillId="5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8" fontId="12" fillId="5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9" fontId="7" fillId="5" borderId="2" xfId="4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0" fontId="7" fillId="5" borderId="2" xfId="4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8" fillId="0" borderId="6" xfId="37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6" fontId="8" fillId="0" borderId="2" xfId="36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71" fontId="12" fillId="5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7" fillId="5" borderId="2" xfId="44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9" fontId="12" fillId="5" borderId="2" xfId="3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3" fillId="0" borderId="6" xfId="3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3" fillId="0" borderId="2" xfId="36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5" fontId="7" fillId="5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5" fontId="11" fillId="5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9" fontId="7" fillId="5" borderId="2" xfId="3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7" fillId="5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14" fillId="5" borderId="2" xfId="4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12" fillId="5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9" fontId="12" fillId="5" borderId="2" xfId="3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2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5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9" fontId="7" fillId="5" borderId="2" xfId="36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9" fontId="12" fillId="5" borderId="2" xfId="36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70" fontId="14" fillId="5" borderId="2" xfId="4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5" borderId="6" xfId="37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6" fontId="8" fillId="5" borderId="2" xfId="36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2" xfId="3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5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5" borderId="2" xfId="3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12" fillId="5" borderId="2" xfId="36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7" fillId="5" borderId="2" xfId="36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12" fillId="5" borderId="2" xfId="35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12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5" borderId="2" xfId="36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12" fillId="5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9" fontId="12" fillId="5" borderId="2" xfId="3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2" fillId="5" borderId="2" xfId="34" applyFont="true" applyBorder="true" applyAlignment="true" applyProtection="true">
      <alignment horizontal="left" vertical="top" textRotation="0" wrapText="true" indent="3" shrinkToFit="false"/>
      <protection locked="false" hidden="false"/>
    </xf>
    <xf numFmtId="164" fontId="13" fillId="5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5" fontId="10" fillId="5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5" fontId="13" fillId="5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9" fontId="13" fillId="5" borderId="2" xfId="3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0" fontId="15" fillId="5" borderId="2" xfId="4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13" fillId="5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9" fontId="13" fillId="5" borderId="2" xfId="3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3" fillId="5" borderId="2" xfId="44" applyFont="true" applyBorder="true" applyAlignment="true" applyProtection="true">
      <alignment horizontal="left" vertical="top" textRotation="0" wrapText="true" indent="3" shrinkToFit="false"/>
      <protection locked="false" hidden="false"/>
    </xf>
    <xf numFmtId="164" fontId="16" fillId="5" borderId="2" xfId="44" applyFont="true" applyBorder="true" applyAlignment="true" applyProtection="true">
      <alignment horizontal="left" vertical="top" textRotation="0" wrapText="true" indent="3" shrinkToFit="false"/>
      <protection locked="false" hidden="false"/>
    </xf>
    <xf numFmtId="169" fontId="13" fillId="6" borderId="6" xfId="3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3" fillId="6" borderId="2" xfId="36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5" fontId="13" fillId="5" borderId="2" xfId="34" applyFont="true" applyBorder="true" applyAlignment="true" applyProtection="true">
      <alignment horizontal="left" vertical="top" textRotation="0" wrapText="true" indent="3" shrinkToFit="false"/>
      <protection locked="fals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43" applyFont="false" applyBorder="false" applyAlignment="false" applyProtection="true">
      <alignment horizontal="left" vertical="bottom" textRotation="0" wrapText="true" indent="0" shrinkToFit="false"/>
      <protection locked="false" hidden="false"/>
    </xf>
    <xf numFmtId="169" fontId="7" fillId="0" borderId="2" xfId="4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7" fillId="7" borderId="2" xfId="4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2" fillId="0" borderId="2" xfId="3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7" fillId="0" borderId="2" xfId="3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8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5" fontId="12" fillId="8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9" fontId="12" fillId="8" borderId="2" xfId="3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2" fillId="8" borderId="2" xfId="3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2" fillId="8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8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9" fontId="7" fillId="0" borderId="2" xfId="36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9" fontId="12" fillId="0" borderId="2" xfId="36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9" fontId="12" fillId="8" borderId="2" xfId="36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9" fontId="12" fillId="8" borderId="2" xfId="3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12" fillId="9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5" fontId="11" fillId="9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9" borderId="2" xfId="3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12" fillId="9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9" fontId="12" fillId="9" borderId="2" xfId="3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12" fillId="9" borderId="2" xfId="36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9" fontId="12" fillId="9" borderId="2" xfId="3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7" fillId="0" borderId="2" xfId="3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12" fillId="0" borderId="2" xfId="36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2" xfId="36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13" fillId="0" borderId="2" xfId="3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9" fillId="0" borderId="2" xfId="36" applyFont="true" applyBorder="true" applyAlignment="true" applyProtection="true">
      <alignment horizontal="right" vertical="top" textRotation="0" wrapText="false" indent="0" shrinkToFit="tru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0" topLeftCell="G113" activePane="bottomRight" state="frozen"/>
      <selection pane="topLeft" activeCell="A1" activeCellId="0" sqref="A1"/>
      <selection pane="topRight" activeCell="G1" activeCellId="0" sqref="G1"/>
      <selection pane="bottomLeft" activeCell="A113" activeCellId="0" sqref="A113"/>
      <selection pane="bottomRight" activeCell="J38" activeCellId="0" sqref="J38"/>
    </sheetView>
  </sheetViews>
  <sheetFormatPr defaultColWidth="8.84765625" defaultRowHeight="15" zeroHeight="false" outlineLevelRow="2" outlineLevelCol="0"/>
  <cols>
    <col collapsed="false" customWidth="true" hidden="false" outlineLevel="0" max="1" min="1" style="1" width="50.56"/>
    <col collapsed="false" customWidth="true" hidden="false" outlineLevel="0" max="2" min="2" style="1" width="10.28"/>
    <col collapsed="false" customWidth="true" hidden="false" outlineLevel="0" max="3" min="3" style="1" width="7.14"/>
    <col collapsed="false" customWidth="true" hidden="false" outlineLevel="0" max="4" min="4" style="1" width="10.13"/>
    <col collapsed="false" customWidth="true" hidden="false" outlineLevel="0" max="5" min="5" style="1" width="10.41"/>
    <col collapsed="false" customWidth="true" hidden="false" outlineLevel="0" max="6" min="6" style="1" width="9.85"/>
    <col collapsed="false" customWidth="true" hidden="false" outlineLevel="0" max="7" min="7" style="1" width="9.56"/>
    <col collapsed="false" customWidth="false" hidden="true" outlineLevel="0" max="9" min="8" style="1" width="8.85"/>
    <col collapsed="false" customWidth="true" hidden="false" outlineLevel="0" max="10" min="10" style="1" width="10.56"/>
    <col collapsed="false" customWidth="false" hidden="true" outlineLevel="0" max="14" min="11" style="1" width="8.85"/>
    <col collapsed="false" customWidth="true" hidden="false" outlineLevel="0" max="15" min="15" style="1" width="9.7"/>
    <col collapsed="false" customWidth="false" hidden="true" outlineLevel="0" max="21" min="16" style="1" width="8.85"/>
    <col collapsed="false" customWidth="true" hidden="false" outlineLevel="0" max="22" min="22" style="1" width="11.42"/>
    <col collapsed="false" customWidth="false" hidden="true" outlineLevel="0" max="24" min="23" style="1" width="8.85"/>
    <col collapsed="false" customWidth="false" hidden="false" outlineLevel="0" max="25" min="25" style="1" width="8.85"/>
    <col collapsed="false" customWidth="true" hidden="false" outlineLevel="0" max="26" min="26" style="1" width="14.7"/>
    <col collapsed="false" customWidth="false" hidden="true" outlineLevel="0" max="28" min="27" style="1" width="8.85"/>
    <col collapsed="false" customWidth="false" hidden="false" outlineLevel="0" max="257" min="29" style="1" width="8.85"/>
  </cols>
  <sheetData>
    <row r="1" customFormat="false" ht="14.25" hidden="false" customHeight="true" outlineLevel="0" collapsed="false"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 t="s">
        <v>0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23.2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29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27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7"/>
      <c r="AB4" s="8"/>
    </row>
    <row r="5" customFormat="false" ht="1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8"/>
      <c r="AB5" s="8"/>
    </row>
    <row r="6" customFormat="false" ht="0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8"/>
      <c r="AB6" s="8"/>
    </row>
    <row r="7" customFormat="false" ht="12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</row>
    <row r="8" customFormat="false" ht="12.75" hidden="false" customHeight="true" outlineLevel="0" collapsed="false">
      <c r="A8" s="11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2" t="s">
        <v>11</v>
      </c>
      <c r="G8" s="12" t="s">
        <v>12</v>
      </c>
      <c r="H8" s="12"/>
      <c r="I8" s="12"/>
      <c r="J8" s="12" t="s">
        <v>13</v>
      </c>
      <c r="K8" s="12"/>
      <c r="L8" s="12"/>
      <c r="M8" s="12"/>
      <c r="N8" s="12"/>
      <c r="O8" s="12" t="s">
        <v>14</v>
      </c>
      <c r="P8" s="12"/>
      <c r="Q8" s="12"/>
      <c r="R8" s="12"/>
      <c r="S8" s="12"/>
      <c r="T8" s="12"/>
      <c r="U8" s="12"/>
      <c r="V8" s="12" t="s">
        <v>15</v>
      </c>
      <c r="W8" s="12"/>
      <c r="X8" s="12"/>
      <c r="Y8" s="12" t="s">
        <v>16</v>
      </c>
      <c r="Z8" s="11" t="s">
        <v>17</v>
      </c>
      <c r="AA8" s="13"/>
      <c r="AB8" s="13"/>
    </row>
    <row r="9" customFormat="false" ht="12.75" hidden="false" customHeight="true" outlineLevel="0" collapsed="false">
      <c r="A9" s="11"/>
      <c r="B9" s="11"/>
      <c r="C9" s="11"/>
      <c r="D9" s="11"/>
      <c r="E9" s="11"/>
      <c r="F9" s="11" t="s">
        <v>18</v>
      </c>
      <c r="G9" s="11" t="s">
        <v>18</v>
      </c>
      <c r="H9" s="11" t="s">
        <v>19</v>
      </c>
      <c r="I9" s="11" t="s">
        <v>19</v>
      </c>
      <c r="J9" s="11" t="s">
        <v>18</v>
      </c>
      <c r="K9" s="11" t="s">
        <v>18</v>
      </c>
      <c r="L9" s="11" t="s">
        <v>18</v>
      </c>
      <c r="M9" s="11" t="s">
        <v>18</v>
      </c>
      <c r="N9" s="11" t="s">
        <v>18</v>
      </c>
      <c r="O9" s="11" t="s">
        <v>18</v>
      </c>
      <c r="P9" s="11" t="s">
        <v>18</v>
      </c>
      <c r="Q9" s="11" t="s">
        <v>18</v>
      </c>
      <c r="R9" s="11" t="s">
        <v>18</v>
      </c>
      <c r="S9" s="11" t="s">
        <v>18</v>
      </c>
      <c r="T9" s="11" t="s">
        <v>18</v>
      </c>
      <c r="U9" s="11" t="s">
        <v>18</v>
      </c>
      <c r="V9" s="11" t="s">
        <v>18</v>
      </c>
      <c r="W9" s="11" t="s">
        <v>18</v>
      </c>
      <c r="X9" s="14" t="s">
        <v>19</v>
      </c>
      <c r="Y9" s="11" t="s">
        <v>18</v>
      </c>
      <c r="Z9" s="11"/>
      <c r="AA9" s="13"/>
      <c r="AB9" s="13"/>
    </row>
    <row r="10" customFormat="false" ht="21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4"/>
      <c r="Y10" s="11"/>
      <c r="Z10" s="11"/>
      <c r="AA10" s="13"/>
      <c r="AB10" s="13"/>
    </row>
    <row r="11" customFormat="false" ht="54.75" hidden="false" customHeight="true" outlineLevel="1" collapsed="false">
      <c r="A11" s="15" t="s">
        <v>20</v>
      </c>
      <c r="B11" s="16"/>
      <c r="C11" s="17" t="s">
        <v>21</v>
      </c>
      <c r="D11" s="17"/>
      <c r="E11" s="18"/>
      <c r="F11" s="19" t="n">
        <f aca="false">F12+F13</f>
        <v>753420.6</v>
      </c>
      <c r="G11" s="19" t="n">
        <f aca="false">G12+G13</f>
        <v>679795</v>
      </c>
      <c r="H11" s="19" t="e">
        <f aca="false">H12+H13</f>
        <v>#REF!</v>
      </c>
      <c r="I11" s="19" t="e">
        <f aca="false">I12+I13</f>
        <v>#REF!</v>
      </c>
      <c r="J11" s="19" t="n">
        <f aca="false">J12+J13</f>
        <v>863782.7</v>
      </c>
      <c r="K11" s="19" t="e">
        <f aca="false">K12+K13</f>
        <v>#REF!</v>
      </c>
      <c r="L11" s="19" t="e">
        <f aca="false">L12+L13</f>
        <v>#REF!</v>
      </c>
      <c r="M11" s="19" t="e">
        <f aca="false">M12+M13</f>
        <v>#REF!</v>
      </c>
      <c r="N11" s="19" t="e">
        <f aca="false">N12+N13</f>
        <v>#REF!</v>
      </c>
      <c r="O11" s="19" t="n">
        <f aca="false">O12+O13</f>
        <v>865597</v>
      </c>
      <c r="P11" s="19" t="e">
        <f aca="false">P12+P13</f>
        <v>#REF!</v>
      </c>
      <c r="Q11" s="19" t="e">
        <f aca="false">Q12+Q13</f>
        <v>#REF!</v>
      </c>
      <c r="R11" s="19" t="e">
        <f aca="false">R12+R13</f>
        <v>#REF!</v>
      </c>
      <c r="S11" s="19" t="e">
        <f aca="false">S12+S13</f>
        <v>#REF!</v>
      </c>
      <c r="T11" s="19" t="e">
        <f aca="false">T12+T13</f>
        <v>#REF!</v>
      </c>
      <c r="U11" s="19" t="e">
        <f aca="false">U12+U13</f>
        <v>#REF!</v>
      </c>
      <c r="V11" s="19" t="n">
        <f aca="false">V12+V13</f>
        <v>877407.6</v>
      </c>
      <c r="W11" s="19" t="e">
        <f aca="false">W12+W13</f>
        <v>#REF!</v>
      </c>
      <c r="X11" s="19" t="e">
        <f aca="false">X12+X13</f>
        <v>#REF!</v>
      </c>
      <c r="Y11" s="19" t="n">
        <f aca="false">Y12+Y13</f>
        <v>877444.22</v>
      </c>
      <c r="Z11" s="20" t="n">
        <f aca="false">F11+G11+J11+O11+V11+Y11</f>
        <v>4917447.12</v>
      </c>
      <c r="AA11" s="21"/>
      <c r="AB11" s="22"/>
    </row>
    <row r="12" customFormat="false" ht="17.25" hidden="false" customHeight="true" outlineLevel="1" collapsed="false">
      <c r="A12" s="15" t="s">
        <v>22</v>
      </c>
      <c r="B12" s="16"/>
      <c r="C12" s="17"/>
      <c r="D12" s="17"/>
      <c r="E12" s="23"/>
      <c r="F12" s="19" t="n">
        <f aca="false">F17+F29+F46+F53+F60+F76</f>
        <v>222934.3</v>
      </c>
      <c r="G12" s="19" t="n">
        <f aca="false">G17+G29+G46+G53+G60+G76</f>
        <v>252931.8</v>
      </c>
      <c r="H12" s="19" t="e">
        <f aca="false">H17+H29+H46+H53+H60+H76</f>
        <v>#REF!</v>
      </c>
      <c r="I12" s="19" t="e">
        <f aca="false">I17+I29+I46+I53+I60+I76</f>
        <v>#REF!</v>
      </c>
      <c r="J12" s="19" t="n">
        <f aca="false">J17+J29+J46+J53+J60+J76</f>
        <v>271253.9</v>
      </c>
      <c r="K12" s="19" t="e">
        <f aca="false">K17+K29+K46+K53+K60+K76</f>
        <v>#REF!</v>
      </c>
      <c r="L12" s="19" t="e">
        <f aca="false">L17+L29+L46+L53+L60+L76</f>
        <v>#REF!</v>
      </c>
      <c r="M12" s="19" t="e">
        <f aca="false">M17+M29+M46+M53+M60+M76</f>
        <v>#REF!</v>
      </c>
      <c r="N12" s="19" t="e">
        <f aca="false">N17+N29+N46+N53+N60+N76</f>
        <v>#REF!</v>
      </c>
      <c r="O12" s="19" t="n">
        <f aca="false">O17+O29+O46+O53+O60+O76</f>
        <v>278490.6</v>
      </c>
      <c r="P12" s="19" t="e">
        <f aca="false">P17+P29+P46+P53+P60+P76</f>
        <v>#REF!</v>
      </c>
      <c r="Q12" s="19" t="e">
        <f aca="false">Q17+Q29+Q46+Q53+Q60+Q76</f>
        <v>#REF!</v>
      </c>
      <c r="R12" s="19" t="e">
        <f aca="false">R17+R29+R46+R53+R60+R76</f>
        <v>#REF!</v>
      </c>
      <c r="S12" s="19" t="e">
        <f aca="false">S17+S29+S46+S53+S60+S76</f>
        <v>#REF!</v>
      </c>
      <c r="T12" s="19" t="e">
        <f aca="false">T17+T29+T46+T53+T60+T76</f>
        <v>#REF!</v>
      </c>
      <c r="U12" s="19" t="e">
        <f aca="false">U17+U29+U46+U53+U60+U76</f>
        <v>#REF!</v>
      </c>
      <c r="V12" s="19" t="n">
        <f aca="false">V17+V29+V46+V53+V60+V76</f>
        <v>284833.6</v>
      </c>
      <c r="W12" s="19" t="e">
        <f aca="false">W17+W29+W46+W53+W60+W76</f>
        <v>#REF!</v>
      </c>
      <c r="X12" s="19" t="e">
        <f aca="false">X17+X29+X46+X53+X60+X76</f>
        <v>#REF!</v>
      </c>
      <c r="Y12" s="19" t="n">
        <f aca="false">Y17+Y29+Y46+Y53+Y60+Y76</f>
        <v>284832.42</v>
      </c>
      <c r="Z12" s="19" t="n">
        <f aca="false">Z17+Z29+Z46+Z53+Z60+Z76</f>
        <v>1595276.62</v>
      </c>
      <c r="AA12" s="21"/>
      <c r="AB12" s="22"/>
    </row>
    <row r="13" customFormat="false" ht="17.25" hidden="false" customHeight="true" outlineLevel="1" collapsed="false">
      <c r="A13" s="15" t="s">
        <v>23</v>
      </c>
      <c r="B13" s="16"/>
      <c r="C13" s="17"/>
      <c r="D13" s="17"/>
      <c r="E13" s="17"/>
      <c r="F13" s="19" t="n">
        <f aca="false">F18+F30+F47+F54+F77</f>
        <v>530486.3</v>
      </c>
      <c r="G13" s="19" t="n">
        <f aca="false">G18+G30+G47+G54+G77</f>
        <v>426863.2</v>
      </c>
      <c r="H13" s="19" t="e">
        <f aca="false">H18+H30+H47+H54+H77</f>
        <v>#REF!</v>
      </c>
      <c r="I13" s="19" t="e">
        <f aca="false">I18+I30+I47+I54+I77</f>
        <v>#REF!</v>
      </c>
      <c r="J13" s="19" t="n">
        <f aca="false">J18+J30+J47+J54+J77</f>
        <v>592528.8</v>
      </c>
      <c r="K13" s="19" t="e">
        <f aca="false">K18+K30+K47+K54+K77</f>
        <v>#REF!</v>
      </c>
      <c r="L13" s="19" t="e">
        <f aca="false">L18+L30+L47+L54+L77</f>
        <v>#REF!</v>
      </c>
      <c r="M13" s="19" t="e">
        <f aca="false">M18+M30+M47+M54+M77</f>
        <v>#REF!</v>
      </c>
      <c r="N13" s="19" t="e">
        <f aca="false">N18+N30+N47+N54+N77</f>
        <v>#REF!</v>
      </c>
      <c r="O13" s="19" t="n">
        <f aca="false">O18+O30+O47+O54+O77</f>
        <v>587106.4</v>
      </c>
      <c r="P13" s="19" t="e">
        <f aca="false">P18+P30+P47+P54+P77</f>
        <v>#REF!</v>
      </c>
      <c r="Q13" s="19" t="e">
        <f aca="false">Q18+Q30+Q47+Q54+Q77</f>
        <v>#REF!</v>
      </c>
      <c r="R13" s="19" t="e">
        <f aca="false">R18+R30+R47+R54+R77</f>
        <v>#REF!</v>
      </c>
      <c r="S13" s="19" t="e">
        <f aca="false">S18+S30+S47+S54+S77</f>
        <v>#REF!</v>
      </c>
      <c r="T13" s="19" t="e">
        <f aca="false">T18+T30+T47+T54+T77</f>
        <v>#REF!</v>
      </c>
      <c r="U13" s="19" t="e">
        <f aca="false">U18+U30+U47+U54+U77</f>
        <v>#REF!</v>
      </c>
      <c r="V13" s="19" t="n">
        <f aca="false">V18+V30+V47+V54+V77</f>
        <v>592574</v>
      </c>
      <c r="W13" s="19" t="e">
        <f aca="false">W18+W30+W47+W54+W77</f>
        <v>#REF!</v>
      </c>
      <c r="X13" s="19" t="e">
        <f aca="false">X18+X30+X47+X54+X77</f>
        <v>#REF!</v>
      </c>
      <c r="Y13" s="19" t="n">
        <f aca="false">Y18+Y30+Y47+Y54+Y77</f>
        <v>592611.8</v>
      </c>
      <c r="Z13" s="19" t="n">
        <f aca="false">Z18+Z30+Z47+Z54+Z77</f>
        <v>3322170.5</v>
      </c>
      <c r="AA13" s="21"/>
      <c r="AB13" s="22"/>
    </row>
    <row r="14" customFormat="false" ht="19.5" hidden="false" customHeight="true" outlineLevel="1" collapsed="false">
      <c r="A14" s="24" t="s">
        <v>24</v>
      </c>
      <c r="B14" s="16"/>
      <c r="C14" s="17" t="s">
        <v>21</v>
      </c>
      <c r="D14" s="17"/>
      <c r="E14" s="17"/>
      <c r="F14" s="25" t="n">
        <f aca="false">F15</f>
        <v>753420.6</v>
      </c>
      <c r="G14" s="25" t="n">
        <f aca="false">G15</f>
        <v>679795</v>
      </c>
      <c r="H14" s="25" t="e">
        <f aca="false">H15</f>
        <v>#REF!</v>
      </c>
      <c r="I14" s="25" t="e">
        <f aca="false">I15</f>
        <v>#REF!</v>
      </c>
      <c r="J14" s="25" t="n">
        <f aca="false">J15</f>
        <v>863782.7</v>
      </c>
      <c r="K14" s="25" t="e">
        <f aca="false">K15</f>
        <v>#REF!</v>
      </c>
      <c r="L14" s="25" t="e">
        <f aca="false">L15</f>
        <v>#REF!</v>
      </c>
      <c r="M14" s="25" t="e">
        <f aca="false">M15</f>
        <v>#REF!</v>
      </c>
      <c r="N14" s="25" t="e">
        <f aca="false">N15</f>
        <v>#REF!</v>
      </c>
      <c r="O14" s="25" t="n">
        <f aca="false">O15</f>
        <v>865597</v>
      </c>
      <c r="P14" s="25" t="e">
        <f aca="false">P15</f>
        <v>#REF!</v>
      </c>
      <c r="Q14" s="25" t="e">
        <f aca="false">Q15</f>
        <v>#REF!</v>
      </c>
      <c r="R14" s="25" t="e">
        <f aca="false">R15</f>
        <v>#REF!</v>
      </c>
      <c r="S14" s="25" t="e">
        <f aca="false">S15</f>
        <v>#REF!</v>
      </c>
      <c r="T14" s="25" t="e">
        <f aca="false">T15</f>
        <v>#REF!</v>
      </c>
      <c r="U14" s="25" t="e">
        <f aca="false">U15</f>
        <v>#REF!</v>
      </c>
      <c r="V14" s="25" t="n">
        <f aca="false">V15</f>
        <v>877407.6</v>
      </c>
      <c r="W14" s="25" t="e">
        <f aca="false">W15</f>
        <v>#REF!</v>
      </c>
      <c r="X14" s="25" t="e">
        <f aca="false">X15</f>
        <v>#REF!</v>
      </c>
      <c r="Y14" s="25" t="n">
        <f aca="false">Y15</f>
        <v>877444.22</v>
      </c>
      <c r="Z14" s="25" t="n">
        <f aca="false">Z15</f>
        <v>4917447.12</v>
      </c>
      <c r="AA14" s="26" t="n">
        <f aca="false">AA15</f>
        <v>0</v>
      </c>
      <c r="AB14" s="27" t="n">
        <f aca="false">AB15</f>
        <v>0</v>
      </c>
    </row>
    <row r="15" customFormat="false" ht="51.75" hidden="false" customHeight="true" outlineLevel="2" collapsed="false">
      <c r="A15" s="28" t="s">
        <v>25</v>
      </c>
      <c r="B15" s="29" t="s">
        <v>26</v>
      </c>
      <c r="C15" s="17" t="s">
        <v>21</v>
      </c>
      <c r="D15" s="17"/>
      <c r="E15" s="17"/>
      <c r="F15" s="30" t="n">
        <f aca="false">F16+F28+F45+F52+F60+F75</f>
        <v>753420.6</v>
      </c>
      <c r="G15" s="30" t="n">
        <f aca="false">G16+G28+G45+G52+G60+G75</f>
        <v>679795</v>
      </c>
      <c r="H15" s="30" t="e">
        <f aca="false">H16+H28+H45+H52+H60+H75</f>
        <v>#REF!</v>
      </c>
      <c r="I15" s="30" t="e">
        <f aca="false">I16+I28+I45+I52+I60+I75</f>
        <v>#REF!</v>
      </c>
      <c r="J15" s="30" t="n">
        <f aca="false">J16+J28+J45+J52+J60+J75</f>
        <v>863782.7</v>
      </c>
      <c r="K15" s="30" t="e">
        <f aca="false">K16+K28+K45+K52+K60+K75</f>
        <v>#REF!</v>
      </c>
      <c r="L15" s="30" t="e">
        <f aca="false">L16+L28+L45+L52+L60+L75</f>
        <v>#REF!</v>
      </c>
      <c r="M15" s="30" t="e">
        <f aca="false">M16+M28+M45+M52+M60+M75</f>
        <v>#REF!</v>
      </c>
      <c r="N15" s="30" t="e">
        <f aca="false">N16+N28+N45+N52+N60+N75</f>
        <v>#REF!</v>
      </c>
      <c r="O15" s="30" t="n">
        <f aca="false">O16+O28+O45+O52+O60+O75</f>
        <v>865597</v>
      </c>
      <c r="P15" s="30" t="e">
        <f aca="false">P16+P28+P45+P52+P60+P75</f>
        <v>#REF!</v>
      </c>
      <c r="Q15" s="30" t="e">
        <f aca="false">Q16+Q28+Q45+Q52+Q60+Q75</f>
        <v>#REF!</v>
      </c>
      <c r="R15" s="30" t="e">
        <f aca="false">R16+R28+R45+R52+R60+R75</f>
        <v>#REF!</v>
      </c>
      <c r="S15" s="30" t="e">
        <f aca="false">S16+S28+S45+S52+S60+S75</f>
        <v>#REF!</v>
      </c>
      <c r="T15" s="30" t="e">
        <f aca="false">T16+T28+T45+T52+T60+T75</f>
        <v>#REF!</v>
      </c>
      <c r="U15" s="30" t="e">
        <f aca="false">U16+U28+U45+U52+U60+U75</f>
        <v>#REF!</v>
      </c>
      <c r="V15" s="30" t="n">
        <f aca="false">V16+V28+V45+V52+V60+V75</f>
        <v>877407.6</v>
      </c>
      <c r="W15" s="30" t="e">
        <f aca="false">W16+W28+W45+W52+W60+W75</f>
        <v>#REF!</v>
      </c>
      <c r="X15" s="30" t="e">
        <f aca="false">X16+X28+X45+X52+X60+X75</f>
        <v>#REF!</v>
      </c>
      <c r="Y15" s="30" t="n">
        <f aca="false">Y16+Y28+Y45+Y52+Y60+Y75</f>
        <v>877444.22</v>
      </c>
      <c r="Z15" s="30" t="n">
        <f aca="false">Z16+Z28+Z45+Z52+Z60+Z75</f>
        <v>4917447.12</v>
      </c>
      <c r="AA15" s="21" t="n">
        <v>0</v>
      </c>
      <c r="AB15" s="22" t="n">
        <v>0</v>
      </c>
    </row>
    <row r="16" customFormat="false" ht="39.75" hidden="false" customHeight="true" outlineLevel="2" collapsed="false">
      <c r="A16" s="28" t="s">
        <v>27</v>
      </c>
      <c r="B16" s="29" t="s">
        <v>28</v>
      </c>
      <c r="C16" s="31" t="s">
        <v>21</v>
      </c>
      <c r="D16" s="31" t="s">
        <v>29</v>
      </c>
      <c r="E16" s="31"/>
      <c r="F16" s="30" t="n">
        <f aca="false">F19</f>
        <v>248509.4</v>
      </c>
      <c r="G16" s="30" t="n">
        <f aca="false">G19</f>
        <v>178877.7</v>
      </c>
      <c r="H16" s="30" t="n">
        <f aca="false">H19</f>
        <v>0</v>
      </c>
      <c r="I16" s="30" t="n">
        <f aca="false">I19</f>
        <v>0</v>
      </c>
      <c r="J16" s="30" t="n">
        <f aca="false">J19</f>
        <v>278811.9</v>
      </c>
      <c r="K16" s="30" t="n">
        <f aca="false">K19</f>
        <v>13898.6</v>
      </c>
      <c r="L16" s="30" t="n">
        <f aca="false">L19</f>
        <v>13898.6</v>
      </c>
      <c r="M16" s="30" t="n">
        <f aca="false">M19</f>
        <v>0</v>
      </c>
      <c r="N16" s="30" t="n">
        <f aca="false">N19</f>
        <v>0</v>
      </c>
      <c r="O16" s="30" t="n">
        <f aca="false">O19</f>
        <v>281623.5</v>
      </c>
      <c r="P16" s="30" t="n">
        <f aca="false">P19</f>
        <v>2826.8</v>
      </c>
      <c r="Q16" s="30" t="n">
        <f aca="false">Q19</f>
        <v>0</v>
      </c>
      <c r="R16" s="30" t="n">
        <f aca="false">R19</f>
        <v>0</v>
      </c>
      <c r="S16" s="30" t="n">
        <f aca="false">S19</f>
        <v>0</v>
      </c>
      <c r="T16" s="30" t="n">
        <f aca="false">T19</f>
        <v>0</v>
      </c>
      <c r="U16" s="30" t="n">
        <f aca="false">U19</f>
        <v>0</v>
      </c>
      <c r="V16" s="30" t="n">
        <f aca="false">V19</f>
        <v>283073.8</v>
      </c>
      <c r="W16" s="30" t="n">
        <f aca="false">W19</f>
        <v>0</v>
      </c>
      <c r="X16" s="30" t="n">
        <f aca="false">X19</f>
        <v>0</v>
      </c>
      <c r="Y16" s="30" t="n">
        <f aca="false">Y19</f>
        <v>283073.8</v>
      </c>
      <c r="Z16" s="30" t="n">
        <f aca="false">Z19</f>
        <v>1553970.1</v>
      </c>
      <c r="AA16" s="21" t="n">
        <v>0</v>
      </c>
      <c r="AB16" s="22" t="n">
        <v>0</v>
      </c>
    </row>
    <row r="17" customFormat="false" ht="18" hidden="false" customHeight="true" outlineLevel="2" collapsed="false">
      <c r="A17" s="15" t="s">
        <v>22</v>
      </c>
      <c r="B17" s="29"/>
      <c r="C17" s="17"/>
      <c r="D17" s="17"/>
      <c r="E17" s="23"/>
      <c r="F17" s="25" t="n">
        <f aca="false">F20+F22</f>
        <v>38884.4</v>
      </c>
      <c r="G17" s="25" t="n">
        <f aca="false">G20+G22</f>
        <v>37474.8</v>
      </c>
      <c r="H17" s="25" t="n">
        <f aca="false">H20+H22</f>
        <v>0</v>
      </c>
      <c r="I17" s="25" t="n">
        <f aca="false">I20+I22</f>
        <v>0</v>
      </c>
      <c r="J17" s="25" t="n">
        <f aca="false">J20+J22</f>
        <v>40932.7</v>
      </c>
      <c r="K17" s="25" t="n">
        <f aca="false">K20+K22</f>
        <v>0</v>
      </c>
      <c r="L17" s="25" t="n">
        <f aca="false">L20+L22</f>
        <v>0</v>
      </c>
      <c r="M17" s="25" t="n">
        <f aca="false">M20+M22</f>
        <v>0</v>
      </c>
      <c r="N17" s="25" t="n">
        <f aca="false">N20+N22</f>
        <v>0</v>
      </c>
      <c r="O17" s="25" t="n">
        <f aca="false">O20+O22</f>
        <v>43743</v>
      </c>
      <c r="P17" s="25" t="n">
        <f aca="false">P20+P22</f>
        <v>2826.8</v>
      </c>
      <c r="Q17" s="25" t="n">
        <f aca="false">Q20+Q22</f>
        <v>0</v>
      </c>
      <c r="R17" s="25" t="n">
        <f aca="false">R20+R22</f>
        <v>0</v>
      </c>
      <c r="S17" s="25" t="n">
        <f aca="false">S20+S22</f>
        <v>0</v>
      </c>
      <c r="T17" s="25" t="n">
        <f aca="false">T20+T22</f>
        <v>0</v>
      </c>
      <c r="U17" s="25" t="n">
        <f aca="false">U20+U22</f>
        <v>0</v>
      </c>
      <c r="V17" s="25" t="n">
        <f aca="false">V20+V22</f>
        <v>45193.3</v>
      </c>
      <c r="W17" s="25" t="n">
        <f aca="false">W20+W22</f>
        <v>0</v>
      </c>
      <c r="X17" s="25" t="n">
        <f aca="false">X20+X22</f>
        <v>0</v>
      </c>
      <c r="Y17" s="25" t="n">
        <f aca="false">Y20+Y22</f>
        <v>45193.3</v>
      </c>
      <c r="Z17" s="32" t="n">
        <f aca="false">F17+G17+J17+O17+V17+Y17</f>
        <v>251421.5</v>
      </c>
      <c r="AA17" s="21"/>
      <c r="AB17" s="22"/>
    </row>
    <row r="18" customFormat="false" ht="18" hidden="false" customHeight="true" outlineLevel="2" collapsed="false">
      <c r="A18" s="15" t="s">
        <v>23</v>
      </c>
      <c r="B18" s="29"/>
      <c r="C18" s="17"/>
      <c r="D18" s="17"/>
      <c r="E18" s="17"/>
      <c r="F18" s="25" t="n">
        <f aca="false">F24+F26</f>
        <v>209625</v>
      </c>
      <c r="G18" s="25" t="n">
        <f aca="false">G24+G26</f>
        <v>141402.9</v>
      </c>
      <c r="H18" s="25" t="n">
        <f aca="false">H24+H26</f>
        <v>0</v>
      </c>
      <c r="I18" s="25" t="n">
        <f aca="false">I24+I26</f>
        <v>0</v>
      </c>
      <c r="J18" s="25" t="n">
        <f aca="false">J24+J26</f>
        <v>237879.2</v>
      </c>
      <c r="K18" s="25" t="n">
        <f aca="false">K24+K26</f>
        <v>13898.6</v>
      </c>
      <c r="L18" s="25" t="n">
        <f aca="false">L24+L26</f>
        <v>13898.6</v>
      </c>
      <c r="M18" s="25" t="n">
        <f aca="false">M24+M26</f>
        <v>0</v>
      </c>
      <c r="N18" s="25" t="n">
        <f aca="false">N24+N26</f>
        <v>0</v>
      </c>
      <c r="O18" s="25" t="n">
        <f aca="false">O24+O26</f>
        <v>237880.5</v>
      </c>
      <c r="P18" s="25" t="n">
        <f aca="false">P24+P26</f>
        <v>0</v>
      </c>
      <c r="Q18" s="25" t="n">
        <f aca="false">Q24+Q26</f>
        <v>0</v>
      </c>
      <c r="R18" s="25" t="n">
        <f aca="false">R24+R26</f>
        <v>0</v>
      </c>
      <c r="S18" s="25" t="n">
        <f aca="false">S24+S26</f>
        <v>0</v>
      </c>
      <c r="T18" s="25" t="n">
        <f aca="false">T24+T26</f>
        <v>0</v>
      </c>
      <c r="U18" s="25" t="n">
        <f aca="false">U24+U26</f>
        <v>0</v>
      </c>
      <c r="V18" s="25" t="n">
        <f aca="false">V24+V26</f>
        <v>237880.5</v>
      </c>
      <c r="W18" s="25" t="n">
        <f aca="false">W24+W26</f>
        <v>0</v>
      </c>
      <c r="X18" s="25" t="n">
        <f aca="false">X24+X26</f>
        <v>0</v>
      </c>
      <c r="Y18" s="25" t="n">
        <f aca="false">Y24+Y26</f>
        <v>237880.5</v>
      </c>
      <c r="Z18" s="25" t="n">
        <f aca="false">Z24+Z26</f>
        <v>1302548.6</v>
      </c>
      <c r="AA18" s="21"/>
      <c r="AB18" s="22"/>
    </row>
    <row r="19" customFormat="false" ht="41.25" hidden="false" customHeight="true" outlineLevel="2" collapsed="false">
      <c r="A19" s="28" t="s">
        <v>30</v>
      </c>
      <c r="B19" s="29" t="s">
        <v>31</v>
      </c>
      <c r="C19" s="17" t="s">
        <v>21</v>
      </c>
      <c r="D19" s="17" t="s">
        <v>29</v>
      </c>
      <c r="E19" s="17"/>
      <c r="F19" s="25" t="n">
        <f aca="false">F20+F22+F24+F26</f>
        <v>248509.4</v>
      </c>
      <c r="G19" s="25" t="n">
        <f aca="false">G20+G22+G24+G26</f>
        <v>178877.7</v>
      </c>
      <c r="H19" s="25" t="n">
        <f aca="false">H20+H22+H24+H26</f>
        <v>0</v>
      </c>
      <c r="I19" s="25" t="n">
        <f aca="false">I20+I22+I24+I26</f>
        <v>0</v>
      </c>
      <c r="J19" s="25" t="n">
        <f aca="false">J20+J22+J24+J26</f>
        <v>278811.9</v>
      </c>
      <c r="K19" s="25" t="n">
        <f aca="false">K20+K22+K24+K26</f>
        <v>13898.6</v>
      </c>
      <c r="L19" s="25" t="n">
        <f aca="false">L20+L22+L24+L26</f>
        <v>13898.6</v>
      </c>
      <c r="M19" s="25" t="n">
        <f aca="false">M20+M22+M24+M26</f>
        <v>0</v>
      </c>
      <c r="N19" s="25" t="n">
        <f aca="false">N20+N22+N24+N26</f>
        <v>0</v>
      </c>
      <c r="O19" s="25" t="n">
        <f aca="false">O20+O22+O24+O26</f>
        <v>281623.5</v>
      </c>
      <c r="P19" s="25" t="n">
        <f aca="false">P20+P22+P24+P26</f>
        <v>2826.8</v>
      </c>
      <c r="Q19" s="25" t="n">
        <f aca="false">Q20+Q22+Q24+Q26</f>
        <v>0</v>
      </c>
      <c r="R19" s="25" t="n">
        <f aca="false">R20+R22+R24+R26</f>
        <v>0</v>
      </c>
      <c r="S19" s="25" t="n">
        <f aca="false">S20+S22+S24+S26</f>
        <v>0</v>
      </c>
      <c r="T19" s="25" t="n">
        <f aca="false">T20+T22+T24+T26</f>
        <v>0</v>
      </c>
      <c r="U19" s="25" t="n">
        <f aca="false">U20+U22+U24+U26</f>
        <v>0</v>
      </c>
      <c r="V19" s="25" t="n">
        <f aca="false">V20+V22+V24+V26</f>
        <v>283073.8</v>
      </c>
      <c r="W19" s="25" t="n">
        <f aca="false">W20+W22+W24+W26</f>
        <v>0</v>
      </c>
      <c r="X19" s="25" t="n">
        <f aca="false">X20+X22+X24+X26</f>
        <v>0</v>
      </c>
      <c r="Y19" s="25" t="n">
        <f aca="false">Y20+Y22+Y24+Y26</f>
        <v>283073.8</v>
      </c>
      <c r="Z19" s="32" t="n">
        <f aca="false">F19+G19+J19+O19+V19+Y19</f>
        <v>1553970.1</v>
      </c>
      <c r="AA19" s="21"/>
      <c r="AB19" s="22"/>
    </row>
    <row r="20" customFormat="false" ht="41.25" hidden="false" customHeight="true" outlineLevel="2" collapsed="false">
      <c r="A20" s="28" t="s">
        <v>32</v>
      </c>
      <c r="B20" s="29" t="s">
        <v>31</v>
      </c>
      <c r="C20" s="17" t="s">
        <v>21</v>
      </c>
      <c r="D20" s="17" t="s">
        <v>29</v>
      </c>
      <c r="E20" s="17" t="s">
        <v>33</v>
      </c>
      <c r="F20" s="25" t="n">
        <f aca="false">F21</f>
        <v>5307.3</v>
      </c>
      <c r="G20" s="25" t="n">
        <f aca="false">G21</f>
        <v>5209.8</v>
      </c>
      <c r="H20" s="25" t="n">
        <f aca="false">H21</f>
        <v>0</v>
      </c>
      <c r="I20" s="25" t="n">
        <f aca="false">I21</f>
        <v>0</v>
      </c>
      <c r="J20" s="25" t="n">
        <f aca="false">J21</f>
        <v>3153.6</v>
      </c>
      <c r="K20" s="25" t="n">
        <f aca="false">K21</f>
        <v>0</v>
      </c>
      <c r="L20" s="25" t="n">
        <f aca="false">L21</f>
        <v>0</v>
      </c>
      <c r="M20" s="25" t="n">
        <f aca="false">M21</f>
        <v>0</v>
      </c>
      <c r="N20" s="25" t="n">
        <f aca="false">N21</f>
        <v>0</v>
      </c>
      <c r="O20" s="25" t="n">
        <f aca="false">O21</f>
        <v>5638.4</v>
      </c>
      <c r="P20" s="25" t="n">
        <f aca="false">P21</f>
        <v>2826.8</v>
      </c>
      <c r="Q20" s="25" t="n">
        <f aca="false">Q21</f>
        <v>0</v>
      </c>
      <c r="R20" s="25" t="n">
        <f aca="false">R21</f>
        <v>0</v>
      </c>
      <c r="S20" s="25" t="n">
        <f aca="false">S21</f>
        <v>0</v>
      </c>
      <c r="T20" s="25" t="n">
        <f aca="false">T21</f>
        <v>0</v>
      </c>
      <c r="U20" s="25" t="n">
        <f aca="false">U21</f>
        <v>0</v>
      </c>
      <c r="V20" s="25" t="n">
        <f aca="false">V21</f>
        <v>5714.4</v>
      </c>
      <c r="W20" s="25" t="n">
        <f aca="false">W21</f>
        <v>0</v>
      </c>
      <c r="X20" s="25" t="n">
        <f aca="false">X21</f>
        <v>0</v>
      </c>
      <c r="Y20" s="25" t="n">
        <f aca="false">Y21</f>
        <v>5714.4</v>
      </c>
      <c r="Z20" s="32" t="n">
        <f aca="false">F20+G20+J20+O20+V20+Y20</f>
        <v>30737.9</v>
      </c>
      <c r="AA20" s="21"/>
      <c r="AB20" s="22"/>
    </row>
    <row r="21" customFormat="false" ht="37.5" hidden="false" customHeight="true" outlineLevel="2" collapsed="false">
      <c r="A21" s="33" t="s">
        <v>34</v>
      </c>
      <c r="B21" s="29" t="s">
        <v>31</v>
      </c>
      <c r="C21" s="17" t="s">
        <v>21</v>
      </c>
      <c r="D21" s="17" t="s">
        <v>29</v>
      </c>
      <c r="E21" s="17" t="s">
        <v>33</v>
      </c>
      <c r="F21" s="34" t="n">
        <f aca="false">11670.6-6363.3</f>
        <v>5307.3</v>
      </c>
      <c r="G21" s="25" t="n">
        <f aca="false">11687.7-6477.9</f>
        <v>5209.8</v>
      </c>
      <c r="H21" s="25"/>
      <c r="I21" s="25"/>
      <c r="J21" s="35" t="n">
        <f aca="false">14667.7-11514.1</f>
        <v>3153.6</v>
      </c>
      <c r="K21" s="25"/>
      <c r="L21" s="25"/>
      <c r="M21" s="25"/>
      <c r="N21" s="25"/>
      <c r="O21" s="35" t="n">
        <f aca="false">15267-9628.6</f>
        <v>5638.4</v>
      </c>
      <c r="P21" s="35" t="n">
        <v>2826.8</v>
      </c>
      <c r="Q21" s="25"/>
      <c r="R21" s="25"/>
      <c r="S21" s="25"/>
      <c r="T21" s="25"/>
      <c r="U21" s="25"/>
      <c r="V21" s="35" t="n">
        <f aca="false">15823.7-10109.3</f>
        <v>5714.4</v>
      </c>
      <c r="W21" s="25"/>
      <c r="X21" s="25"/>
      <c r="Y21" s="35" t="n">
        <f aca="false">15823.7-10109.3</f>
        <v>5714.4</v>
      </c>
      <c r="Z21" s="32" t="n">
        <f aca="false">F21+G21+J21+O21+V21+Y21</f>
        <v>30737.9</v>
      </c>
      <c r="AA21" s="21"/>
      <c r="AB21" s="22"/>
    </row>
    <row r="22" customFormat="false" ht="39" hidden="false" customHeight="true" outlineLevel="2" collapsed="false">
      <c r="A22" s="28" t="s">
        <v>35</v>
      </c>
      <c r="B22" s="29" t="s">
        <v>31</v>
      </c>
      <c r="C22" s="17" t="s">
        <v>21</v>
      </c>
      <c r="D22" s="17" t="s">
        <v>29</v>
      </c>
      <c r="E22" s="17" t="s">
        <v>33</v>
      </c>
      <c r="F22" s="25" t="n">
        <f aca="false">F23</f>
        <v>33577.1</v>
      </c>
      <c r="G22" s="25" t="n">
        <f aca="false">G23</f>
        <v>32265</v>
      </c>
      <c r="H22" s="25" t="n">
        <f aca="false">H23</f>
        <v>0</v>
      </c>
      <c r="I22" s="25" t="n">
        <f aca="false">I23</f>
        <v>0</v>
      </c>
      <c r="J22" s="25" t="n">
        <f aca="false">J23</f>
        <v>37779.1</v>
      </c>
      <c r="K22" s="25" t="n">
        <f aca="false">K23</f>
        <v>0</v>
      </c>
      <c r="L22" s="25" t="n">
        <f aca="false">L23</f>
        <v>0</v>
      </c>
      <c r="M22" s="25" t="n">
        <f aca="false">M23</f>
        <v>0</v>
      </c>
      <c r="N22" s="25" t="n">
        <f aca="false">N23</f>
        <v>0</v>
      </c>
      <c r="O22" s="25" t="n">
        <f aca="false">O23</f>
        <v>38104.6</v>
      </c>
      <c r="P22" s="25" t="n">
        <f aca="false">P23</f>
        <v>0</v>
      </c>
      <c r="Q22" s="25" t="n">
        <f aca="false">Q23</f>
        <v>0</v>
      </c>
      <c r="R22" s="25" t="n">
        <f aca="false">R23</f>
        <v>0</v>
      </c>
      <c r="S22" s="25" t="n">
        <f aca="false">S23</f>
        <v>0</v>
      </c>
      <c r="T22" s="25" t="n">
        <f aca="false">T23</f>
        <v>0</v>
      </c>
      <c r="U22" s="25" t="n">
        <f aca="false">U23</f>
        <v>0</v>
      </c>
      <c r="V22" s="25" t="n">
        <f aca="false">V23</f>
        <v>39478.9</v>
      </c>
      <c r="W22" s="25" t="n">
        <f aca="false">W23</f>
        <v>0</v>
      </c>
      <c r="X22" s="25" t="n">
        <f aca="false">X23</f>
        <v>0</v>
      </c>
      <c r="Y22" s="25" t="n">
        <f aca="false">Y23</f>
        <v>39478.9</v>
      </c>
      <c r="Z22" s="32" t="n">
        <f aca="false">F22+G22+J22+O22+V22+Y22</f>
        <v>220683.6</v>
      </c>
      <c r="AA22" s="21"/>
      <c r="AB22" s="22"/>
    </row>
    <row r="23" customFormat="false" ht="39" hidden="false" customHeight="true" outlineLevel="2" collapsed="false">
      <c r="A23" s="33" t="s">
        <v>36</v>
      </c>
      <c r="B23" s="29" t="s">
        <v>31</v>
      </c>
      <c r="C23" s="17" t="s">
        <v>21</v>
      </c>
      <c r="D23" s="17" t="s">
        <v>29</v>
      </c>
      <c r="E23" s="17" t="s">
        <v>33</v>
      </c>
      <c r="F23" s="25" t="n">
        <f aca="false">50590-17012.9</f>
        <v>33577.1</v>
      </c>
      <c r="G23" s="25" t="n">
        <f aca="false">47710.8-15445.8</f>
        <v>32265</v>
      </c>
      <c r="H23" s="25"/>
      <c r="I23" s="25"/>
      <c r="J23" s="25" t="n">
        <f aca="false">62482.1-24703</f>
        <v>37779.1</v>
      </c>
      <c r="K23" s="25"/>
      <c r="L23" s="25"/>
      <c r="M23" s="25"/>
      <c r="N23" s="25"/>
      <c r="O23" s="25" t="n">
        <f aca="false">64138.7-26034.1</f>
        <v>38104.6</v>
      </c>
      <c r="P23" s="25"/>
      <c r="Q23" s="25"/>
      <c r="R23" s="25"/>
      <c r="S23" s="25"/>
      <c r="T23" s="25"/>
      <c r="U23" s="25"/>
      <c r="V23" s="25" t="n">
        <f aca="false">65513-26034.1</f>
        <v>39478.9</v>
      </c>
      <c r="W23" s="25"/>
      <c r="X23" s="25"/>
      <c r="Y23" s="25" t="n">
        <v>39478.9</v>
      </c>
      <c r="Z23" s="32" t="n">
        <f aca="false">F23+G23+J23+O23+V23+Y23</f>
        <v>220683.6</v>
      </c>
      <c r="AA23" s="21"/>
      <c r="AB23" s="22"/>
    </row>
    <row r="24" customFormat="false" ht="53.25" hidden="false" customHeight="true" outlineLevel="2" collapsed="false">
      <c r="A24" s="33" t="s">
        <v>37</v>
      </c>
      <c r="B24" s="29" t="s">
        <v>31</v>
      </c>
      <c r="C24" s="17" t="s">
        <v>21</v>
      </c>
      <c r="D24" s="17" t="s">
        <v>29</v>
      </c>
      <c r="E24" s="17" t="s">
        <v>38</v>
      </c>
      <c r="F24" s="25" t="n">
        <f aca="false">F25</f>
        <v>15900.6</v>
      </c>
      <c r="G24" s="25" t="n">
        <f aca="false">G25</f>
        <v>11353.8</v>
      </c>
      <c r="H24" s="25" t="n">
        <f aca="false">H25</f>
        <v>0</v>
      </c>
      <c r="I24" s="25" t="n">
        <f aca="false">I25</f>
        <v>0</v>
      </c>
      <c r="J24" s="25" t="n">
        <f aca="false">J25</f>
        <v>18512.6</v>
      </c>
      <c r="K24" s="25" t="n">
        <f aca="false">K25</f>
        <v>13898.6</v>
      </c>
      <c r="L24" s="25" t="n">
        <f aca="false">L25</f>
        <v>13898.6</v>
      </c>
      <c r="M24" s="25" t="n">
        <f aca="false">M25</f>
        <v>0</v>
      </c>
      <c r="N24" s="25" t="n">
        <f aca="false">N25</f>
        <v>0</v>
      </c>
      <c r="O24" s="25" t="n">
        <f aca="false">O25</f>
        <v>18513.9</v>
      </c>
      <c r="P24" s="25" t="n">
        <f aca="false">P25</f>
        <v>0</v>
      </c>
      <c r="Q24" s="25" t="n">
        <f aca="false">Q25</f>
        <v>0</v>
      </c>
      <c r="R24" s="25" t="n">
        <f aca="false">R25</f>
        <v>0</v>
      </c>
      <c r="S24" s="25" t="n">
        <f aca="false">S25</f>
        <v>0</v>
      </c>
      <c r="T24" s="25" t="n">
        <f aca="false">T25</f>
        <v>0</v>
      </c>
      <c r="U24" s="25" t="n">
        <f aca="false">U25</f>
        <v>0</v>
      </c>
      <c r="V24" s="25" t="n">
        <f aca="false">V25</f>
        <v>18513.9</v>
      </c>
      <c r="W24" s="25" t="n">
        <f aca="false">W25</f>
        <v>0</v>
      </c>
      <c r="X24" s="25" t="n">
        <f aca="false">X25</f>
        <v>0</v>
      </c>
      <c r="Y24" s="25" t="n">
        <f aca="false">Y25</f>
        <v>18513.9</v>
      </c>
      <c r="Z24" s="32" t="n">
        <f aca="false">F24+G24+J24+O24+V24+Y24</f>
        <v>101308.7</v>
      </c>
      <c r="AA24" s="21"/>
      <c r="AB24" s="22"/>
    </row>
    <row r="25" customFormat="false" ht="50.25" hidden="false" customHeight="true" outlineLevel="2" collapsed="false">
      <c r="A25" s="33" t="s">
        <v>39</v>
      </c>
      <c r="B25" s="29" t="s">
        <v>31</v>
      </c>
      <c r="C25" s="17" t="s">
        <v>21</v>
      </c>
      <c r="D25" s="17" t="s">
        <v>29</v>
      </c>
      <c r="E25" s="17" t="s">
        <v>38</v>
      </c>
      <c r="F25" s="36" t="n">
        <v>15900.6</v>
      </c>
      <c r="G25" s="35" t="n">
        <v>11353.8</v>
      </c>
      <c r="H25" s="25"/>
      <c r="I25" s="25"/>
      <c r="J25" s="35" t="n">
        <v>18512.6</v>
      </c>
      <c r="K25" s="35" t="n">
        <v>13898.6</v>
      </c>
      <c r="L25" s="35" t="n">
        <v>13898.6</v>
      </c>
      <c r="M25" s="25"/>
      <c r="N25" s="25"/>
      <c r="O25" s="35" t="n">
        <v>18513.9</v>
      </c>
      <c r="P25" s="25"/>
      <c r="Q25" s="25"/>
      <c r="R25" s="25"/>
      <c r="S25" s="25"/>
      <c r="T25" s="25"/>
      <c r="U25" s="25"/>
      <c r="V25" s="35" t="n">
        <v>18513.9</v>
      </c>
      <c r="W25" s="25"/>
      <c r="X25" s="25"/>
      <c r="Y25" s="35" t="n">
        <v>18513.9</v>
      </c>
      <c r="Z25" s="32" t="n">
        <f aca="false">F25+G25+J25+O25+V25+Y25</f>
        <v>101308.7</v>
      </c>
      <c r="AA25" s="21"/>
      <c r="AB25" s="22"/>
    </row>
    <row r="26" customFormat="false" ht="52.5" hidden="false" customHeight="true" outlineLevel="1" collapsed="false">
      <c r="A26" s="33" t="s">
        <v>40</v>
      </c>
      <c r="B26" s="29" t="s">
        <v>31</v>
      </c>
      <c r="C26" s="17" t="s">
        <v>21</v>
      </c>
      <c r="D26" s="17" t="s">
        <v>29</v>
      </c>
      <c r="E26" s="17" t="s">
        <v>38</v>
      </c>
      <c r="F26" s="25" t="n">
        <f aca="false">F27</f>
        <v>193724.4</v>
      </c>
      <c r="G26" s="25" t="n">
        <f aca="false">G27</f>
        <v>130049.1</v>
      </c>
      <c r="H26" s="25" t="n">
        <f aca="false">H27</f>
        <v>0</v>
      </c>
      <c r="I26" s="25" t="n">
        <f aca="false">I27</f>
        <v>0</v>
      </c>
      <c r="J26" s="25" t="n">
        <f aca="false">J27</f>
        <v>219366.6</v>
      </c>
      <c r="K26" s="25" t="n">
        <f aca="false">K27</f>
        <v>0</v>
      </c>
      <c r="L26" s="25" t="n">
        <f aca="false">L27</f>
        <v>0</v>
      </c>
      <c r="M26" s="25" t="n">
        <f aca="false">M27</f>
        <v>0</v>
      </c>
      <c r="N26" s="25" t="n">
        <f aca="false">N27</f>
        <v>0</v>
      </c>
      <c r="O26" s="25" t="n">
        <f aca="false">O27</f>
        <v>219366.6</v>
      </c>
      <c r="P26" s="25" t="n">
        <f aca="false">P27</f>
        <v>0</v>
      </c>
      <c r="Q26" s="25" t="n">
        <f aca="false">Q27</f>
        <v>0</v>
      </c>
      <c r="R26" s="25" t="n">
        <f aca="false">R27</f>
        <v>0</v>
      </c>
      <c r="S26" s="25" t="n">
        <f aca="false">S27</f>
        <v>0</v>
      </c>
      <c r="T26" s="25" t="n">
        <f aca="false">T27</f>
        <v>0</v>
      </c>
      <c r="U26" s="25" t="n">
        <f aca="false">U27</f>
        <v>0</v>
      </c>
      <c r="V26" s="25" t="n">
        <f aca="false">V27</f>
        <v>219366.6</v>
      </c>
      <c r="W26" s="25" t="n">
        <f aca="false">W27</f>
        <v>0</v>
      </c>
      <c r="X26" s="25" t="n">
        <f aca="false">X27</f>
        <v>0</v>
      </c>
      <c r="Y26" s="25" t="n">
        <f aca="false">Y27</f>
        <v>219366.6</v>
      </c>
      <c r="Z26" s="32" t="n">
        <f aca="false">F26+G26+J26+O26+V26+Y26</f>
        <v>1201239.9</v>
      </c>
      <c r="AA26" s="21" t="n">
        <v>0</v>
      </c>
      <c r="AB26" s="22" t="n">
        <v>0</v>
      </c>
    </row>
    <row r="27" customFormat="false" ht="50.25" hidden="false" customHeight="true" outlineLevel="1" collapsed="false">
      <c r="A27" s="33" t="s">
        <v>41</v>
      </c>
      <c r="B27" s="29" t="s">
        <v>31</v>
      </c>
      <c r="C27" s="17" t="s">
        <v>21</v>
      </c>
      <c r="D27" s="17" t="s">
        <v>29</v>
      </c>
      <c r="E27" s="17" t="s">
        <v>38</v>
      </c>
      <c r="F27" s="25" t="n">
        <v>193724.4</v>
      </c>
      <c r="G27" s="25" t="n">
        <v>130049.1</v>
      </c>
      <c r="H27" s="25"/>
      <c r="I27" s="25"/>
      <c r="J27" s="25" t="n">
        <v>219366.6</v>
      </c>
      <c r="K27" s="25"/>
      <c r="L27" s="25"/>
      <c r="M27" s="25"/>
      <c r="N27" s="25"/>
      <c r="O27" s="25" t="n">
        <v>219366.6</v>
      </c>
      <c r="P27" s="25"/>
      <c r="Q27" s="25"/>
      <c r="R27" s="25"/>
      <c r="S27" s="25"/>
      <c r="T27" s="25"/>
      <c r="U27" s="25"/>
      <c r="V27" s="25" t="n">
        <v>219366.6</v>
      </c>
      <c r="W27" s="25"/>
      <c r="X27" s="25"/>
      <c r="Y27" s="25" t="n">
        <v>219366.6</v>
      </c>
      <c r="Z27" s="32" t="n">
        <f aca="false">F27+G27+J27+O27+V27+Y27</f>
        <v>1201239.9</v>
      </c>
      <c r="AA27" s="21"/>
      <c r="AB27" s="22"/>
    </row>
    <row r="28" customFormat="false" ht="41.25" hidden="false" customHeight="true" outlineLevel="2" collapsed="false">
      <c r="A28" s="28" t="s">
        <v>42</v>
      </c>
      <c r="B28" s="29" t="s">
        <v>43</v>
      </c>
      <c r="C28" s="31" t="s">
        <v>21</v>
      </c>
      <c r="D28" s="31" t="s">
        <v>44</v>
      </c>
      <c r="E28" s="31"/>
      <c r="F28" s="37" t="n">
        <f aca="false">F31+F36</f>
        <v>364307.1</v>
      </c>
      <c r="G28" s="37" t="n">
        <f aca="false">G31+G36</f>
        <v>271957.3</v>
      </c>
      <c r="H28" s="37" t="e">
        <f aca="false">H31+H36</f>
        <v>#REF!</v>
      </c>
      <c r="I28" s="37" t="e">
        <f aca="false">I31+I36</f>
        <v>#REF!</v>
      </c>
      <c r="J28" s="37" t="n">
        <f aca="false">J31+J36</f>
        <v>351664.3</v>
      </c>
      <c r="K28" s="37" t="e">
        <f aca="false">K31+K36</f>
        <v>#REF!</v>
      </c>
      <c r="L28" s="37" t="e">
        <f aca="false">L31+L36</f>
        <v>#REF!</v>
      </c>
      <c r="M28" s="37" t="e">
        <f aca="false">M31+M36</f>
        <v>#REF!</v>
      </c>
      <c r="N28" s="37" t="e">
        <f aca="false">N31+N36</f>
        <v>#REF!</v>
      </c>
      <c r="O28" s="37" t="n">
        <f aca="false">O31+O36</f>
        <v>355725.2</v>
      </c>
      <c r="P28" s="37" t="e">
        <f aca="false">P31+P36</f>
        <v>#REF!</v>
      </c>
      <c r="Q28" s="37" t="e">
        <f aca="false">Q31+Q36</f>
        <v>#REF!</v>
      </c>
      <c r="R28" s="37" t="e">
        <f aca="false">R31+R36</f>
        <v>#REF!</v>
      </c>
      <c r="S28" s="37" t="e">
        <f aca="false">S31+S36</f>
        <v>#REF!</v>
      </c>
      <c r="T28" s="37" t="e">
        <f aca="false">T31+T36</f>
        <v>#REF!</v>
      </c>
      <c r="U28" s="37" t="e">
        <f aca="false">U31+U36</f>
        <v>#REF!</v>
      </c>
      <c r="V28" s="37" t="n">
        <f aca="false">V31+V36</f>
        <v>357516.4</v>
      </c>
      <c r="W28" s="37" t="e">
        <f aca="false">W31+W36</f>
        <v>#REF!</v>
      </c>
      <c r="X28" s="37" t="e">
        <f aca="false">X31+X36</f>
        <v>#REF!</v>
      </c>
      <c r="Y28" s="37" t="n">
        <f aca="false">Y31+Y36</f>
        <v>357554.2</v>
      </c>
      <c r="Z28" s="37" t="n">
        <f aca="false">Z31+Z36</f>
        <v>2058724.5</v>
      </c>
      <c r="AA28" s="21" t="n">
        <v>0</v>
      </c>
      <c r="AB28" s="22" t="n">
        <v>0</v>
      </c>
    </row>
    <row r="29" customFormat="false" ht="18" hidden="false" customHeight="true" outlineLevel="2" collapsed="false">
      <c r="A29" s="15" t="s">
        <v>22</v>
      </c>
      <c r="B29" s="29"/>
      <c r="C29" s="17"/>
      <c r="D29" s="17"/>
      <c r="E29" s="17"/>
      <c r="F29" s="38" t="n">
        <f aca="false">F32+F37</f>
        <v>43445.8</v>
      </c>
      <c r="G29" s="38" t="n">
        <f aca="false">G32+G37</f>
        <v>25518.9</v>
      </c>
      <c r="H29" s="38" t="e">
        <f aca="false">H32+H37</f>
        <v>#REF!</v>
      </c>
      <c r="I29" s="38" t="e">
        <f aca="false">I32+I37</f>
        <v>#REF!</v>
      </c>
      <c r="J29" s="38" t="n">
        <f aca="false">J32+J37</f>
        <v>31424.7</v>
      </c>
      <c r="K29" s="38" t="e">
        <f aca="false">K32+K37</f>
        <v>#REF!</v>
      </c>
      <c r="L29" s="38" t="e">
        <f aca="false">L32+L37</f>
        <v>#REF!</v>
      </c>
      <c r="M29" s="38" t="e">
        <f aca="false">M32+M37</f>
        <v>#REF!</v>
      </c>
      <c r="N29" s="38" t="e">
        <f aca="false">N32+N37</f>
        <v>#REF!</v>
      </c>
      <c r="O29" s="38" t="n">
        <f aca="false">O32+O37</f>
        <v>32397.6</v>
      </c>
      <c r="P29" s="38" t="e">
        <f aca="false">P32+P37</f>
        <v>#REF!</v>
      </c>
      <c r="Q29" s="38" t="e">
        <f aca="false">Q32+Q37</f>
        <v>#REF!</v>
      </c>
      <c r="R29" s="38" t="e">
        <f aca="false">R32+R37</f>
        <v>#REF!</v>
      </c>
      <c r="S29" s="38" t="e">
        <f aca="false">S32+S37</f>
        <v>#REF!</v>
      </c>
      <c r="T29" s="38" t="e">
        <f aca="false">T32+T37</f>
        <v>#REF!</v>
      </c>
      <c r="U29" s="38" t="e">
        <f aca="false">U32+U37</f>
        <v>#REF!</v>
      </c>
      <c r="V29" s="38" t="n">
        <f aca="false">V32+V37</f>
        <v>33299.1</v>
      </c>
      <c r="W29" s="38" t="e">
        <f aca="false">W32+W37</f>
        <v>#REF!</v>
      </c>
      <c r="X29" s="38" t="e">
        <f aca="false">X32+X37</f>
        <v>#REF!</v>
      </c>
      <c r="Y29" s="38" t="n">
        <f aca="false">Y32+Y37</f>
        <v>33299.1</v>
      </c>
      <c r="Z29" s="39" t="n">
        <f aca="false">F29+G29+J29+O29+V29+Y29</f>
        <v>199385.2</v>
      </c>
      <c r="AA29" s="21"/>
      <c r="AB29" s="22"/>
    </row>
    <row r="30" customFormat="false" ht="18" hidden="false" customHeight="true" outlineLevel="2" collapsed="false">
      <c r="A30" s="15" t="s">
        <v>23</v>
      </c>
      <c r="B30" s="29"/>
      <c r="C30" s="17"/>
      <c r="D30" s="17"/>
      <c r="E30" s="17"/>
      <c r="F30" s="38" t="n">
        <f aca="false">F34+F41</f>
        <v>320861.3</v>
      </c>
      <c r="G30" s="38" t="n">
        <f aca="false">G34+G41</f>
        <v>246438.4</v>
      </c>
      <c r="H30" s="38" t="e">
        <f aca="false">H34+H41</f>
        <v>#REF!</v>
      </c>
      <c r="I30" s="38" t="e">
        <f aca="false">I34+I41</f>
        <v>#REF!</v>
      </c>
      <c r="J30" s="38" t="n">
        <f aca="false">J34+J41</f>
        <v>320239.6</v>
      </c>
      <c r="K30" s="38" t="e">
        <f aca="false">K34+K41</f>
        <v>#REF!</v>
      </c>
      <c r="L30" s="38" t="e">
        <f aca="false">L34+L41</f>
        <v>#REF!</v>
      </c>
      <c r="M30" s="38" t="e">
        <f aca="false">M34+M41</f>
        <v>#REF!</v>
      </c>
      <c r="N30" s="38" t="e">
        <f aca="false">N34+N41</f>
        <v>#REF!</v>
      </c>
      <c r="O30" s="38" t="n">
        <f aca="false">O34+O41</f>
        <v>323327.6</v>
      </c>
      <c r="P30" s="38" t="e">
        <f aca="false">P34+P41</f>
        <v>#REF!</v>
      </c>
      <c r="Q30" s="38" t="e">
        <f aca="false">Q34+Q41</f>
        <v>#REF!</v>
      </c>
      <c r="R30" s="38" t="e">
        <f aca="false">R34+R41</f>
        <v>#REF!</v>
      </c>
      <c r="S30" s="38" t="e">
        <f aca="false">S34+S41</f>
        <v>#REF!</v>
      </c>
      <c r="T30" s="38" t="e">
        <f aca="false">T34+T41</f>
        <v>#REF!</v>
      </c>
      <c r="U30" s="38" t="e">
        <f aca="false">U34+U41</f>
        <v>#REF!</v>
      </c>
      <c r="V30" s="38" t="n">
        <f aca="false">V34+V41</f>
        <v>324217.3</v>
      </c>
      <c r="W30" s="38" t="e">
        <f aca="false">W34+W41</f>
        <v>#REF!</v>
      </c>
      <c r="X30" s="38" t="e">
        <f aca="false">X34+X41</f>
        <v>#REF!</v>
      </c>
      <c r="Y30" s="38" t="n">
        <f aca="false">Y34+Y41</f>
        <v>324255.1</v>
      </c>
      <c r="Z30" s="38" t="n">
        <f aca="false">Z34+Z41</f>
        <v>1859339.3</v>
      </c>
      <c r="AA30" s="21"/>
      <c r="AB30" s="22"/>
    </row>
    <row r="31" customFormat="false" ht="54.75" hidden="false" customHeight="true" outlineLevel="2" collapsed="false">
      <c r="A31" s="33" t="s">
        <v>45</v>
      </c>
      <c r="B31" s="29" t="s">
        <v>46</v>
      </c>
      <c r="C31" s="17" t="s">
        <v>21</v>
      </c>
      <c r="D31" s="17" t="s">
        <v>44</v>
      </c>
      <c r="E31" s="17" t="s">
        <v>47</v>
      </c>
      <c r="F31" s="38" t="n">
        <f aca="false">F32+F34</f>
        <v>16712.8</v>
      </c>
      <c r="G31" s="38" t="n">
        <f aca="false">G32+G34</f>
        <v>18886.6</v>
      </c>
      <c r="H31" s="38" t="e">
        <f aca="false">H32+H34</f>
        <v>#REF!</v>
      </c>
      <c r="I31" s="38" t="e">
        <f aca="false">I32+I34</f>
        <v>#REF!</v>
      </c>
      <c r="J31" s="38" t="n">
        <f aca="false">J32+J34</f>
        <v>20808</v>
      </c>
      <c r="K31" s="38" t="e">
        <f aca="false">K32+K34</f>
        <v>#REF!</v>
      </c>
      <c r="L31" s="38" t="e">
        <f aca="false">L32+L34</f>
        <v>#REF!</v>
      </c>
      <c r="M31" s="38" t="e">
        <f aca="false">M32+M34</f>
        <v>#REF!</v>
      </c>
      <c r="N31" s="38" t="e">
        <f aca="false">N32+N34</f>
        <v>#REF!</v>
      </c>
      <c r="O31" s="38" t="n">
        <f aca="false">O32+O34</f>
        <v>22234.8</v>
      </c>
      <c r="P31" s="38" t="e">
        <f aca="false">P32+P34</f>
        <v>#REF!</v>
      </c>
      <c r="Q31" s="38" t="e">
        <f aca="false">Q32+Q34</f>
        <v>#REF!</v>
      </c>
      <c r="R31" s="38" t="e">
        <f aca="false">R32+R34</f>
        <v>#REF!</v>
      </c>
      <c r="S31" s="38" t="e">
        <f aca="false">S32+S34</f>
        <v>#REF!</v>
      </c>
      <c r="T31" s="38" t="e">
        <f aca="false">T32+T34</f>
        <v>#REF!</v>
      </c>
      <c r="U31" s="38" t="e">
        <f aca="false">U32+U34</f>
        <v>#REF!</v>
      </c>
      <c r="V31" s="38" t="n">
        <f aca="false">V32+V34</f>
        <v>23583</v>
      </c>
      <c r="W31" s="38"/>
      <c r="X31" s="38"/>
      <c r="Y31" s="38" t="n">
        <f aca="false">Y32+Y34</f>
        <v>23583</v>
      </c>
      <c r="Z31" s="39" t="n">
        <f aca="false">F31+G31+J31+O31+V31+Y31</f>
        <v>125808.2</v>
      </c>
      <c r="AA31" s="21" t="n">
        <v>0</v>
      </c>
      <c r="AB31" s="22" t="n">
        <v>0</v>
      </c>
    </row>
    <row r="32" customFormat="false" ht="58.5" hidden="false" customHeight="true" outlineLevel="2" collapsed="false">
      <c r="A32" s="33" t="s">
        <v>48</v>
      </c>
      <c r="B32" s="29" t="s">
        <v>46</v>
      </c>
      <c r="C32" s="17" t="s">
        <v>21</v>
      </c>
      <c r="D32" s="17" t="s">
        <v>44</v>
      </c>
      <c r="E32" s="17" t="s">
        <v>47</v>
      </c>
      <c r="F32" s="25" t="n">
        <f aca="false">F33</f>
        <v>13062.2</v>
      </c>
      <c r="G32" s="25" t="n">
        <f aca="false">G33</f>
        <v>14704.7</v>
      </c>
      <c r="H32" s="25" t="e">
        <f aca="false">H33</f>
        <v>#REF!</v>
      </c>
      <c r="I32" s="25" t="e">
        <f aca="false">I33</f>
        <v>#REF!</v>
      </c>
      <c r="J32" s="25" t="n">
        <f aca="false">J33</f>
        <v>17855.7</v>
      </c>
      <c r="K32" s="25" t="e">
        <f aca="false">K33</f>
        <v>#REF!</v>
      </c>
      <c r="L32" s="25" t="e">
        <f aca="false">L33</f>
        <v>#REF!</v>
      </c>
      <c r="M32" s="25" t="e">
        <f aca="false">M33</f>
        <v>#REF!</v>
      </c>
      <c r="N32" s="25" t="e">
        <f aca="false">N33</f>
        <v>#REF!</v>
      </c>
      <c r="O32" s="25" t="n">
        <f aca="false">O33</f>
        <v>18629.7</v>
      </c>
      <c r="P32" s="25" t="e">
        <f aca="false">P33</f>
        <v>#REF!</v>
      </c>
      <c r="Q32" s="25" t="e">
        <f aca="false">Q33</f>
        <v>#REF!</v>
      </c>
      <c r="R32" s="25" t="e">
        <f aca="false">R33</f>
        <v>#REF!</v>
      </c>
      <c r="S32" s="25" t="e">
        <f aca="false">S33</f>
        <v>#REF!</v>
      </c>
      <c r="T32" s="25" t="e">
        <f aca="false">T33</f>
        <v>#REF!</v>
      </c>
      <c r="U32" s="25" t="e">
        <f aca="false">U33</f>
        <v>#REF!</v>
      </c>
      <c r="V32" s="25" t="n">
        <f aca="false">V33</f>
        <v>19348.7</v>
      </c>
      <c r="W32" s="25" t="e">
        <f aca="false">W33</f>
        <v>#REF!</v>
      </c>
      <c r="X32" s="25" t="e">
        <f aca="false">X33</f>
        <v>#REF!</v>
      </c>
      <c r="Y32" s="25" t="n">
        <f aca="false">Y33</f>
        <v>19348.7</v>
      </c>
      <c r="Z32" s="39" t="n">
        <f aca="false">F32+G32+J32+O32+V32+Y32</f>
        <v>102949.7</v>
      </c>
      <c r="AA32" s="21"/>
      <c r="AB32" s="22"/>
    </row>
    <row r="33" customFormat="false" ht="58.5" hidden="false" customHeight="true" outlineLevel="2" collapsed="false">
      <c r="A33" s="33" t="s">
        <v>49</v>
      </c>
      <c r="B33" s="29" t="s">
        <v>46</v>
      </c>
      <c r="C33" s="17" t="s">
        <v>21</v>
      </c>
      <c r="D33" s="17" t="s">
        <v>44</v>
      </c>
      <c r="E33" s="17" t="s">
        <v>47</v>
      </c>
      <c r="F33" s="25" t="n">
        <v>13062.2</v>
      </c>
      <c r="G33" s="25" t="n">
        <v>14704.7</v>
      </c>
      <c r="H33" s="25" t="e">
        <f aca="false">#REF!+#REF!+#REF!+#REF!+#REF!+#REF!</f>
        <v>#REF!</v>
      </c>
      <c r="I33" s="25" t="e">
        <f aca="false">#REF!+#REF!+#REF!+#REF!+#REF!+#REF!</f>
        <v>#REF!</v>
      </c>
      <c r="J33" s="25" t="n">
        <v>17855.7</v>
      </c>
      <c r="K33" s="25" t="e">
        <f aca="false">#REF!+#REF!+#REF!+#REF!+#REF!+#REF!</f>
        <v>#REF!</v>
      </c>
      <c r="L33" s="25" t="e">
        <f aca="false">#REF!+#REF!+#REF!+#REF!+#REF!+#REF!</f>
        <v>#REF!</v>
      </c>
      <c r="M33" s="25" t="e">
        <f aca="false">#REF!+#REF!+#REF!+#REF!+#REF!+#REF!</f>
        <v>#REF!</v>
      </c>
      <c r="N33" s="25" t="e">
        <f aca="false">#REF!+#REF!+#REF!+#REF!+#REF!+#REF!</f>
        <v>#REF!</v>
      </c>
      <c r="O33" s="25" t="n">
        <v>18629.7</v>
      </c>
      <c r="P33" s="25" t="e">
        <f aca="false">#REF!+#REF!+#REF!+#REF!+#REF!+#REF!</f>
        <v>#REF!</v>
      </c>
      <c r="Q33" s="25" t="e">
        <f aca="false">#REF!+#REF!+#REF!+#REF!+#REF!+#REF!</f>
        <v>#REF!</v>
      </c>
      <c r="R33" s="25" t="e">
        <f aca="false">#REF!+#REF!+#REF!+#REF!+#REF!+#REF!</f>
        <v>#REF!</v>
      </c>
      <c r="S33" s="25" t="e">
        <f aca="false">#REF!+#REF!+#REF!+#REF!+#REF!+#REF!</f>
        <v>#REF!</v>
      </c>
      <c r="T33" s="25" t="e">
        <f aca="false">#REF!+#REF!+#REF!+#REF!+#REF!+#REF!</f>
        <v>#REF!</v>
      </c>
      <c r="U33" s="25" t="e">
        <f aca="false">#REF!+#REF!+#REF!+#REF!+#REF!+#REF!</f>
        <v>#REF!</v>
      </c>
      <c r="V33" s="25" t="n">
        <v>19348.7</v>
      </c>
      <c r="W33" s="25" t="e">
        <f aca="false">#REF!+#REF!+#REF!+#REF!+#REF!+#REF!</f>
        <v>#REF!</v>
      </c>
      <c r="X33" s="25" t="e">
        <f aca="false">#REF!+#REF!+#REF!+#REF!+#REF!+#REF!</f>
        <v>#REF!</v>
      </c>
      <c r="Y33" s="25" t="n">
        <v>19348.7</v>
      </c>
      <c r="Z33" s="39" t="n">
        <f aca="false">F33+G33+J33+O33+V33+Y33</f>
        <v>102949.7</v>
      </c>
      <c r="AA33" s="21"/>
      <c r="AB33" s="22"/>
    </row>
    <row r="34" customFormat="false" ht="66.75" hidden="false" customHeight="true" outlineLevel="2" collapsed="false">
      <c r="A34" s="33" t="s">
        <v>50</v>
      </c>
      <c r="B34" s="29" t="s">
        <v>46</v>
      </c>
      <c r="C34" s="17" t="s">
        <v>21</v>
      </c>
      <c r="D34" s="17" t="s">
        <v>44</v>
      </c>
      <c r="E34" s="17" t="s">
        <v>51</v>
      </c>
      <c r="F34" s="38" t="n">
        <f aca="false">F35</f>
        <v>3650.6</v>
      </c>
      <c r="G34" s="38" t="n">
        <f aca="false">G35</f>
        <v>4181.9</v>
      </c>
      <c r="H34" s="38" t="e">
        <f aca="false">H35</f>
        <v>#REF!</v>
      </c>
      <c r="I34" s="38" t="e">
        <f aca="false">I35</f>
        <v>#REF!</v>
      </c>
      <c r="J34" s="38" t="n">
        <f aca="false">J35</f>
        <v>2952.3</v>
      </c>
      <c r="K34" s="38" t="e">
        <f aca="false">K35</f>
        <v>#REF!</v>
      </c>
      <c r="L34" s="38" t="e">
        <f aca="false">L35</f>
        <v>#REF!</v>
      </c>
      <c r="M34" s="38" t="e">
        <f aca="false">M35</f>
        <v>#REF!</v>
      </c>
      <c r="N34" s="38" t="e">
        <f aca="false">N35</f>
        <v>#REF!</v>
      </c>
      <c r="O34" s="38" t="n">
        <f aca="false">O35</f>
        <v>3605.1</v>
      </c>
      <c r="P34" s="38" t="e">
        <f aca="false">P35</f>
        <v>#REF!</v>
      </c>
      <c r="Q34" s="38" t="e">
        <f aca="false">Q35</f>
        <v>#REF!</v>
      </c>
      <c r="R34" s="38" t="e">
        <f aca="false">R35</f>
        <v>#REF!</v>
      </c>
      <c r="S34" s="38" t="e">
        <f aca="false">S35</f>
        <v>#REF!</v>
      </c>
      <c r="T34" s="38" t="e">
        <f aca="false">T35</f>
        <v>#REF!</v>
      </c>
      <c r="U34" s="38" t="e">
        <f aca="false">U35</f>
        <v>#REF!</v>
      </c>
      <c r="V34" s="38" t="n">
        <f aca="false">V35</f>
        <v>4234.3</v>
      </c>
      <c r="W34" s="38" t="e">
        <f aca="false">W35</f>
        <v>#REF!</v>
      </c>
      <c r="X34" s="38" t="e">
        <f aca="false">X35</f>
        <v>#REF!</v>
      </c>
      <c r="Y34" s="38" t="n">
        <f aca="false">Y35</f>
        <v>4234.3</v>
      </c>
      <c r="Z34" s="39" t="n">
        <f aca="false">F34+G34+J34+O34+V34+Y34</f>
        <v>22858.5</v>
      </c>
      <c r="AA34" s="21"/>
      <c r="AB34" s="22"/>
    </row>
    <row r="35" customFormat="false" ht="66.75" hidden="false" customHeight="true" outlineLevel="2" collapsed="false">
      <c r="A35" s="33" t="s">
        <v>52</v>
      </c>
      <c r="B35" s="29" t="s">
        <v>46</v>
      </c>
      <c r="C35" s="17" t="s">
        <v>21</v>
      </c>
      <c r="D35" s="17" t="s">
        <v>44</v>
      </c>
      <c r="E35" s="17" t="s">
        <v>51</v>
      </c>
      <c r="F35" s="38" t="n">
        <v>3650.6</v>
      </c>
      <c r="G35" s="38" t="n">
        <v>4181.9</v>
      </c>
      <c r="H35" s="38" t="e">
        <f aca="false">#REF!+#REF!+#REF!+#REF!</f>
        <v>#REF!</v>
      </c>
      <c r="I35" s="38" t="e">
        <f aca="false">#REF!+#REF!+#REF!+#REF!</f>
        <v>#REF!</v>
      </c>
      <c r="J35" s="38" t="n">
        <v>2952.3</v>
      </c>
      <c r="K35" s="38" t="e">
        <f aca="false">#REF!+#REF!+#REF!+#REF!</f>
        <v>#REF!</v>
      </c>
      <c r="L35" s="38" t="e">
        <f aca="false">#REF!+#REF!+#REF!+#REF!</f>
        <v>#REF!</v>
      </c>
      <c r="M35" s="38" t="e">
        <f aca="false">#REF!+#REF!+#REF!+#REF!</f>
        <v>#REF!</v>
      </c>
      <c r="N35" s="38" t="e">
        <f aca="false">#REF!+#REF!+#REF!+#REF!</f>
        <v>#REF!</v>
      </c>
      <c r="O35" s="38" t="n">
        <v>3605.1</v>
      </c>
      <c r="P35" s="38" t="e">
        <f aca="false">#REF!+#REF!+#REF!+#REF!</f>
        <v>#REF!</v>
      </c>
      <c r="Q35" s="38" t="e">
        <f aca="false">#REF!+#REF!+#REF!+#REF!</f>
        <v>#REF!</v>
      </c>
      <c r="R35" s="38" t="e">
        <f aca="false">#REF!+#REF!+#REF!+#REF!</f>
        <v>#REF!</v>
      </c>
      <c r="S35" s="38" t="e">
        <f aca="false">#REF!+#REF!+#REF!+#REF!</f>
        <v>#REF!</v>
      </c>
      <c r="T35" s="38" t="e">
        <f aca="false">#REF!+#REF!+#REF!+#REF!</f>
        <v>#REF!</v>
      </c>
      <c r="U35" s="38" t="e">
        <f aca="false">#REF!+#REF!+#REF!+#REF!</f>
        <v>#REF!</v>
      </c>
      <c r="V35" s="38" t="n">
        <v>4234.3</v>
      </c>
      <c r="W35" s="38" t="e">
        <f aca="false">#REF!+#REF!+#REF!+#REF!</f>
        <v>#REF!</v>
      </c>
      <c r="X35" s="38" t="e">
        <f aca="false">#REF!+#REF!+#REF!+#REF!</f>
        <v>#REF!</v>
      </c>
      <c r="Y35" s="38" t="n">
        <v>4234.3</v>
      </c>
      <c r="Z35" s="39" t="n">
        <f aca="false">F35+G35+J35+O35+V35+Y35</f>
        <v>22858.5</v>
      </c>
      <c r="AA35" s="21"/>
      <c r="AB35" s="22"/>
    </row>
    <row r="36" customFormat="false" ht="54" hidden="false" customHeight="true" outlineLevel="2" collapsed="false">
      <c r="A36" s="33" t="s">
        <v>53</v>
      </c>
      <c r="B36" s="29" t="s">
        <v>54</v>
      </c>
      <c r="C36" s="17" t="s">
        <v>21</v>
      </c>
      <c r="D36" s="17" t="s">
        <v>44</v>
      </c>
      <c r="E36" s="17" t="s">
        <v>55</v>
      </c>
      <c r="F36" s="38" t="n">
        <f aca="false">F37+F41</f>
        <v>347594.3</v>
      </c>
      <c r="G36" s="38" t="n">
        <f aca="false">G37+G41</f>
        <v>253070.7</v>
      </c>
      <c r="H36" s="38" t="e">
        <f aca="false">H37+H41</f>
        <v>#REF!</v>
      </c>
      <c r="I36" s="38" t="e">
        <f aca="false">I37+I41</f>
        <v>#REF!</v>
      </c>
      <c r="J36" s="38" t="n">
        <f aca="false">J37+J41</f>
        <v>330856.3</v>
      </c>
      <c r="K36" s="38" t="e">
        <f aca="false">K37+K41</f>
        <v>#REF!</v>
      </c>
      <c r="L36" s="38" t="e">
        <f aca="false">L37+L41</f>
        <v>#REF!</v>
      </c>
      <c r="M36" s="38" t="e">
        <f aca="false">M37+M41</f>
        <v>#REF!</v>
      </c>
      <c r="N36" s="38" t="e">
        <f aca="false">N37+N41</f>
        <v>#REF!</v>
      </c>
      <c r="O36" s="38" t="n">
        <f aca="false">O37+O41</f>
        <v>333490.4</v>
      </c>
      <c r="P36" s="38" t="e">
        <f aca="false">P37+P41</f>
        <v>#REF!</v>
      </c>
      <c r="Q36" s="38" t="e">
        <f aca="false">Q37+Q41</f>
        <v>#REF!</v>
      </c>
      <c r="R36" s="38" t="e">
        <f aca="false">R37+R41</f>
        <v>#REF!</v>
      </c>
      <c r="S36" s="38" t="e">
        <f aca="false">S37+S41</f>
        <v>#REF!</v>
      </c>
      <c r="T36" s="38" t="e">
        <f aca="false">T37+T41</f>
        <v>#REF!</v>
      </c>
      <c r="U36" s="38" t="e">
        <f aca="false">U37+U41</f>
        <v>#REF!</v>
      </c>
      <c r="V36" s="38" t="n">
        <f aca="false">V37+V41</f>
        <v>333933.4</v>
      </c>
      <c r="W36" s="38" t="e">
        <f aca="false">W37+W41</f>
        <v>#REF!</v>
      </c>
      <c r="X36" s="38" t="e">
        <f aca="false">X37+X41</f>
        <v>#REF!</v>
      </c>
      <c r="Y36" s="38" t="n">
        <f aca="false">Y37+Y41</f>
        <v>333971.2</v>
      </c>
      <c r="Z36" s="39" t="n">
        <f aca="false">F36+G36+J36+O36+V36+Y36</f>
        <v>1932916.3</v>
      </c>
      <c r="AA36" s="21"/>
      <c r="AB36" s="22"/>
    </row>
    <row r="37" customFormat="false" ht="60.75" hidden="false" customHeight="true" outlineLevel="2" collapsed="false">
      <c r="A37" s="33" t="s">
        <v>56</v>
      </c>
      <c r="B37" s="29" t="s">
        <v>54</v>
      </c>
      <c r="C37" s="17" t="s">
        <v>21</v>
      </c>
      <c r="D37" s="17" t="s">
        <v>44</v>
      </c>
      <c r="E37" s="17" t="s">
        <v>55</v>
      </c>
      <c r="F37" s="38" t="n">
        <f aca="false">F38+F39+F40</f>
        <v>30383.6</v>
      </c>
      <c r="G37" s="38" t="n">
        <f aca="false">G38+G39+G40</f>
        <v>10814.2</v>
      </c>
      <c r="H37" s="38" t="n">
        <f aca="false">H38+H39+H40</f>
        <v>0</v>
      </c>
      <c r="I37" s="38" t="n">
        <f aca="false">I38+I39+I40</f>
        <v>0</v>
      </c>
      <c r="J37" s="38" t="n">
        <f aca="false">J38+J39+J40</f>
        <v>13569</v>
      </c>
      <c r="K37" s="38" t="n">
        <f aca="false">K38+K39+K40</f>
        <v>0</v>
      </c>
      <c r="L37" s="38" t="n">
        <f aca="false">L38+L39+L40</f>
        <v>0</v>
      </c>
      <c r="M37" s="38" t="n">
        <f aca="false">M38+M39+M40</f>
        <v>0</v>
      </c>
      <c r="N37" s="38" t="n">
        <f aca="false">N38+N39+N40</f>
        <v>0</v>
      </c>
      <c r="O37" s="38" t="n">
        <f aca="false">O38+O39+O40</f>
        <v>13767.9</v>
      </c>
      <c r="P37" s="38" t="n">
        <f aca="false">P38+P39+P40</f>
        <v>0</v>
      </c>
      <c r="Q37" s="38" t="n">
        <f aca="false">Q38+Q39+Q40</f>
        <v>0</v>
      </c>
      <c r="R37" s="38" t="n">
        <f aca="false">R38+R39+R40</f>
        <v>0</v>
      </c>
      <c r="S37" s="38" t="n">
        <f aca="false">S38+S39+S40</f>
        <v>0</v>
      </c>
      <c r="T37" s="38" t="n">
        <f aca="false">T38+T39+T40</f>
        <v>0</v>
      </c>
      <c r="U37" s="38" t="n">
        <f aca="false">U38+U39+U40</f>
        <v>0</v>
      </c>
      <c r="V37" s="38" t="n">
        <f aca="false">V38+V39+V40</f>
        <v>13950.4</v>
      </c>
      <c r="W37" s="38" t="n">
        <f aca="false">W38+W39+W40</f>
        <v>0</v>
      </c>
      <c r="X37" s="38" t="n">
        <f aca="false">X38+X39+X40</f>
        <v>0</v>
      </c>
      <c r="Y37" s="38" t="n">
        <f aca="false">Y38+Y39+Y40</f>
        <v>13950.4</v>
      </c>
      <c r="Z37" s="39" t="n">
        <f aca="false">F37+G37+J37+O37+V37+Y37</f>
        <v>96435.5</v>
      </c>
      <c r="AA37" s="21" t="n">
        <v>0</v>
      </c>
      <c r="AB37" s="22" t="n">
        <v>0</v>
      </c>
    </row>
    <row r="38" s="43" customFormat="true" ht="60.75" hidden="false" customHeight="true" outlineLevel="2" collapsed="false">
      <c r="A38" s="33" t="s">
        <v>57</v>
      </c>
      <c r="B38" s="29" t="s">
        <v>54</v>
      </c>
      <c r="C38" s="17" t="s">
        <v>21</v>
      </c>
      <c r="D38" s="17" t="s">
        <v>44</v>
      </c>
      <c r="E38" s="17" t="s">
        <v>55</v>
      </c>
      <c r="F38" s="38" t="n">
        <f aca="false">1777.4-1122.2</f>
        <v>655.2</v>
      </c>
      <c r="G38" s="38" t="n">
        <f aca="false">1596.8-995.6</f>
        <v>601.2</v>
      </c>
      <c r="H38" s="38"/>
      <c r="I38" s="38"/>
      <c r="J38" s="38" t="n">
        <f aca="false">2579.7-1836.6</f>
        <v>743.1</v>
      </c>
      <c r="K38" s="38"/>
      <c r="L38" s="38"/>
      <c r="M38" s="38"/>
      <c r="N38" s="38"/>
      <c r="O38" s="38" t="n">
        <f aca="false">2697.1-1940</f>
        <v>757.1</v>
      </c>
      <c r="P38" s="38"/>
      <c r="Q38" s="38"/>
      <c r="R38" s="38"/>
      <c r="S38" s="38"/>
      <c r="T38" s="38"/>
      <c r="U38" s="38"/>
      <c r="V38" s="38" t="n">
        <f aca="false">2785.2-2015.3</f>
        <v>769.9</v>
      </c>
      <c r="W38" s="40"/>
      <c r="X38" s="40"/>
      <c r="Y38" s="38" t="n">
        <v>769.9</v>
      </c>
      <c r="Z38" s="39" t="n">
        <f aca="false">F38+G38+J38+O38+V38+Y38</f>
        <v>4296.4</v>
      </c>
      <c r="AA38" s="41"/>
      <c r="AB38" s="42"/>
    </row>
    <row r="39" customFormat="false" ht="64.5" hidden="false" customHeight="true" outlineLevel="2" collapsed="false">
      <c r="A39" s="33" t="s">
        <v>58</v>
      </c>
      <c r="B39" s="29" t="s">
        <v>54</v>
      </c>
      <c r="C39" s="17" t="s">
        <v>21</v>
      </c>
      <c r="D39" s="17" t="s">
        <v>44</v>
      </c>
      <c r="E39" s="17" t="s">
        <v>55</v>
      </c>
      <c r="F39" s="38" t="n">
        <f aca="false">20062.2-4946.5</f>
        <v>15115.7</v>
      </c>
      <c r="G39" s="38" t="n">
        <f aca="false">18254.2-13576.3</f>
        <v>4677.9</v>
      </c>
      <c r="H39" s="38" t="n">
        <f aca="false">H40</f>
        <v>0</v>
      </c>
      <c r="I39" s="38" t="n">
        <f aca="false">I40</f>
        <v>0</v>
      </c>
      <c r="J39" s="38" t="n">
        <f aca="false">25170.5-19113.2</f>
        <v>6057.3</v>
      </c>
      <c r="K39" s="38" t="n">
        <f aca="false">K40</f>
        <v>0</v>
      </c>
      <c r="L39" s="38" t="n">
        <f aca="false">L40</f>
        <v>0</v>
      </c>
      <c r="M39" s="38" t="n">
        <f aca="false">M40</f>
        <v>0</v>
      </c>
      <c r="N39" s="38" t="n">
        <f aca="false">N40</f>
        <v>0</v>
      </c>
      <c r="O39" s="38" t="n">
        <f aca="false">26334.1-20211.5</f>
        <v>6122.6</v>
      </c>
      <c r="P39" s="38" t="n">
        <f aca="false">P40</f>
        <v>0</v>
      </c>
      <c r="Q39" s="38" t="n">
        <f aca="false">Q40</f>
        <v>0</v>
      </c>
      <c r="R39" s="38" t="n">
        <f aca="false">R40</f>
        <v>0</v>
      </c>
      <c r="S39" s="38" t="n">
        <f aca="false">S40</f>
        <v>0</v>
      </c>
      <c r="T39" s="38" t="n">
        <f aca="false">T40</f>
        <v>0</v>
      </c>
      <c r="U39" s="38" t="n">
        <f aca="false">U40</f>
        <v>0</v>
      </c>
      <c r="V39" s="38" t="n">
        <f aca="false">27498.1-21314.8</f>
        <v>6183.3</v>
      </c>
      <c r="W39" s="38" t="n">
        <f aca="false">W40</f>
        <v>0</v>
      </c>
      <c r="X39" s="38" t="n">
        <f aca="false">X40</f>
        <v>0</v>
      </c>
      <c r="Y39" s="38" t="n">
        <v>6183.3</v>
      </c>
      <c r="Z39" s="39" t="n">
        <f aca="false">F39+G39+J39+O39+V39+Y39</f>
        <v>44340.1</v>
      </c>
      <c r="AA39" s="21" t="n">
        <v>0</v>
      </c>
      <c r="AB39" s="22" t="n">
        <v>0</v>
      </c>
    </row>
    <row r="40" s="43" customFormat="true" ht="53.25" hidden="false" customHeight="true" outlineLevel="2" collapsed="false">
      <c r="A40" s="33" t="s">
        <v>59</v>
      </c>
      <c r="B40" s="29" t="s">
        <v>54</v>
      </c>
      <c r="C40" s="17" t="s">
        <v>21</v>
      </c>
      <c r="D40" s="17" t="s">
        <v>44</v>
      </c>
      <c r="E40" s="17" t="s">
        <v>55</v>
      </c>
      <c r="F40" s="38" t="n">
        <f aca="false">26849.2-12236.5</f>
        <v>14612.7</v>
      </c>
      <c r="G40" s="38" t="n">
        <f aca="false">22452.8-16917.7</f>
        <v>5535.1</v>
      </c>
      <c r="H40" s="38"/>
      <c r="I40" s="38"/>
      <c r="J40" s="38" t="n">
        <f aca="false">34035-27266.4</f>
        <v>6768.6</v>
      </c>
      <c r="K40" s="38"/>
      <c r="L40" s="38"/>
      <c r="M40" s="38"/>
      <c r="N40" s="38"/>
      <c r="O40" s="38" t="n">
        <f aca="false">35661.5-28773.3</f>
        <v>6888.2</v>
      </c>
      <c r="P40" s="38"/>
      <c r="Q40" s="38"/>
      <c r="R40" s="38"/>
      <c r="S40" s="38"/>
      <c r="T40" s="38"/>
      <c r="U40" s="38"/>
      <c r="V40" s="38" t="n">
        <f aca="false">36914.4-29917.2</f>
        <v>6997.2</v>
      </c>
      <c r="W40" s="44"/>
      <c r="X40" s="44"/>
      <c r="Y40" s="38" t="n">
        <v>6997.2</v>
      </c>
      <c r="Z40" s="39" t="n">
        <f aca="false">F40+G40+J40+O40+V40+Y40</f>
        <v>47799</v>
      </c>
      <c r="AA40" s="41"/>
      <c r="AB40" s="42"/>
    </row>
    <row r="41" customFormat="false" ht="80.25" hidden="false" customHeight="true" outlineLevel="2" collapsed="false">
      <c r="A41" s="33" t="s">
        <v>60</v>
      </c>
      <c r="B41" s="29" t="s">
        <v>54</v>
      </c>
      <c r="C41" s="17" t="s">
        <v>21</v>
      </c>
      <c r="D41" s="17" t="s">
        <v>44</v>
      </c>
      <c r="E41" s="17" t="s">
        <v>61</v>
      </c>
      <c r="F41" s="38" t="n">
        <f aca="false">F42+F43+F44</f>
        <v>317210.7</v>
      </c>
      <c r="G41" s="38" t="n">
        <f aca="false">G42+G43+G44</f>
        <v>242256.5</v>
      </c>
      <c r="H41" s="38" t="e">
        <f aca="false">H42+H43+H44</f>
        <v>#REF!</v>
      </c>
      <c r="I41" s="38" t="e">
        <f aca="false">I42+I43+I44</f>
        <v>#REF!</v>
      </c>
      <c r="J41" s="38" t="n">
        <f aca="false">J42+J43+J44</f>
        <v>317287.3</v>
      </c>
      <c r="K41" s="38" t="e">
        <f aca="false">K42+K43+K44</f>
        <v>#REF!</v>
      </c>
      <c r="L41" s="38" t="e">
        <f aca="false">L42+L43+L44</f>
        <v>#REF!</v>
      </c>
      <c r="M41" s="38" t="e">
        <f aca="false">M42+M43+M44</f>
        <v>#REF!</v>
      </c>
      <c r="N41" s="38" t="e">
        <f aca="false">N42+N43+N44</f>
        <v>#REF!</v>
      </c>
      <c r="O41" s="38" t="n">
        <f aca="false">O42+O43+O44</f>
        <v>319722.5</v>
      </c>
      <c r="P41" s="38" t="e">
        <f aca="false">P42+P43+P44</f>
        <v>#REF!</v>
      </c>
      <c r="Q41" s="38" t="e">
        <f aca="false">Q42+Q43+Q44</f>
        <v>#REF!</v>
      </c>
      <c r="R41" s="38" t="e">
        <f aca="false">R42+R43+R44</f>
        <v>#REF!</v>
      </c>
      <c r="S41" s="38" t="e">
        <f aca="false">S42+S43+S44</f>
        <v>#REF!</v>
      </c>
      <c r="T41" s="38" t="e">
        <f aca="false">T42+T43+T44</f>
        <v>#REF!</v>
      </c>
      <c r="U41" s="38" t="e">
        <f aca="false">U42+U43+U44</f>
        <v>#REF!</v>
      </c>
      <c r="V41" s="38" t="n">
        <f aca="false">V42+V43+V44</f>
        <v>319983</v>
      </c>
      <c r="W41" s="38" t="e">
        <f aca="false">W42+W43+W44</f>
        <v>#REF!</v>
      </c>
      <c r="X41" s="38" t="e">
        <f aca="false">X42+X43+X44</f>
        <v>#REF!</v>
      </c>
      <c r="Y41" s="38" t="n">
        <f aca="false">Y42+Y43+Y44</f>
        <v>320020.8</v>
      </c>
      <c r="Z41" s="39" t="n">
        <f aca="false">F41+G41+J41+O41+V41+Y41</f>
        <v>1836480.8</v>
      </c>
      <c r="AA41" s="21"/>
      <c r="AB41" s="22"/>
    </row>
    <row r="42" s="43" customFormat="true" ht="67.5" hidden="false" customHeight="true" outlineLevel="2" collapsed="false">
      <c r="A42" s="33" t="s">
        <v>62</v>
      </c>
      <c r="B42" s="29" t="s">
        <v>54</v>
      </c>
      <c r="C42" s="17" t="s">
        <v>21</v>
      </c>
      <c r="D42" s="17" t="s">
        <v>44</v>
      </c>
      <c r="E42" s="17" t="s">
        <v>63</v>
      </c>
      <c r="F42" s="45" t="n">
        <v>26871.1</v>
      </c>
      <c r="G42" s="38" t="n">
        <v>18346.7</v>
      </c>
      <c r="H42" s="38" t="e">
        <f aca="false">#REF!+#REF!+#REF!+#REF!+#REF!+#REF!+#REF!+#REF!</f>
        <v>#REF!</v>
      </c>
      <c r="I42" s="38" t="e">
        <f aca="false">#REF!+#REF!+#REF!+#REF!+#REF!+#REF!+#REF!+#REF!</f>
        <v>#REF!</v>
      </c>
      <c r="J42" s="38" t="n">
        <v>26947.7</v>
      </c>
      <c r="K42" s="38" t="e">
        <f aca="false">#REF!+#REF!+#REF!+#REF!+#REF!+#REF!+#REF!+#REF!</f>
        <v>#REF!</v>
      </c>
      <c r="L42" s="38" t="e">
        <f aca="false">#REF!+#REF!+#REF!+#REF!+#REF!+#REF!+#REF!+#REF!</f>
        <v>#REF!</v>
      </c>
      <c r="M42" s="38" t="e">
        <f aca="false">#REF!+#REF!+#REF!+#REF!+#REF!+#REF!+#REF!+#REF!</f>
        <v>#REF!</v>
      </c>
      <c r="N42" s="38" t="e">
        <f aca="false">#REF!+#REF!+#REF!+#REF!+#REF!+#REF!+#REF!+#REF!</f>
        <v>#REF!</v>
      </c>
      <c r="O42" s="38" t="n">
        <v>26988.3</v>
      </c>
      <c r="P42" s="38" t="e">
        <f aca="false">#REF!+#REF!+#REF!+#REF!+#REF!+#REF!+#REF!+#REF!</f>
        <v>#REF!</v>
      </c>
      <c r="Q42" s="38" t="e">
        <f aca="false">#REF!+#REF!+#REF!+#REF!+#REF!+#REF!+#REF!+#REF!</f>
        <v>#REF!</v>
      </c>
      <c r="R42" s="38" t="e">
        <f aca="false">#REF!+#REF!+#REF!+#REF!+#REF!+#REF!+#REF!+#REF!</f>
        <v>#REF!</v>
      </c>
      <c r="S42" s="38" t="e">
        <f aca="false">#REF!+#REF!+#REF!+#REF!+#REF!+#REF!+#REF!+#REF!</f>
        <v>#REF!</v>
      </c>
      <c r="T42" s="38" t="e">
        <f aca="false">#REF!+#REF!+#REF!+#REF!+#REF!+#REF!+#REF!+#REF!</f>
        <v>#REF!</v>
      </c>
      <c r="U42" s="38" t="e">
        <f aca="false">#REF!+#REF!+#REF!+#REF!+#REF!+#REF!+#REF!+#REF!</f>
        <v>#REF!</v>
      </c>
      <c r="V42" s="38" t="n">
        <v>26977.9</v>
      </c>
      <c r="W42" s="38" t="e">
        <f aca="false">#REF!+#REF!+#REF!+#REF!+#REF!+#REF!+#REF!+#REF!</f>
        <v>#REF!</v>
      </c>
      <c r="X42" s="38" t="e">
        <f aca="false">#REF!+#REF!+#REF!+#REF!+#REF!+#REF!+#REF!+#REF!</f>
        <v>#REF!</v>
      </c>
      <c r="Y42" s="38" t="n">
        <v>27015.7</v>
      </c>
      <c r="Z42" s="39" t="n">
        <f aca="false">F42+G42+J42+O42+V42+Y42</f>
        <v>153147.4</v>
      </c>
      <c r="AA42" s="41"/>
      <c r="AB42" s="42"/>
    </row>
    <row r="43" s="43" customFormat="true" ht="67.5" hidden="false" customHeight="true" outlineLevel="2" collapsed="false">
      <c r="A43" s="33" t="s">
        <v>64</v>
      </c>
      <c r="B43" s="29" t="s">
        <v>54</v>
      </c>
      <c r="C43" s="17" t="s">
        <v>21</v>
      </c>
      <c r="D43" s="17" t="s">
        <v>44</v>
      </c>
      <c r="E43" s="17" t="s">
        <v>63</v>
      </c>
      <c r="F43" s="45" t="n">
        <v>67856.1</v>
      </c>
      <c r="G43" s="38" t="n">
        <v>51603.7</v>
      </c>
      <c r="H43" s="38" t="e">
        <f aca="false">#REF!+#REF!+#REF!+#REF!+#REF!+#REF!</f>
        <v>#REF!</v>
      </c>
      <c r="I43" s="38" t="e">
        <f aca="false">#REF!+#REF!+#REF!+#REF!+#REF!+#REF!</f>
        <v>#REF!</v>
      </c>
      <c r="J43" s="38" t="n">
        <v>67856.1</v>
      </c>
      <c r="K43" s="38" t="e">
        <f aca="false">#REF!+#REF!+#REF!+#REF!+#REF!+#REF!</f>
        <v>#REF!</v>
      </c>
      <c r="L43" s="38" t="e">
        <f aca="false">#REF!+#REF!+#REF!+#REF!+#REF!+#REF!</f>
        <v>#REF!</v>
      </c>
      <c r="M43" s="38" t="e">
        <f aca="false">#REF!+#REF!+#REF!+#REF!+#REF!+#REF!</f>
        <v>#REF!</v>
      </c>
      <c r="N43" s="38" t="e">
        <f aca="false">#REF!+#REF!+#REF!+#REF!+#REF!+#REF!</f>
        <v>#REF!</v>
      </c>
      <c r="O43" s="38" t="n">
        <v>68482.5</v>
      </c>
      <c r="P43" s="38" t="e">
        <f aca="false">#REF!+#REF!+#REF!+#REF!+#REF!+#REF!</f>
        <v>#REF!</v>
      </c>
      <c r="Q43" s="38" t="e">
        <f aca="false">#REF!+#REF!+#REF!+#REF!+#REF!+#REF!</f>
        <v>#REF!</v>
      </c>
      <c r="R43" s="38" t="e">
        <f aca="false">#REF!+#REF!+#REF!+#REF!+#REF!+#REF!</f>
        <v>#REF!</v>
      </c>
      <c r="S43" s="38" t="e">
        <f aca="false">#REF!+#REF!+#REF!+#REF!+#REF!+#REF!</f>
        <v>#REF!</v>
      </c>
      <c r="T43" s="38" t="e">
        <f aca="false">#REF!+#REF!+#REF!+#REF!+#REF!+#REF!</f>
        <v>#REF!</v>
      </c>
      <c r="U43" s="38" t="e">
        <f aca="false">#REF!+#REF!+#REF!+#REF!+#REF!+#REF!</f>
        <v>#REF!</v>
      </c>
      <c r="V43" s="38" t="n">
        <v>68482.5</v>
      </c>
      <c r="W43" s="38" t="e">
        <f aca="false">#REF!+#REF!+#REF!+#REF!+#REF!+#REF!</f>
        <v>#REF!</v>
      </c>
      <c r="X43" s="38" t="e">
        <f aca="false">#REF!+#REF!+#REF!+#REF!+#REF!+#REF!</f>
        <v>#REF!</v>
      </c>
      <c r="Y43" s="38" t="n">
        <v>68482.5</v>
      </c>
      <c r="Z43" s="39" t="n">
        <f aca="false">F43+G43+J43+O43+V43+Y43</f>
        <v>392763.4</v>
      </c>
      <c r="AA43" s="41"/>
      <c r="AB43" s="42"/>
    </row>
    <row r="44" s="43" customFormat="true" ht="67.5" hidden="false" customHeight="true" outlineLevel="2" collapsed="false">
      <c r="A44" s="33" t="s">
        <v>65</v>
      </c>
      <c r="B44" s="29" t="s">
        <v>54</v>
      </c>
      <c r="C44" s="17" t="s">
        <v>21</v>
      </c>
      <c r="D44" s="17" t="s">
        <v>44</v>
      </c>
      <c r="E44" s="17" t="s">
        <v>63</v>
      </c>
      <c r="F44" s="45" t="n">
        <v>222483.5</v>
      </c>
      <c r="G44" s="38" t="n">
        <v>172306.1</v>
      </c>
      <c r="H44" s="38" t="e">
        <f aca="false">#REF!+#REF!+#REF!+#REF!+#REF!+#REF!</f>
        <v>#REF!</v>
      </c>
      <c r="I44" s="38" t="e">
        <f aca="false">#REF!+#REF!+#REF!+#REF!+#REF!+#REF!</f>
        <v>#REF!</v>
      </c>
      <c r="J44" s="38" t="n">
        <v>222483.5</v>
      </c>
      <c r="K44" s="38" t="e">
        <f aca="false">#REF!+#REF!+#REF!+#REF!+#REF!+#REF!</f>
        <v>#REF!</v>
      </c>
      <c r="L44" s="38" t="e">
        <f aca="false">#REF!+#REF!+#REF!+#REF!+#REF!+#REF!</f>
        <v>#REF!</v>
      </c>
      <c r="M44" s="38" t="e">
        <f aca="false">#REF!+#REF!+#REF!+#REF!+#REF!+#REF!</f>
        <v>#REF!</v>
      </c>
      <c r="N44" s="38" t="e">
        <f aca="false">#REF!+#REF!+#REF!+#REF!+#REF!+#REF!</f>
        <v>#REF!</v>
      </c>
      <c r="O44" s="38" t="n">
        <v>224251.7</v>
      </c>
      <c r="P44" s="38" t="e">
        <f aca="false">#REF!+#REF!+#REF!+#REF!+#REF!+#REF!</f>
        <v>#REF!</v>
      </c>
      <c r="Q44" s="38" t="e">
        <f aca="false">#REF!+#REF!+#REF!+#REF!+#REF!+#REF!</f>
        <v>#REF!</v>
      </c>
      <c r="R44" s="38" t="e">
        <f aca="false">#REF!+#REF!+#REF!+#REF!+#REF!+#REF!</f>
        <v>#REF!</v>
      </c>
      <c r="S44" s="38" t="e">
        <f aca="false">#REF!+#REF!+#REF!+#REF!+#REF!+#REF!</f>
        <v>#REF!</v>
      </c>
      <c r="T44" s="38" t="e">
        <f aca="false">#REF!+#REF!+#REF!+#REF!+#REF!+#REF!</f>
        <v>#REF!</v>
      </c>
      <c r="U44" s="38" t="e">
        <f aca="false">#REF!+#REF!+#REF!+#REF!+#REF!+#REF!</f>
        <v>#REF!</v>
      </c>
      <c r="V44" s="38" t="n">
        <v>224522.6</v>
      </c>
      <c r="W44" s="38" t="e">
        <f aca="false">#REF!+#REF!+#REF!+#REF!+#REF!+#REF!</f>
        <v>#REF!</v>
      </c>
      <c r="X44" s="38" t="e">
        <f aca="false">#REF!+#REF!+#REF!+#REF!+#REF!+#REF!</f>
        <v>#REF!</v>
      </c>
      <c r="Y44" s="38" t="n">
        <v>224522.6</v>
      </c>
      <c r="Z44" s="39" t="n">
        <f aca="false">F44+G44+J44+O44+V44+Y44</f>
        <v>1290570</v>
      </c>
      <c r="AA44" s="41"/>
      <c r="AB44" s="42"/>
    </row>
    <row r="45" customFormat="false" ht="30.75" hidden="false" customHeight="true" outlineLevel="2" collapsed="false">
      <c r="A45" s="28" t="s">
        <v>66</v>
      </c>
      <c r="B45" s="29" t="s">
        <v>67</v>
      </c>
      <c r="C45" s="31" t="s">
        <v>21</v>
      </c>
      <c r="D45" s="31" t="s">
        <v>68</v>
      </c>
      <c r="E45" s="31"/>
      <c r="F45" s="30" t="n">
        <f aca="false">F48</f>
        <v>41164.7</v>
      </c>
      <c r="G45" s="30" t="n">
        <f aca="false">G48</f>
        <v>40537.3</v>
      </c>
      <c r="H45" s="30" t="e">
        <f aca="false">H48</f>
        <v>#REF!</v>
      </c>
      <c r="I45" s="30" t="e">
        <f aca="false">I48</f>
        <v>#REF!</v>
      </c>
      <c r="J45" s="30" t="n">
        <f aca="false">J48</f>
        <v>51227.6</v>
      </c>
      <c r="K45" s="30" t="e">
        <f aca="false">K48</f>
        <v>#REF!</v>
      </c>
      <c r="L45" s="30" t="e">
        <f aca="false">L48</f>
        <v>#REF!</v>
      </c>
      <c r="M45" s="30" t="e">
        <f aca="false">M48</f>
        <v>#REF!</v>
      </c>
      <c r="N45" s="30" t="e">
        <f aca="false">N48</f>
        <v>#REF!</v>
      </c>
      <c r="O45" s="30" t="n">
        <f aca="false">O48</f>
        <v>51520.9</v>
      </c>
      <c r="P45" s="30" t="e">
        <f aca="false">P48</f>
        <v>#REF!</v>
      </c>
      <c r="Q45" s="30" t="e">
        <f aca="false">Q48</f>
        <v>#REF!</v>
      </c>
      <c r="R45" s="30" t="e">
        <f aca="false">R48</f>
        <v>#REF!</v>
      </c>
      <c r="S45" s="30" t="e">
        <f aca="false">S48</f>
        <v>#REF!</v>
      </c>
      <c r="T45" s="30" t="e">
        <f aca="false">T48</f>
        <v>#REF!</v>
      </c>
      <c r="U45" s="30" t="e">
        <f aca="false">U48</f>
        <v>#REF!</v>
      </c>
      <c r="V45" s="30" t="n">
        <f aca="false">V48</f>
        <v>51885.5</v>
      </c>
      <c r="W45" s="30" t="e">
        <f aca="false">W48</f>
        <v>#REF!</v>
      </c>
      <c r="X45" s="30" t="e">
        <f aca="false">X48</f>
        <v>#REF!</v>
      </c>
      <c r="Y45" s="30" t="n">
        <f aca="false">Y48</f>
        <v>51885.5</v>
      </c>
      <c r="Z45" s="30" t="n">
        <f aca="false">Z48</f>
        <v>288221.5</v>
      </c>
      <c r="AA45" s="21"/>
      <c r="AB45" s="22"/>
    </row>
    <row r="46" customFormat="false" ht="16.5" hidden="false" customHeight="true" outlineLevel="2" collapsed="false">
      <c r="A46" s="15" t="s">
        <v>22</v>
      </c>
      <c r="B46" s="29"/>
      <c r="C46" s="17"/>
      <c r="D46" s="17"/>
      <c r="E46" s="17"/>
      <c r="F46" s="25" t="n">
        <f aca="false">F49</f>
        <v>41164.7</v>
      </c>
      <c r="G46" s="25" t="n">
        <f aca="false">G49</f>
        <v>40537.3</v>
      </c>
      <c r="H46" s="25" t="e">
        <f aca="false">H49</f>
        <v>#REF!</v>
      </c>
      <c r="I46" s="25" t="e">
        <f aca="false">I49</f>
        <v>#REF!</v>
      </c>
      <c r="J46" s="25" t="n">
        <f aca="false">J49</f>
        <v>51227.6</v>
      </c>
      <c r="K46" s="25" t="e">
        <f aca="false">K49</f>
        <v>#REF!</v>
      </c>
      <c r="L46" s="25" t="e">
        <f aca="false">L49</f>
        <v>#REF!</v>
      </c>
      <c r="M46" s="25" t="e">
        <f aca="false">M49</f>
        <v>#REF!</v>
      </c>
      <c r="N46" s="25" t="e">
        <f aca="false">N49</f>
        <v>#REF!</v>
      </c>
      <c r="O46" s="25" t="n">
        <f aca="false">O49</f>
        <v>51520.9</v>
      </c>
      <c r="P46" s="25" t="e">
        <f aca="false">P49</f>
        <v>#REF!</v>
      </c>
      <c r="Q46" s="25" t="e">
        <f aca="false">Q49</f>
        <v>#REF!</v>
      </c>
      <c r="R46" s="25" t="e">
        <f aca="false">R49</f>
        <v>#REF!</v>
      </c>
      <c r="S46" s="25" t="e">
        <f aca="false">S49</f>
        <v>#REF!</v>
      </c>
      <c r="T46" s="25" t="e">
        <f aca="false">T49</f>
        <v>#REF!</v>
      </c>
      <c r="U46" s="25" t="e">
        <f aca="false">U49</f>
        <v>#REF!</v>
      </c>
      <c r="V46" s="25" t="n">
        <f aca="false">V49</f>
        <v>51885.5</v>
      </c>
      <c r="W46" s="25" t="e">
        <f aca="false">W49</f>
        <v>#REF!</v>
      </c>
      <c r="X46" s="25" t="e">
        <f aca="false">X49</f>
        <v>#REF!</v>
      </c>
      <c r="Y46" s="25" t="n">
        <f aca="false">Y49</f>
        <v>51885.5</v>
      </c>
      <c r="Z46" s="39" t="n">
        <f aca="false">F46+G46+J46+O46+V46+Y46</f>
        <v>288221.5</v>
      </c>
      <c r="AA46" s="21"/>
      <c r="AB46" s="22"/>
    </row>
    <row r="47" customFormat="false" ht="16.5" hidden="false" customHeight="true" outlineLevel="2" collapsed="false">
      <c r="A47" s="15" t="s">
        <v>23</v>
      </c>
      <c r="B47" s="29"/>
      <c r="C47" s="17"/>
      <c r="D47" s="17"/>
      <c r="E47" s="17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39" t="n">
        <f aca="false">F47+G47+J47+O47+V47+Y47</f>
        <v>0</v>
      </c>
      <c r="AA47" s="21"/>
      <c r="AB47" s="22"/>
    </row>
    <row r="48" customFormat="false" ht="62.25" hidden="false" customHeight="true" outlineLevel="2" collapsed="false">
      <c r="A48" s="33" t="s">
        <v>69</v>
      </c>
      <c r="B48" s="29" t="s">
        <v>70</v>
      </c>
      <c r="C48" s="17" t="s">
        <v>21</v>
      </c>
      <c r="D48" s="17" t="s">
        <v>68</v>
      </c>
      <c r="E48" s="17" t="s">
        <v>71</v>
      </c>
      <c r="F48" s="25" t="n">
        <f aca="false">F49</f>
        <v>41164.7</v>
      </c>
      <c r="G48" s="25" t="n">
        <f aca="false">G49</f>
        <v>40537.3</v>
      </c>
      <c r="H48" s="25" t="e">
        <f aca="false">H49</f>
        <v>#REF!</v>
      </c>
      <c r="I48" s="25" t="e">
        <f aca="false">I49</f>
        <v>#REF!</v>
      </c>
      <c r="J48" s="25" t="n">
        <f aca="false">J49</f>
        <v>51227.6</v>
      </c>
      <c r="K48" s="25" t="e">
        <f aca="false">K49</f>
        <v>#REF!</v>
      </c>
      <c r="L48" s="25" t="e">
        <f aca="false">L49</f>
        <v>#REF!</v>
      </c>
      <c r="M48" s="25" t="e">
        <f aca="false">M49</f>
        <v>#REF!</v>
      </c>
      <c r="N48" s="25" t="e">
        <f aca="false">N49</f>
        <v>#REF!</v>
      </c>
      <c r="O48" s="25" t="n">
        <f aca="false">O49</f>
        <v>51520.9</v>
      </c>
      <c r="P48" s="25" t="e">
        <f aca="false">P49</f>
        <v>#REF!</v>
      </c>
      <c r="Q48" s="25" t="e">
        <f aca="false">Q49</f>
        <v>#REF!</v>
      </c>
      <c r="R48" s="25" t="e">
        <f aca="false">R49</f>
        <v>#REF!</v>
      </c>
      <c r="S48" s="25" t="e">
        <f aca="false">S49</f>
        <v>#REF!</v>
      </c>
      <c r="T48" s="25" t="e">
        <f aca="false">T49</f>
        <v>#REF!</v>
      </c>
      <c r="U48" s="25" t="e">
        <f aca="false">U49</f>
        <v>#REF!</v>
      </c>
      <c r="V48" s="25" t="n">
        <f aca="false">V49</f>
        <v>51885.5</v>
      </c>
      <c r="W48" s="25" t="e">
        <f aca="false">W49</f>
        <v>#REF!</v>
      </c>
      <c r="X48" s="25" t="e">
        <f aca="false">X49</f>
        <v>#REF!</v>
      </c>
      <c r="Y48" s="25" t="n">
        <f aca="false">Y49</f>
        <v>51885.5</v>
      </c>
      <c r="Z48" s="39" t="n">
        <f aca="false">F48+G48+J48+O48+V48+Y48</f>
        <v>288221.5</v>
      </c>
      <c r="AA48" s="21"/>
      <c r="AB48" s="22"/>
    </row>
    <row r="49" customFormat="false" ht="78.75" hidden="false" customHeight="true" outlineLevel="2" collapsed="false">
      <c r="A49" s="33" t="s">
        <v>72</v>
      </c>
      <c r="B49" s="29" t="s">
        <v>70</v>
      </c>
      <c r="C49" s="17" t="s">
        <v>21</v>
      </c>
      <c r="D49" s="17" t="s">
        <v>68</v>
      </c>
      <c r="E49" s="17" t="s">
        <v>71</v>
      </c>
      <c r="F49" s="25" t="n">
        <f aca="false">F50+F51</f>
        <v>41164.7</v>
      </c>
      <c r="G49" s="25" t="n">
        <f aca="false">G50+G51</f>
        <v>40537.3</v>
      </c>
      <c r="H49" s="25" t="e">
        <f aca="false">H50+H51</f>
        <v>#REF!</v>
      </c>
      <c r="I49" s="25" t="e">
        <f aca="false">I50+I51</f>
        <v>#REF!</v>
      </c>
      <c r="J49" s="25" t="n">
        <f aca="false">J50+J51</f>
        <v>51227.6</v>
      </c>
      <c r="K49" s="25" t="e">
        <f aca="false">K50+K51</f>
        <v>#REF!</v>
      </c>
      <c r="L49" s="25" t="e">
        <f aca="false">L50+L51</f>
        <v>#REF!</v>
      </c>
      <c r="M49" s="25" t="e">
        <f aca="false">M50+M51</f>
        <v>#REF!</v>
      </c>
      <c r="N49" s="25" t="e">
        <f aca="false">N50+N51</f>
        <v>#REF!</v>
      </c>
      <c r="O49" s="25" t="n">
        <f aca="false">O50+O51</f>
        <v>51520.9</v>
      </c>
      <c r="P49" s="25" t="e">
        <f aca="false">P50+P51</f>
        <v>#REF!</v>
      </c>
      <c r="Q49" s="25" t="e">
        <f aca="false">Q50+Q51</f>
        <v>#REF!</v>
      </c>
      <c r="R49" s="25" t="e">
        <f aca="false">R50+R51</f>
        <v>#REF!</v>
      </c>
      <c r="S49" s="25" t="e">
        <f aca="false">S50+S51</f>
        <v>#REF!</v>
      </c>
      <c r="T49" s="25" t="e">
        <f aca="false">T50+T51</f>
        <v>#REF!</v>
      </c>
      <c r="U49" s="25" t="e">
        <f aca="false">U50+U51</f>
        <v>#REF!</v>
      </c>
      <c r="V49" s="25" t="n">
        <f aca="false">V50+V51</f>
        <v>51885.5</v>
      </c>
      <c r="W49" s="25" t="e">
        <f aca="false">W50+W51</f>
        <v>#REF!</v>
      </c>
      <c r="X49" s="25" t="e">
        <f aca="false">X50+X51</f>
        <v>#REF!</v>
      </c>
      <c r="Y49" s="25" t="n">
        <f aca="false">Y50+Y51</f>
        <v>51885.5</v>
      </c>
      <c r="Z49" s="25" t="n">
        <f aca="false">Z50+Z51</f>
        <v>288221.5</v>
      </c>
      <c r="AA49" s="21"/>
      <c r="AB49" s="22"/>
    </row>
    <row r="50" customFormat="false" ht="66.75" hidden="false" customHeight="true" outlineLevel="2" collapsed="false">
      <c r="A50" s="33" t="s">
        <v>73</v>
      </c>
      <c r="B50" s="29" t="s">
        <v>70</v>
      </c>
      <c r="C50" s="17" t="s">
        <v>21</v>
      </c>
      <c r="D50" s="17" t="s">
        <v>68</v>
      </c>
      <c r="E50" s="17" t="s">
        <v>71</v>
      </c>
      <c r="F50" s="25" t="n">
        <f aca="false">24295.9-2473.1</f>
        <v>21822.8</v>
      </c>
      <c r="G50" s="25" t="n">
        <f aca="false">23268.4-1739.7</f>
        <v>21528.7</v>
      </c>
      <c r="H50" s="25" t="e">
        <f aca="false">#REF!+#REF!+#REF!+#REF!+#REF!+#REF!+#REF!+#REF!+#REF!+#REF!+#REF!+#REF!</f>
        <v>#REF!</v>
      </c>
      <c r="I50" s="25" t="e">
        <f aca="false">#REF!+#REF!+#REF!+#REF!+#REF!+#REF!+#REF!+#REF!+#REF!+#REF!+#REF!+#REF!</f>
        <v>#REF!</v>
      </c>
      <c r="J50" s="25" t="n">
        <f aca="false">28804.9-2890.8</f>
        <v>25914.1</v>
      </c>
      <c r="K50" s="25" t="e">
        <f aca="false">#REF!+#REF!+#REF!+#REF!+#REF!+#REF!+#REF!+#REF!+#REF!+#REF!+#REF!+#REF!</f>
        <v>#REF!</v>
      </c>
      <c r="L50" s="25" t="e">
        <f aca="false">#REF!+#REF!+#REF!+#REF!+#REF!+#REF!+#REF!+#REF!+#REF!+#REF!+#REF!+#REF!</f>
        <v>#REF!</v>
      </c>
      <c r="M50" s="25" t="e">
        <f aca="false">#REF!+#REF!+#REF!+#REF!+#REF!+#REF!+#REF!+#REF!+#REF!+#REF!+#REF!+#REF!</f>
        <v>#REF!</v>
      </c>
      <c r="N50" s="25" t="e">
        <f aca="false">#REF!+#REF!+#REF!+#REF!+#REF!+#REF!+#REF!+#REF!+#REF!+#REF!+#REF!+#REF!</f>
        <v>#REF!</v>
      </c>
      <c r="O50" s="25" t="n">
        <f aca="false">28967.9-3008.5</f>
        <v>25959.4</v>
      </c>
      <c r="P50" s="25" t="e">
        <f aca="false">#REF!+#REF!+#REF!+#REF!+#REF!+#REF!+#REF!+#REF!+#REF!+#REF!+#REF!+#REF!</f>
        <v>#REF!</v>
      </c>
      <c r="Q50" s="25" t="e">
        <f aca="false">#REF!+#REF!+#REF!+#REF!+#REF!+#REF!+#REF!+#REF!+#REF!+#REF!+#REF!+#REF!</f>
        <v>#REF!</v>
      </c>
      <c r="R50" s="25" t="e">
        <f aca="false">#REF!+#REF!+#REF!+#REF!+#REF!+#REF!+#REF!+#REF!+#REF!+#REF!+#REF!+#REF!</f>
        <v>#REF!</v>
      </c>
      <c r="S50" s="25" t="e">
        <f aca="false">#REF!+#REF!+#REF!+#REF!+#REF!+#REF!+#REF!+#REF!+#REF!+#REF!+#REF!+#REF!</f>
        <v>#REF!</v>
      </c>
      <c r="T50" s="25" t="e">
        <f aca="false">#REF!+#REF!+#REF!+#REF!+#REF!+#REF!+#REF!+#REF!+#REF!+#REF!+#REF!+#REF!</f>
        <v>#REF!</v>
      </c>
      <c r="U50" s="25" t="e">
        <f aca="false">#REF!+#REF!+#REF!+#REF!+#REF!+#REF!+#REF!+#REF!+#REF!+#REF!+#REF!+#REF!</f>
        <v>#REF!</v>
      </c>
      <c r="V50" s="25" t="n">
        <f aca="false">29217.1-3127.6</f>
        <v>26089.5</v>
      </c>
      <c r="W50" s="25" t="e">
        <f aca="false">#REF!+#REF!+#REF!+#REF!+#REF!+#REF!+#REF!+#REF!+#REF!+#REF!+#REF!+#REF!</f>
        <v>#REF!</v>
      </c>
      <c r="X50" s="25" t="e">
        <f aca="false">#REF!+#REF!+#REF!+#REF!+#REF!+#REF!+#REF!+#REF!+#REF!+#REF!+#REF!+#REF!</f>
        <v>#REF!</v>
      </c>
      <c r="Y50" s="25" t="n">
        <f aca="false">29217.1-3127.6</f>
        <v>26089.5</v>
      </c>
      <c r="Z50" s="39" t="n">
        <f aca="false">F50+G50+J50+O50+V50+Y50</f>
        <v>147404</v>
      </c>
      <c r="AA50" s="21"/>
      <c r="AB50" s="22"/>
    </row>
    <row r="51" customFormat="false" ht="66.75" hidden="false" customHeight="true" outlineLevel="2" collapsed="false">
      <c r="A51" s="33" t="s">
        <v>74</v>
      </c>
      <c r="B51" s="29" t="s">
        <v>70</v>
      </c>
      <c r="C51" s="17" t="s">
        <v>21</v>
      </c>
      <c r="D51" s="17" t="s">
        <v>68</v>
      </c>
      <c r="E51" s="17" t="s">
        <v>71</v>
      </c>
      <c r="F51" s="38" t="n">
        <f aca="false">23101-3759.1</f>
        <v>19341.9</v>
      </c>
      <c r="G51" s="25" t="n">
        <f aca="false">21834.1-2825.5</f>
        <v>19008.6</v>
      </c>
      <c r="H51" s="25" t="e">
        <f aca="false">#REF!+#REF!+#REF!+#REF!+#REF!+#REF!+#REF!+#REF!+#REF!+#REF!+#REF!</f>
        <v>#REF!</v>
      </c>
      <c r="I51" s="25" t="e">
        <f aca="false">#REF!+#REF!+#REF!+#REF!+#REF!+#REF!+#REF!+#REF!+#REF!+#REF!+#REF!</f>
        <v>#REF!</v>
      </c>
      <c r="J51" s="25" t="n">
        <f aca="false">30220.7-4907.2</f>
        <v>25313.5</v>
      </c>
      <c r="K51" s="25" t="e">
        <f aca="false">#REF!+#REF!+#REF!+#REF!+#REF!+#REF!+#REF!+#REF!+#REF!+#REF!+#REF!</f>
        <v>#REF!</v>
      </c>
      <c r="L51" s="25" t="e">
        <f aca="false">#REF!+#REF!+#REF!+#REF!+#REF!+#REF!+#REF!+#REF!+#REF!+#REF!+#REF!</f>
        <v>#REF!</v>
      </c>
      <c r="M51" s="25" t="e">
        <f aca="false">#REF!+#REF!+#REF!+#REF!+#REF!+#REF!+#REF!+#REF!+#REF!+#REF!+#REF!</f>
        <v>#REF!</v>
      </c>
      <c r="N51" s="25" t="e">
        <f aca="false">#REF!+#REF!+#REF!+#REF!+#REF!+#REF!+#REF!+#REF!+#REF!+#REF!+#REF!</f>
        <v>#REF!</v>
      </c>
      <c r="O51" s="25" t="n">
        <f aca="false">30711.2-5149.7</f>
        <v>25561.5</v>
      </c>
      <c r="P51" s="25" t="e">
        <f aca="false">#REF!+#REF!+#REF!+#REF!+#REF!+#REF!+#REF!+#REF!+#REF!+#REF!+#REF!</f>
        <v>#REF!</v>
      </c>
      <c r="Q51" s="25" t="e">
        <f aca="false">#REF!+#REF!+#REF!+#REF!+#REF!+#REF!+#REF!+#REF!+#REF!+#REF!+#REF!</f>
        <v>#REF!</v>
      </c>
      <c r="R51" s="25" t="e">
        <f aca="false">#REF!+#REF!+#REF!+#REF!+#REF!+#REF!+#REF!+#REF!+#REF!+#REF!+#REF!</f>
        <v>#REF!</v>
      </c>
      <c r="S51" s="25" t="e">
        <f aca="false">#REF!+#REF!+#REF!+#REF!+#REF!+#REF!+#REF!+#REF!+#REF!+#REF!+#REF!</f>
        <v>#REF!</v>
      </c>
      <c r="T51" s="25" t="e">
        <f aca="false">#REF!+#REF!+#REF!+#REF!+#REF!+#REF!+#REF!+#REF!+#REF!+#REF!+#REF!</f>
        <v>#REF!</v>
      </c>
      <c r="U51" s="25" t="e">
        <f aca="false">#REF!+#REF!+#REF!+#REF!+#REF!+#REF!+#REF!+#REF!+#REF!+#REF!+#REF!</f>
        <v>#REF!</v>
      </c>
      <c r="V51" s="25" t="n">
        <f aca="false">31149.5-5353.5</f>
        <v>25796</v>
      </c>
      <c r="W51" s="25"/>
      <c r="X51" s="25"/>
      <c r="Y51" s="25" t="n">
        <v>25796</v>
      </c>
      <c r="Z51" s="39" t="n">
        <f aca="false">F51+G51+J51+O51+V51+Y51</f>
        <v>140817.5</v>
      </c>
      <c r="AA51" s="21"/>
      <c r="AB51" s="22"/>
    </row>
    <row r="52" customFormat="false" ht="39" hidden="false" customHeight="true" outlineLevel="2" collapsed="false">
      <c r="A52" s="28" t="s">
        <v>75</v>
      </c>
      <c r="B52" s="29" t="s">
        <v>76</v>
      </c>
      <c r="C52" s="31" t="s">
        <v>21</v>
      </c>
      <c r="D52" s="31" t="s">
        <v>77</v>
      </c>
      <c r="E52" s="31"/>
      <c r="F52" s="30" t="n">
        <f aca="false">F55</f>
        <v>862.7</v>
      </c>
      <c r="G52" s="30" t="n">
        <f aca="false">G55</f>
        <v>1849.4</v>
      </c>
      <c r="H52" s="30" t="e">
        <f aca="false">H55</f>
        <v>#REF!</v>
      </c>
      <c r="I52" s="30" t="e">
        <f aca="false">I55</f>
        <v>#REF!</v>
      </c>
      <c r="J52" s="30" t="n">
        <f aca="false">J55</f>
        <v>1854.1</v>
      </c>
      <c r="K52" s="30" t="e">
        <f aca="false">K55</f>
        <v>#REF!</v>
      </c>
      <c r="L52" s="30" t="e">
        <f aca="false">L55</f>
        <v>#REF!</v>
      </c>
      <c r="M52" s="30" t="e">
        <f aca="false">M55</f>
        <v>#REF!</v>
      </c>
      <c r="N52" s="30" t="e">
        <f aca="false">N55</f>
        <v>#REF!</v>
      </c>
      <c r="O52" s="30" t="n">
        <f aca="false">O55</f>
        <v>1858.7</v>
      </c>
      <c r="P52" s="30" t="e">
        <f aca="false">P55</f>
        <v>#REF!</v>
      </c>
      <c r="Q52" s="30" t="e">
        <f aca="false">Q55</f>
        <v>#REF!</v>
      </c>
      <c r="R52" s="30" t="e">
        <f aca="false">R55</f>
        <v>#REF!</v>
      </c>
      <c r="S52" s="30" t="e">
        <f aca="false">S55</f>
        <v>#REF!</v>
      </c>
      <c r="T52" s="30" t="e">
        <f aca="false">T55</f>
        <v>#REF!</v>
      </c>
      <c r="U52" s="30" t="e">
        <f aca="false">U55</f>
        <v>#REF!</v>
      </c>
      <c r="V52" s="30" t="n">
        <f aca="false">V55</f>
        <v>1863</v>
      </c>
      <c r="W52" s="30"/>
      <c r="X52" s="30"/>
      <c r="Y52" s="30" t="n">
        <f aca="false">Y55</f>
        <v>1861.8</v>
      </c>
      <c r="Z52" s="39" t="n">
        <f aca="false">F52+G52+J52+O52+V52+Y52</f>
        <v>10149.7</v>
      </c>
      <c r="AA52" s="21"/>
      <c r="AB52" s="22"/>
    </row>
    <row r="53" customFormat="false" ht="16.5" hidden="false" customHeight="true" outlineLevel="2" collapsed="false">
      <c r="A53" s="15" t="s">
        <v>22</v>
      </c>
      <c r="B53" s="29"/>
      <c r="C53" s="17"/>
      <c r="D53" s="17"/>
      <c r="E53" s="17"/>
      <c r="F53" s="25" t="n">
        <f aca="false">F56</f>
        <v>862.7</v>
      </c>
      <c r="G53" s="25" t="n">
        <f aca="false">G56</f>
        <v>767.5</v>
      </c>
      <c r="H53" s="25" t="e">
        <f aca="false">H56</f>
        <v>#REF!</v>
      </c>
      <c r="I53" s="25" t="e">
        <f aca="false">I56</f>
        <v>#REF!</v>
      </c>
      <c r="J53" s="25" t="n">
        <f aca="false">J56</f>
        <v>772.2</v>
      </c>
      <c r="K53" s="25" t="e">
        <f aca="false">K56</f>
        <v>#REF!</v>
      </c>
      <c r="L53" s="25" t="e">
        <f aca="false">L56</f>
        <v>#REF!</v>
      </c>
      <c r="M53" s="25" t="e">
        <f aca="false">M56</f>
        <v>#REF!</v>
      </c>
      <c r="N53" s="25" t="e">
        <f aca="false">N56</f>
        <v>#REF!</v>
      </c>
      <c r="O53" s="25" t="n">
        <f aca="false">O56</f>
        <v>776.8</v>
      </c>
      <c r="P53" s="25" t="e">
        <f aca="false">P56</f>
        <v>#REF!</v>
      </c>
      <c r="Q53" s="25" t="e">
        <f aca="false">Q56</f>
        <v>#REF!</v>
      </c>
      <c r="R53" s="25" t="e">
        <f aca="false">R56</f>
        <v>#REF!</v>
      </c>
      <c r="S53" s="25" t="e">
        <f aca="false">S56</f>
        <v>#REF!</v>
      </c>
      <c r="T53" s="25" t="e">
        <f aca="false">T56</f>
        <v>#REF!</v>
      </c>
      <c r="U53" s="25" t="e">
        <f aca="false">U56</f>
        <v>#REF!</v>
      </c>
      <c r="V53" s="25" t="n">
        <f aca="false">V56</f>
        <v>781.1</v>
      </c>
      <c r="W53" s="25" t="e">
        <f aca="false">W56</f>
        <v>#REF!</v>
      </c>
      <c r="X53" s="25" t="e">
        <f aca="false">X56</f>
        <v>#REF!</v>
      </c>
      <c r="Y53" s="25" t="n">
        <f aca="false">Y56</f>
        <v>779.9</v>
      </c>
      <c r="Z53" s="39" t="n">
        <f aca="false">F53+G53+J53+O53+V53+Y53</f>
        <v>4740.2</v>
      </c>
      <c r="AA53" s="21"/>
      <c r="AB53" s="22"/>
    </row>
    <row r="54" customFormat="false" ht="16.5" hidden="false" customHeight="true" outlineLevel="2" collapsed="false">
      <c r="A54" s="15" t="s">
        <v>23</v>
      </c>
      <c r="B54" s="29"/>
      <c r="C54" s="17"/>
      <c r="D54" s="17"/>
      <c r="E54" s="17"/>
      <c r="F54" s="25" t="n">
        <f aca="false">F58</f>
        <v>0</v>
      </c>
      <c r="G54" s="25" t="n">
        <f aca="false">G58</f>
        <v>1081.9</v>
      </c>
      <c r="H54" s="25" t="e">
        <f aca="false">H58</f>
        <v>#REF!</v>
      </c>
      <c r="I54" s="25" t="e">
        <f aca="false">I58</f>
        <v>#REF!</v>
      </c>
      <c r="J54" s="25" t="n">
        <f aca="false">J58</f>
        <v>1081.9</v>
      </c>
      <c r="K54" s="25" t="e">
        <f aca="false">K58</f>
        <v>#REF!</v>
      </c>
      <c r="L54" s="25" t="e">
        <f aca="false">L58</f>
        <v>#REF!</v>
      </c>
      <c r="M54" s="25" t="e">
        <f aca="false">M58</f>
        <v>#REF!</v>
      </c>
      <c r="N54" s="25" t="e">
        <f aca="false">N58</f>
        <v>#REF!</v>
      </c>
      <c r="O54" s="25" t="n">
        <f aca="false">O58</f>
        <v>1081.9</v>
      </c>
      <c r="P54" s="25" t="e">
        <f aca="false">P58</f>
        <v>#REF!</v>
      </c>
      <c r="Q54" s="25" t="e">
        <f aca="false">Q58</f>
        <v>#REF!</v>
      </c>
      <c r="R54" s="25" t="e">
        <f aca="false">R58</f>
        <v>#REF!</v>
      </c>
      <c r="S54" s="25" t="e">
        <f aca="false">S58</f>
        <v>#REF!</v>
      </c>
      <c r="T54" s="25" t="e">
        <f aca="false">T58</f>
        <v>#REF!</v>
      </c>
      <c r="U54" s="25" t="e">
        <f aca="false">U58</f>
        <v>#REF!</v>
      </c>
      <c r="V54" s="25" t="n">
        <f aca="false">V58</f>
        <v>1081.9</v>
      </c>
      <c r="W54" s="25" t="e">
        <f aca="false">W58</f>
        <v>#REF!</v>
      </c>
      <c r="X54" s="25" t="e">
        <f aca="false">X58</f>
        <v>#REF!</v>
      </c>
      <c r="Y54" s="25" t="n">
        <f aca="false">Y58</f>
        <v>1081.9</v>
      </c>
      <c r="Z54" s="39" t="n">
        <f aca="false">F54+G54+J54+O54+V54+Y54</f>
        <v>5409.5</v>
      </c>
      <c r="AA54" s="21"/>
      <c r="AB54" s="22"/>
    </row>
    <row r="55" customFormat="false" ht="33.75" hidden="false" customHeight="true" outlineLevel="2" collapsed="false">
      <c r="A55" s="33" t="s">
        <v>78</v>
      </c>
      <c r="B55" s="29" t="s">
        <v>79</v>
      </c>
      <c r="C55" s="17" t="s">
        <v>21</v>
      </c>
      <c r="D55" s="17" t="s">
        <v>77</v>
      </c>
      <c r="E55" s="17"/>
      <c r="F55" s="25" t="n">
        <f aca="false">F56+F58</f>
        <v>862.7</v>
      </c>
      <c r="G55" s="25" t="n">
        <f aca="false">G56+G58</f>
        <v>1849.4</v>
      </c>
      <c r="H55" s="25" t="e">
        <f aca="false">H56+H58</f>
        <v>#REF!</v>
      </c>
      <c r="I55" s="25" t="e">
        <f aca="false">I56+I58</f>
        <v>#REF!</v>
      </c>
      <c r="J55" s="25" t="n">
        <f aca="false">J56+J58</f>
        <v>1854.1</v>
      </c>
      <c r="K55" s="25" t="e">
        <f aca="false">K56+K58</f>
        <v>#REF!</v>
      </c>
      <c r="L55" s="25" t="e">
        <f aca="false">L56+L58</f>
        <v>#REF!</v>
      </c>
      <c r="M55" s="25" t="e">
        <f aca="false">M56+M58</f>
        <v>#REF!</v>
      </c>
      <c r="N55" s="25" t="e">
        <f aca="false">N56+N58</f>
        <v>#REF!</v>
      </c>
      <c r="O55" s="25" t="n">
        <f aca="false">O56+O58</f>
        <v>1858.7</v>
      </c>
      <c r="P55" s="25" t="e">
        <f aca="false">P56+P58</f>
        <v>#REF!</v>
      </c>
      <c r="Q55" s="25" t="e">
        <f aca="false">Q56+Q58</f>
        <v>#REF!</v>
      </c>
      <c r="R55" s="25" t="e">
        <f aca="false">R56+R58</f>
        <v>#REF!</v>
      </c>
      <c r="S55" s="25" t="e">
        <f aca="false">S56+S58</f>
        <v>#REF!</v>
      </c>
      <c r="T55" s="25" t="e">
        <f aca="false">T56+T58</f>
        <v>#REF!</v>
      </c>
      <c r="U55" s="25" t="e">
        <f aca="false">U56+U58</f>
        <v>#REF!</v>
      </c>
      <c r="V55" s="25" t="n">
        <f aca="false">V56+V58</f>
        <v>1863</v>
      </c>
      <c r="W55" s="25" t="e">
        <f aca="false">W56+W58</f>
        <v>#REF!</v>
      </c>
      <c r="X55" s="25" t="e">
        <f aca="false">X56+X58</f>
        <v>#REF!</v>
      </c>
      <c r="Y55" s="25" t="n">
        <f aca="false">Y56+Y58</f>
        <v>1861.8</v>
      </c>
      <c r="Z55" s="25" t="n">
        <f aca="false">Z56+Z58</f>
        <v>10149.7</v>
      </c>
      <c r="AA55" s="21"/>
      <c r="AB55" s="22"/>
    </row>
    <row r="56" customFormat="false" ht="39.75" hidden="false" customHeight="true" outlineLevel="2" collapsed="false">
      <c r="A56" s="33" t="s">
        <v>80</v>
      </c>
      <c r="B56" s="29" t="s">
        <v>79</v>
      </c>
      <c r="C56" s="17" t="s">
        <v>21</v>
      </c>
      <c r="D56" s="17" t="s">
        <v>77</v>
      </c>
      <c r="E56" s="17" t="s">
        <v>81</v>
      </c>
      <c r="F56" s="25" t="n">
        <f aca="false">F57</f>
        <v>862.7</v>
      </c>
      <c r="G56" s="25" t="n">
        <f aca="false">G57</f>
        <v>767.5</v>
      </c>
      <c r="H56" s="25" t="e">
        <f aca="false">H57</f>
        <v>#REF!</v>
      </c>
      <c r="I56" s="25" t="e">
        <f aca="false">I57</f>
        <v>#REF!</v>
      </c>
      <c r="J56" s="25" t="n">
        <f aca="false">J57</f>
        <v>772.2</v>
      </c>
      <c r="K56" s="25" t="e">
        <f aca="false">K57</f>
        <v>#REF!</v>
      </c>
      <c r="L56" s="25" t="e">
        <f aca="false">L57</f>
        <v>#REF!</v>
      </c>
      <c r="M56" s="25" t="e">
        <f aca="false">M57</f>
        <v>#REF!</v>
      </c>
      <c r="N56" s="25" t="e">
        <f aca="false">N57</f>
        <v>#REF!</v>
      </c>
      <c r="O56" s="25" t="n">
        <f aca="false">O57</f>
        <v>776.8</v>
      </c>
      <c r="P56" s="25" t="e">
        <f aca="false">P57</f>
        <v>#REF!</v>
      </c>
      <c r="Q56" s="25" t="e">
        <f aca="false">Q57</f>
        <v>#REF!</v>
      </c>
      <c r="R56" s="25" t="e">
        <f aca="false">R57</f>
        <v>#REF!</v>
      </c>
      <c r="S56" s="25" t="e">
        <f aca="false">S57</f>
        <v>#REF!</v>
      </c>
      <c r="T56" s="25" t="e">
        <f aca="false">T57</f>
        <v>#REF!</v>
      </c>
      <c r="U56" s="25" t="e">
        <f aca="false">U57</f>
        <v>#REF!</v>
      </c>
      <c r="V56" s="25" t="n">
        <f aca="false">V57</f>
        <v>781.1</v>
      </c>
      <c r="W56" s="25" t="e">
        <f aca="false">W57</f>
        <v>#REF!</v>
      </c>
      <c r="X56" s="25" t="e">
        <f aca="false">X57</f>
        <v>#REF!</v>
      </c>
      <c r="Y56" s="25" t="n">
        <f aca="false">Y57</f>
        <v>779.9</v>
      </c>
      <c r="Z56" s="39" t="n">
        <f aca="false">F56+G56+J56+O56+V56+Y56</f>
        <v>4740.2</v>
      </c>
      <c r="AA56" s="21"/>
      <c r="AB56" s="22"/>
    </row>
    <row r="57" customFormat="false" ht="39.75" hidden="false" customHeight="true" outlineLevel="2" collapsed="false">
      <c r="A57" s="33" t="s">
        <v>82</v>
      </c>
      <c r="B57" s="29" t="s">
        <v>79</v>
      </c>
      <c r="C57" s="17" t="s">
        <v>21</v>
      </c>
      <c r="D57" s="17" t="s">
        <v>77</v>
      </c>
      <c r="E57" s="17" t="s">
        <v>81</v>
      </c>
      <c r="F57" s="25" t="n">
        <v>862.7</v>
      </c>
      <c r="G57" s="25" t="n">
        <v>767.5</v>
      </c>
      <c r="H57" s="25" t="e">
        <f aca="false">#REF!+#REF!+#REF!+#REF!+#REF!+#REF!+#REF!+#REF!</f>
        <v>#REF!</v>
      </c>
      <c r="I57" s="25" t="e">
        <f aca="false">#REF!+#REF!+#REF!+#REF!+#REF!+#REF!+#REF!+#REF!</f>
        <v>#REF!</v>
      </c>
      <c r="J57" s="25" t="n">
        <v>772.2</v>
      </c>
      <c r="K57" s="25" t="e">
        <f aca="false">#REF!+#REF!+#REF!+#REF!+#REF!+#REF!+#REF!+#REF!</f>
        <v>#REF!</v>
      </c>
      <c r="L57" s="25" t="e">
        <f aca="false">#REF!+#REF!+#REF!+#REF!+#REF!+#REF!+#REF!+#REF!</f>
        <v>#REF!</v>
      </c>
      <c r="M57" s="25" t="e">
        <f aca="false">#REF!+#REF!+#REF!+#REF!+#REF!+#REF!+#REF!+#REF!</f>
        <v>#REF!</v>
      </c>
      <c r="N57" s="25" t="e">
        <f aca="false">#REF!+#REF!+#REF!+#REF!+#REF!+#REF!+#REF!+#REF!</f>
        <v>#REF!</v>
      </c>
      <c r="O57" s="25" t="n">
        <v>776.8</v>
      </c>
      <c r="P57" s="25" t="e">
        <f aca="false">#REF!+#REF!+#REF!+#REF!+#REF!+#REF!+#REF!+#REF!</f>
        <v>#REF!</v>
      </c>
      <c r="Q57" s="25" t="e">
        <f aca="false">#REF!+#REF!+#REF!+#REF!+#REF!+#REF!+#REF!+#REF!</f>
        <v>#REF!</v>
      </c>
      <c r="R57" s="25" t="e">
        <f aca="false">#REF!+#REF!+#REF!+#REF!+#REF!+#REF!+#REF!+#REF!</f>
        <v>#REF!</v>
      </c>
      <c r="S57" s="25" t="e">
        <f aca="false">#REF!+#REF!+#REF!+#REF!+#REF!+#REF!+#REF!+#REF!</f>
        <v>#REF!</v>
      </c>
      <c r="T57" s="25" t="e">
        <f aca="false">#REF!+#REF!+#REF!+#REF!+#REF!+#REF!+#REF!+#REF!</f>
        <v>#REF!</v>
      </c>
      <c r="U57" s="25" t="e">
        <f aca="false">#REF!+#REF!+#REF!+#REF!+#REF!+#REF!+#REF!+#REF!</f>
        <v>#REF!</v>
      </c>
      <c r="V57" s="25" t="n">
        <v>781.1</v>
      </c>
      <c r="W57" s="25" t="e">
        <f aca="false">#REF!+#REF!+#REF!+#REF!+#REF!+#REF!+#REF!+#REF!</f>
        <v>#REF!</v>
      </c>
      <c r="X57" s="25" t="e">
        <f aca="false">#REF!+#REF!+#REF!+#REF!+#REF!+#REF!+#REF!+#REF!</f>
        <v>#REF!</v>
      </c>
      <c r="Y57" s="25" t="n">
        <v>779.9</v>
      </c>
      <c r="Z57" s="39" t="n">
        <f aca="false">F57+G57+J57+O57+V57+Y57</f>
        <v>4740.2</v>
      </c>
      <c r="AA57" s="21"/>
      <c r="AB57" s="22"/>
    </row>
    <row r="58" customFormat="false" ht="38.25" hidden="false" customHeight="true" outlineLevel="2" collapsed="false">
      <c r="A58" s="33" t="s">
        <v>83</v>
      </c>
      <c r="B58" s="29" t="s">
        <v>79</v>
      </c>
      <c r="C58" s="17" t="s">
        <v>21</v>
      </c>
      <c r="D58" s="17" t="s">
        <v>77</v>
      </c>
      <c r="E58" s="17" t="s">
        <v>84</v>
      </c>
      <c r="F58" s="25" t="n">
        <f aca="false">F59</f>
        <v>0</v>
      </c>
      <c r="G58" s="25" t="n">
        <f aca="false">G59</f>
        <v>1081.9</v>
      </c>
      <c r="H58" s="25" t="e">
        <f aca="false">H59</f>
        <v>#REF!</v>
      </c>
      <c r="I58" s="25" t="e">
        <f aca="false">I59</f>
        <v>#REF!</v>
      </c>
      <c r="J58" s="25" t="n">
        <f aca="false">J59</f>
        <v>1081.9</v>
      </c>
      <c r="K58" s="25" t="e">
        <f aca="false">K59</f>
        <v>#REF!</v>
      </c>
      <c r="L58" s="25" t="e">
        <f aca="false">L59</f>
        <v>#REF!</v>
      </c>
      <c r="M58" s="25" t="e">
        <f aca="false">M59</f>
        <v>#REF!</v>
      </c>
      <c r="N58" s="25" t="e">
        <f aca="false">N59</f>
        <v>#REF!</v>
      </c>
      <c r="O58" s="25" t="n">
        <f aca="false">O59</f>
        <v>1081.9</v>
      </c>
      <c r="P58" s="25" t="e">
        <f aca="false">P59</f>
        <v>#REF!</v>
      </c>
      <c r="Q58" s="25" t="e">
        <f aca="false">Q59</f>
        <v>#REF!</v>
      </c>
      <c r="R58" s="25" t="e">
        <f aca="false">R59</f>
        <v>#REF!</v>
      </c>
      <c r="S58" s="25" t="e">
        <f aca="false">S59</f>
        <v>#REF!</v>
      </c>
      <c r="T58" s="25" t="e">
        <f aca="false">T59</f>
        <v>#REF!</v>
      </c>
      <c r="U58" s="25" t="e">
        <f aca="false">U59</f>
        <v>#REF!</v>
      </c>
      <c r="V58" s="25" t="n">
        <f aca="false">V59</f>
        <v>1081.9</v>
      </c>
      <c r="W58" s="25" t="e">
        <f aca="false">W59</f>
        <v>#REF!</v>
      </c>
      <c r="X58" s="25" t="e">
        <f aca="false">X59</f>
        <v>#REF!</v>
      </c>
      <c r="Y58" s="25" t="n">
        <f aca="false">Y59</f>
        <v>1081.9</v>
      </c>
      <c r="Z58" s="39" t="n">
        <f aca="false">F58+G58+J58+O58+V58+Y58</f>
        <v>5409.5</v>
      </c>
      <c r="AA58" s="21"/>
      <c r="AB58" s="22"/>
    </row>
    <row r="59" customFormat="false" ht="38.25" hidden="false" customHeight="true" outlineLevel="2" collapsed="false">
      <c r="A59" s="33" t="s">
        <v>85</v>
      </c>
      <c r="B59" s="29" t="s">
        <v>79</v>
      </c>
      <c r="C59" s="17" t="s">
        <v>21</v>
      </c>
      <c r="D59" s="17" t="s">
        <v>77</v>
      </c>
      <c r="E59" s="17" t="s">
        <v>84</v>
      </c>
      <c r="F59" s="45"/>
      <c r="G59" s="25" t="n">
        <v>1081.9</v>
      </c>
      <c r="H59" s="25" t="e">
        <f aca="false">#REF!+#REF!+#REF!</f>
        <v>#REF!</v>
      </c>
      <c r="I59" s="25" t="e">
        <f aca="false">#REF!+#REF!+#REF!</f>
        <v>#REF!</v>
      </c>
      <c r="J59" s="25" t="n">
        <v>1081.9</v>
      </c>
      <c r="K59" s="25" t="e">
        <f aca="false">#REF!+#REF!+#REF!</f>
        <v>#REF!</v>
      </c>
      <c r="L59" s="25" t="e">
        <f aca="false">#REF!+#REF!+#REF!</f>
        <v>#REF!</v>
      </c>
      <c r="M59" s="25" t="e">
        <f aca="false">#REF!+#REF!+#REF!</f>
        <v>#REF!</v>
      </c>
      <c r="N59" s="25" t="e">
        <f aca="false">#REF!+#REF!+#REF!</f>
        <v>#REF!</v>
      </c>
      <c r="O59" s="25" t="n">
        <v>1081.9</v>
      </c>
      <c r="P59" s="25" t="e">
        <f aca="false">#REF!+#REF!+#REF!</f>
        <v>#REF!</v>
      </c>
      <c r="Q59" s="25" t="e">
        <f aca="false">#REF!+#REF!+#REF!</f>
        <v>#REF!</v>
      </c>
      <c r="R59" s="25" t="e">
        <f aca="false">#REF!+#REF!+#REF!</f>
        <v>#REF!</v>
      </c>
      <c r="S59" s="25" t="e">
        <f aca="false">#REF!+#REF!+#REF!</f>
        <v>#REF!</v>
      </c>
      <c r="T59" s="25" t="e">
        <f aca="false">#REF!+#REF!+#REF!</f>
        <v>#REF!</v>
      </c>
      <c r="U59" s="25" t="e">
        <f aca="false">#REF!+#REF!+#REF!</f>
        <v>#REF!</v>
      </c>
      <c r="V59" s="25" t="n">
        <v>1081.9</v>
      </c>
      <c r="W59" s="25" t="e">
        <f aca="false">#REF!+#REF!+#REF!</f>
        <v>#REF!</v>
      </c>
      <c r="X59" s="25" t="e">
        <f aca="false">#REF!+#REF!+#REF!</f>
        <v>#REF!</v>
      </c>
      <c r="Y59" s="25" t="n">
        <v>1081.9</v>
      </c>
      <c r="Z59" s="39" t="n">
        <f aca="false">F59+G59+J59+O59+V59+Y59</f>
        <v>5409.5</v>
      </c>
      <c r="AA59" s="21"/>
      <c r="AB59" s="22"/>
    </row>
    <row r="60" customFormat="false" ht="28.5" hidden="false" customHeight="true" outlineLevel="2" collapsed="false">
      <c r="A60" s="46" t="s">
        <v>86</v>
      </c>
      <c r="B60" s="28" t="s">
        <v>87</v>
      </c>
      <c r="C60" s="31" t="s">
        <v>21</v>
      </c>
      <c r="D60" s="31"/>
      <c r="E60" s="31"/>
      <c r="F60" s="47" t="n">
        <f aca="false">F61+F65</f>
        <v>52030.7</v>
      </c>
      <c r="G60" s="47" t="n">
        <f aca="false">G61+G65</f>
        <v>103975.1</v>
      </c>
      <c r="H60" s="47" t="e">
        <f aca="false">H61+H65</f>
        <v>#REF!</v>
      </c>
      <c r="I60" s="47" t="e">
        <f aca="false">I61+I65</f>
        <v>#REF!</v>
      </c>
      <c r="J60" s="47" t="n">
        <f aca="false">J61+J65</f>
        <v>92231.6</v>
      </c>
      <c r="K60" s="47" t="e">
        <f aca="false">K61+K65</f>
        <v>#REF!</v>
      </c>
      <c r="L60" s="47" t="e">
        <f aca="false">L61+L65</f>
        <v>#REF!</v>
      </c>
      <c r="M60" s="47" t="e">
        <f aca="false">M61+M65</f>
        <v>#REF!</v>
      </c>
      <c r="N60" s="47" t="e">
        <f aca="false">N61+N65</f>
        <v>#REF!</v>
      </c>
      <c r="O60" s="47" t="n">
        <f aca="false">O61+O65</f>
        <v>94745.7</v>
      </c>
      <c r="P60" s="47" t="e">
        <f aca="false">P61+P65</f>
        <v>#REF!</v>
      </c>
      <c r="Q60" s="47" t="e">
        <f aca="false">Q61+Q65</f>
        <v>#REF!</v>
      </c>
      <c r="R60" s="47" t="e">
        <f aca="false">R61+R65</f>
        <v>#REF!</v>
      </c>
      <c r="S60" s="47" t="e">
        <f aca="false">S61+S65</f>
        <v>#REF!</v>
      </c>
      <c r="T60" s="47" t="e">
        <f aca="false">T61+T65</f>
        <v>#REF!</v>
      </c>
      <c r="U60" s="47" t="e">
        <f aca="false">U61+U65</f>
        <v>#REF!</v>
      </c>
      <c r="V60" s="47" t="n">
        <f aca="false">V61+V65</f>
        <v>97871.8</v>
      </c>
      <c r="W60" s="47" t="e">
        <f aca="false">W61+W65</f>
        <v>#REF!</v>
      </c>
      <c r="X60" s="47" t="e">
        <f aca="false">X61+X65</f>
        <v>#REF!</v>
      </c>
      <c r="Y60" s="47" t="n">
        <f aca="false">Y61+Y65</f>
        <v>97871.82</v>
      </c>
      <c r="Z60" s="47" t="n">
        <f aca="false">Z61+Z65</f>
        <v>538726.72</v>
      </c>
      <c r="AA60" s="21"/>
      <c r="AB60" s="22"/>
    </row>
    <row r="61" customFormat="false" ht="30.75" hidden="false" customHeight="true" outlineLevel="2" collapsed="false">
      <c r="A61" s="33" t="s">
        <v>88</v>
      </c>
      <c r="B61" s="28" t="s">
        <v>89</v>
      </c>
      <c r="C61" s="17" t="s">
        <v>21</v>
      </c>
      <c r="D61" s="17" t="s">
        <v>90</v>
      </c>
      <c r="E61" s="17"/>
      <c r="F61" s="48" t="n">
        <f aca="false">F62+F63+F64</f>
        <v>47914</v>
      </c>
      <c r="G61" s="48" t="n">
        <f aca="false">G62+G63+G64</f>
        <v>57978.5</v>
      </c>
      <c r="H61" s="48" t="e">
        <f aca="false">H62+H63+H64</f>
        <v>#REF!</v>
      </c>
      <c r="I61" s="48" t="e">
        <f aca="false">I62+I63+I64</f>
        <v>#REF!</v>
      </c>
      <c r="J61" s="48" t="n">
        <f aca="false">J62+J63+J64</f>
        <v>92231.6</v>
      </c>
      <c r="K61" s="48" t="e">
        <f aca="false">K62+K63+K64</f>
        <v>#REF!</v>
      </c>
      <c r="L61" s="48" t="e">
        <f aca="false">L62+L63+L64</f>
        <v>#REF!</v>
      </c>
      <c r="M61" s="48" t="e">
        <f aca="false">M62+M63+M64</f>
        <v>#REF!</v>
      </c>
      <c r="N61" s="48" t="e">
        <f aca="false">N62+N63+N64</f>
        <v>#REF!</v>
      </c>
      <c r="O61" s="48" t="n">
        <f aca="false">O62+O63+O64</f>
        <v>94745.7</v>
      </c>
      <c r="P61" s="48" t="e">
        <f aca="false">P62+P63+P64</f>
        <v>#REF!</v>
      </c>
      <c r="Q61" s="48" t="e">
        <f aca="false">Q62+Q63+Q64</f>
        <v>#REF!</v>
      </c>
      <c r="R61" s="48" t="e">
        <f aca="false">R62+R63+R64</f>
        <v>#REF!</v>
      </c>
      <c r="S61" s="48" t="e">
        <f aca="false">S62+S63+S64</f>
        <v>#REF!</v>
      </c>
      <c r="T61" s="48" t="e">
        <f aca="false">T62+T63+T64</f>
        <v>#REF!</v>
      </c>
      <c r="U61" s="48" t="e">
        <f aca="false">U62+U63+U64</f>
        <v>#REF!</v>
      </c>
      <c r="V61" s="48" t="n">
        <f aca="false">V62+V63+V64</f>
        <v>97871.8</v>
      </c>
      <c r="W61" s="48" t="e">
        <f aca="false">W62+W63+W64</f>
        <v>#REF!</v>
      </c>
      <c r="X61" s="48" t="e">
        <f aca="false">X62+X63+X64</f>
        <v>#REF!</v>
      </c>
      <c r="Y61" s="48" t="n">
        <f aca="false">Y62+Y63+Y64</f>
        <v>97871.82</v>
      </c>
      <c r="Z61" s="49" t="n">
        <f aca="false">Z62+Z63+Z64</f>
        <v>488613.42</v>
      </c>
      <c r="AA61" s="21"/>
      <c r="AB61" s="22"/>
    </row>
    <row r="62" customFormat="false" ht="29.25" hidden="false" customHeight="true" outlineLevel="2" collapsed="false">
      <c r="A62" s="33" t="s">
        <v>91</v>
      </c>
      <c r="B62" s="28" t="s">
        <v>89</v>
      </c>
      <c r="C62" s="17" t="s">
        <v>21</v>
      </c>
      <c r="D62" s="17" t="s">
        <v>29</v>
      </c>
      <c r="E62" s="17" t="s">
        <v>92</v>
      </c>
      <c r="F62" s="50" t="n">
        <v>23376.2</v>
      </c>
      <c r="G62" s="51" t="n">
        <v>21923.7</v>
      </c>
      <c r="H62" s="51" t="e">
        <f aca="false">H50+H61</f>
        <v>#REF!</v>
      </c>
      <c r="I62" s="51" t="e">
        <f aca="false">I50+I61</f>
        <v>#REF!</v>
      </c>
      <c r="J62" s="51" t="n">
        <v>36217.4</v>
      </c>
      <c r="K62" s="51" t="e">
        <f aca="false">K50+K61</f>
        <v>#REF!</v>
      </c>
      <c r="L62" s="51" t="e">
        <f aca="false">L50+L61</f>
        <v>#REF!</v>
      </c>
      <c r="M62" s="51" t="e">
        <f aca="false">M50+M61</f>
        <v>#REF!</v>
      </c>
      <c r="N62" s="51" t="e">
        <f aca="false">N50+N61</f>
        <v>#REF!</v>
      </c>
      <c r="O62" s="51" t="n">
        <v>35662.7</v>
      </c>
      <c r="P62" s="51" t="e">
        <f aca="false">P50+P61</f>
        <v>#REF!</v>
      </c>
      <c r="Q62" s="51" t="e">
        <f aca="false">Q50+Q61</f>
        <v>#REF!</v>
      </c>
      <c r="R62" s="51" t="e">
        <f aca="false">R50+R61</f>
        <v>#REF!</v>
      </c>
      <c r="S62" s="51" t="e">
        <f aca="false">S50+S61</f>
        <v>#REF!</v>
      </c>
      <c r="T62" s="51" t="e">
        <f aca="false">T50+T61</f>
        <v>#REF!</v>
      </c>
      <c r="U62" s="51" t="e">
        <f aca="false">U50+U61</f>
        <v>#REF!</v>
      </c>
      <c r="V62" s="51" t="n">
        <v>36143.4</v>
      </c>
      <c r="W62" s="51" t="e">
        <f aca="false">W50+W61</f>
        <v>#REF!</v>
      </c>
      <c r="X62" s="51" t="e">
        <f aca="false">X50+X61</f>
        <v>#REF!</v>
      </c>
      <c r="Y62" s="51" t="n">
        <v>36143.4</v>
      </c>
      <c r="Z62" s="39" t="n">
        <f aca="false">F62+G62+J62+O62+V62+Y62</f>
        <v>189466.8</v>
      </c>
      <c r="AA62" s="21"/>
      <c r="AB62" s="22"/>
    </row>
    <row r="63" customFormat="false" ht="30.75" hidden="false" customHeight="true" outlineLevel="2" collapsed="false">
      <c r="A63" s="33" t="s">
        <v>93</v>
      </c>
      <c r="B63" s="28" t="s">
        <v>89</v>
      </c>
      <c r="C63" s="17" t="s">
        <v>21</v>
      </c>
      <c r="D63" s="17" t="s">
        <v>44</v>
      </c>
      <c r="E63" s="17" t="s">
        <v>94</v>
      </c>
      <c r="F63" s="50" t="n">
        <v>18305.2</v>
      </c>
      <c r="G63" s="52" t="n">
        <v>31489.6</v>
      </c>
      <c r="H63" s="52" t="e">
        <f aca="false">H42+H50+H62</f>
        <v>#REF!</v>
      </c>
      <c r="I63" s="52" t="e">
        <f aca="false">I42+I50+I62</f>
        <v>#REF!</v>
      </c>
      <c r="J63" s="52" t="n">
        <v>48216.2</v>
      </c>
      <c r="K63" s="52" t="e">
        <f aca="false">K42+K50+K62</f>
        <v>#REF!</v>
      </c>
      <c r="L63" s="52" t="e">
        <f aca="false">L42+L50+L62</f>
        <v>#REF!</v>
      </c>
      <c r="M63" s="52" t="e">
        <f aca="false">M42+M50+M62</f>
        <v>#REF!</v>
      </c>
      <c r="N63" s="52" t="e">
        <f aca="false">N42+N50+N62</f>
        <v>#REF!</v>
      </c>
      <c r="O63" s="52" t="n">
        <v>50924.8</v>
      </c>
      <c r="P63" s="52" t="e">
        <f aca="false">P42+P50+P62</f>
        <v>#REF!</v>
      </c>
      <c r="Q63" s="52" t="e">
        <f aca="false">Q42+Q50+Q62</f>
        <v>#REF!</v>
      </c>
      <c r="R63" s="52" t="e">
        <f aca="false">R42+R50+R62</f>
        <v>#REF!</v>
      </c>
      <c r="S63" s="52" t="e">
        <f aca="false">S42+S50+S62</f>
        <v>#REF!</v>
      </c>
      <c r="T63" s="52" t="e">
        <f aca="false">T42+T50+T62</f>
        <v>#REF!</v>
      </c>
      <c r="U63" s="52" t="e">
        <f aca="false">U42+U50+U62</f>
        <v>#REF!</v>
      </c>
      <c r="V63" s="52" t="n">
        <v>53247.3</v>
      </c>
      <c r="W63" s="52" t="e">
        <f aca="false">W42+W50+W62</f>
        <v>#REF!</v>
      </c>
      <c r="X63" s="52" t="e">
        <f aca="false">X42+X50+X62</f>
        <v>#REF!</v>
      </c>
      <c r="Y63" s="52" t="n">
        <v>53247.3</v>
      </c>
      <c r="Z63" s="39" t="n">
        <f aca="false">F63+G63+J63+O63+V63+Y63</f>
        <v>255430.4</v>
      </c>
      <c r="AA63" s="21"/>
      <c r="AB63" s="22"/>
    </row>
    <row r="64" customFormat="false" ht="27" hidden="false" customHeight="true" outlineLevel="2" collapsed="false">
      <c r="A64" s="33" t="s">
        <v>95</v>
      </c>
      <c r="B64" s="28" t="s">
        <v>89</v>
      </c>
      <c r="C64" s="17" t="s">
        <v>21</v>
      </c>
      <c r="D64" s="17" t="s">
        <v>68</v>
      </c>
      <c r="E64" s="17" t="s">
        <v>96</v>
      </c>
      <c r="F64" s="50" t="n">
        <v>6232.6</v>
      </c>
      <c r="G64" s="48" t="n">
        <v>4565.2</v>
      </c>
      <c r="H64" s="48" t="e">
        <f aca="false">#REF!+H63</f>
        <v>#REF!</v>
      </c>
      <c r="I64" s="48" t="e">
        <f aca="false">#REF!+I63</f>
        <v>#REF!</v>
      </c>
      <c r="J64" s="48" t="n">
        <v>7798</v>
      </c>
      <c r="K64" s="48" t="e">
        <f aca="false">#REF!+K63</f>
        <v>#REF!</v>
      </c>
      <c r="L64" s="48" t="e">
        <f aca="false">#REF!+L63</f>
        <v>#REF!</v>
      </c>
      <c r="M64" s="48" t="e">
        <f aca="false">#REF!+M63</f>
        <v>#REF!</v>
      </c>
      <c r="N64" s="48" t="e">
        <f aca="false">#REF!+N63</f>
        <v>#REF!</v>
      </c>
      <c r="O64" s="48" t="n">
        <v>8158.2</v>
      </c>
      <c r="P64" s="48" t="e">
        <f aca="false">#REF!+P63</f>
        <v>#REF!</v>
      </c>
      <c r="Q64" s="48" t="e">
        <f aca="false">#REF!+Q63</f>
        <v>#REF!</v>
      </c>
      <c r="R64" s="48" t="e">
        <f aca="false">#REF!+R63</f>
        <v>#REF!</v>
      </c>
      <c r="S64" s="48" t="e">
        <f aca="false">#REF!+S63</f>
        <v>#REF!</v>
      </c>
      <c r="T64" s="48" t="e">
        <f aca="false">#REF!+T63</f>
        <v>#REF!</v>
      </c>
      <c r="U64" s="48" t="e">
        <f aca="false">#REF!+U63</f>
        <v>#REF!</v>
      </c>
      <c r="V64" s="48" t="n">
        <v>8481.1</v>
      </c>
      <c r="W64" s="48" t="e">
        <f aca="false">#REF!+W63</f>
        <v>#REF!</v>
      </c>
      <c r="X64" s="48" t="e">
        <f aca="false">#REF!+X63</f>
        <v>#REF!</v>
      </c>
      <c r="Y64" s="48" t="n">
        <v>8481.12</v>
      </c>
      <c r="Z64" s="39" t="n">
        <f aca="false">F64+G64+J64+O64+V64+Y64</f>
        <v>43716.22</v>
      </c>
      <c r="AA64" s="21"/>
      <c r="AB64" s="22"/>
    </row>
    <row r="65" customFormat="false" ht="27" hidden="false" customHeight="true" outlineLevel="2" collapsed="false">
      <c r="A65" s="28" t="s">
        <v>97</v>
      </c>
      <c r="B65" s="29" t="s">
        <v>98</v>
      </c>
      <c r="C65" s="17" t="s">
        <v>21</v>
      </c>
      <c r="D65" s="17" t="s">
        <v>29</v>
      </c>
      <c r="E65" s="17" t="s">
        <v>99</v>
      </c>
      <c r="F65" s="25" t="n">
        <f aca="false">F66+F69+F73</f>
        <v>4116.7</v>
      </c>
      <c r="G65" s="25" t="n">
        <f aca="false">G66+G69+G73</f>
        <v>45996.6</v>
      </c>
      <c r="H65" s="25" t="n">
        <f aca="false">H66+H69+H73</f>
        <v>0</v>
      </c>
      <c r="I65" s="25" t="n">
        <f aca="false">I66+I69+I73</f>
        <v>0</v>
      </c>
      <c r="J65" s="25" t="n">
        <f aca="false">J66+J69+J73</f>
        <v>0</v>
      </c>
      <c r="K65" s="25" t="n">
        <f aca="false">K66+K69+K73</f>
        <v>0</v>
      </c>
      <c r="L65" s="25" t="n">
        <f aca="false">L66+L69+L73</f>
        <v>0</v>
      </c>
      <c r="M65" s="25" t="n">
        <f aca="false">M66+M69+M73</f>
        <v>0</v>
      </c>
      <c r="N65" s="25" t="n">
        <f aca="false">N66+N69+N73</f>
        <v>0</v>
      </c>
      <c r="O65" s="25" t="n">
        <f aca="false">O66+O69+O73</f>
        <v>0</v>
      </c>
      <c r="P65" s="25" t="n">
        <f aca="false">P66+P69+P73</f>
        <v>0</v>
      </c>
      <c r="Q65" s="25" t="n">
        <f aca="false">Q66+Q69+Q73</f>
        <v>0</v>
      </c>
      <c r="R65" s="25" t="n">
        <f aca="false">R66+R69+R73</f>
        <v>0</v>
      </c>
      <c r="S65" s="25" t="n">
        <f aca="false">S66+S69+S73</f>
        <v>0</v>
      </c>
      <c r="T65" s="25" t="n">
        <f aca="false">T66+T69+T73</f>
        <v>0</v>
      </c>
      <c r="U65" s="25" t="n">
        <f aca="false">U66+U69+U73</f>
        <v>0</v>
      </c>
      <c r="V65" s="25" t="n">
        <f aca="false">V66+V69+V73</f>
        <v>0</v>
      </c>
      <c r="W65" s="25" t="n">
        <f aca="false">W66+W69+W73</f>
        <v>0</v>
      </c>
      <c r="X65" s="25" t="n">
        <f aca="false">X66+X69+X73</f>
        <v>0</v>
      </c>
      <c r="Y65" s="25" t="n">
        <f aca="false">Y66+Y69+Y73</f>
        <v>0</v>
      </c>
      <c r="Z65" s="25" t="n">
        <f aca="false">Z66+Z69+Z73</f>
        <v>50113.3</v>
      </c>
      <c r="AA65" s="21"/>
      <c r="AB65" s="22"/>
    </row>
    <row r="66" customFormat="false" ht="64.5" hidden="false" customHeight="true" outlineLevel="2" collapsed="false">
      <c r="A66" s="33" t="s">
        <v>100</v>
      </c>
      <c r="B66" s="29" t="s">
        <v>98</v>
      </c>
      <c r="C66" s="17" t="s">
        <v>21</v>
      </c>
      <c r="D66" s="17" t="s">
        <v>29</v>
      </c>
      <c r="E66" s="17" t="s">
        <v>99</v>
      </c>
      <c r="F66" s="25" t="n">
        <f aca="false">F67+F68</f>
        <v>4116.7</v>
      </c>
      <c r="G66" s="25" t="n">
        <f aca="false">G67+G68</f>
        <v>5486.7</v>
      </c>
      <c r="H66" s="25" t="n">
        <f aca="false">H67+H68</f>
        <v>0</v>
      </c>
      <c r="I66" s="25" t="n">
        <f aca="false">I67+I68</f>
        <v>0</v>
      </c>
      <c r="J66" s="25" t="n">
        <f aca="false">J67+J68</f>
        <v>0</v>
      </c>
      <c r="K66" s="25" t="n">
        <f aca="false">K67+K68</f>
        <v>0</v>
      </c>
      <c r="L66" s="25" t="n">
        <f aca="false">L67+L68</f>
        <v>0</v>
      </c>
      <c r="M66" s="25" t="n">
        <f aca="false">M67+M68</f>
        <v>0</v>
      </c>
      <c r="N66" s="25" t="n">
        <f aca="false">N67+N68</f>
        <v>0</v>
      </c>
      <c r="O66" s="25" t="n">
        <f aca="false">O67+O68</f>
        <v>0</v>
      </c>
      <c r="P66" s="25" t="n">
        <f aca="false">P67+P68</f>
        <v>0</v>
      </c>
      <c r="Q66" s="25" t="n">
        <f aca="false">Q67+Q68</f>
        <v>0</v>
      </c>
      <c r="R66" s="25" t="n">
        <f aca="false">R67+R68</f>
        <v>0</v>
      </c>
      <c r="S66" s="25" t="n">
        <f aca="false">S67+S68</f>
        <v>0</v>
      </c>
      <c r="T66" s="25" t="n">
        <f aca="false">T67+T68</f>
        <v>0</v>
      </c>
      <c r="U66" s="25" t="n">
        <f aca="false">U67+U68</f>
        <v>0</v>
      </c>
      <c r="V66" s="25" t="n">
        <f aca="false">V67+V68</f>
        <v>0</v>
      </c>
      <c r="W66" s="25" t="n">
        <f aca="false">W67+W68</f>
        <v>0</v>
      </c>
      <c r="X66" s="25" t="n">
        <f aca="false">X67+X68</f>
        <v>0</v>
      </c>
      <c r="Y66" s="25" t="n">
        <f aca="false">Y67+Y68</f>
        <v>0</v>
      </c>
      <c r="Z66" s="39" t="n">
        <f aca="false">F66+G66+J66+O66+V66+Y66</f>
        <v>9603.4</v>
      </c>
      <c r="AA66" s="21"/>
      <c r="AB66" s="22"/>
    </row>
    <row r="67" customFormat="false" ht="42" hidden="false" customHeight="true" outlineLevel="2" collapsed="false">
      <c r="A67" s="33" t="s">
        <v>101</v>
      </c>
      <c r="B67" s="29" t="s">
        <v>98</v>
      </c>
      <c r="C67" s="17" t="s">
        <v>21</v>
      </c>
      <c r="D67" s="17" t="s">
        <v>29</v>
      </c>
      <c r="E67" s="17" t="s">
        <v>99</v>
      </c>
      <c r="F67" s="25" t="n">
        <f aca="false">558.1+71.1+40</f>
        <v>669.2</v>
      </c>
      <c r="G67" s="25" t="n">
        <v>736.3</v>
      </c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39" t="n">
        <f aca="false">F67+G67+J67+O67+V67+Y67</f>
        <v>1405.5</v>
      </c>
      <c r="AA67" s="21"/>
      <c r="AB67" s="22"/>
    </row>
    <row r="68" customFormat="false" ht="41.25" hidden="false" customHeight="true" outlineLevel="2" collapsed="false">
      <c r="A68" s="33" t="s">
        <v>102</v>
      </c>
      <c r="B68" s="29" t="s">
        <v>98</v>
      </c>
      <c r="C68" s="17" t="s">
        <v>21</v>
      </c>
      <c r="D68" s="17" t="s">
        <v>29</v>
      </c>
      <c r="E68" s="17" t="s">
        <v>99</v>
      </c>
      <c r="F68" s="25" t="n">
        <v>3447.5</v>
      </c>
      <c r="G68" s="35" t="n">
        <v>4750.4</v>
      </c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39" t="n">
        <f aca="false">F68+G68+J68+O68+V68+Y68</f>
        <v>8197.9</v>
      </c>
      <c r="AA68" s="21"/>
      <c r="AB68" s="22"/>
    </row>
    <row r="69" customFormat="false" ht="53.25" hidden="false" customHeight="true" outlineLevel="2" collapsed="false">
      <c r="A69" s="33" t="s">
        <v>103</v>
      </c>
      <c r="B69" s="29" t="s">
        <v>98</v>
      </c>
      <c r="C69" s="17" t="s">
        <v>21</v>
      </c>
      <c r="D69" s="17" t="s">
        <v>44</v>
      </c>
      <c r="E69" s="17" t="s">
        <v>99</v>
      </c>
      <c r="F69" s="38" t="n">
        <f aca="false">F70+F71+F72</f>
        <v>0</v>
      </c>
      <c r="G69" s="38" t="n">
        <f aca="false">G70+G71+G72</f>
        <v>21689.1</v>
      </c>
      <c r="H69" s="38" t="n">
        <f aca="false">H70+H71+H72</f>
        <v>0</v>
      </c>
      <c r="I69" s="38" t="n">
        <f aca="false">I70+I71+I72</f>
        <v>0</v>
      </c>
      <c r="J69" s="38" t="n">
        <f aca="false">J70+J71+J72</f>
        <v>0</v>
      </c>
      <c r="K69" s="38" t="n">
        <f aca="false">K70+K71+K72</f>
        <v>0</v>
      </c>
      <c r="L69" s="38" t="n">
        <f aca="false">L70+L71+L72</f>
        <v>0</v>
      </c>
      <c r="M69" s="38" t="n">
        <f aca="false">M70+M71+M72</f>
        <v>0</v>
      </c>
      <c r="N69" s="38" t="n">
        <f aca="false">N70+N71+N72</f>
        <v>0</v>
      </c>
      <c r="O69" s="38" t="n">
        <f aca="false">O70+O71+O72</f>
        <v>0</v>
      </c>
      <c r="P69" s="38" t="n">
        <f aca="false">P70+P71+P72</f>
        <v>0</v>
      </c>
      <c r="Q69" s="38" t="n">
        <f aca="false">Q70+Q71+Q72</f>
        <v>0</v>
      </c>
      <c r="R69" s="38" t="n">
        <f aca="false">R70+R71+R72</f>
        <v>0</v>
      </c>
      <c r="S69" s="38" t="n">
        <f aca="false">S70+S71+S72</f>
        <v>0</v>
      </c>
      <c r="T69" s="38" t="n">
        <f aca="false">T70+T71+T72</f>
        <v>0</v>
      </c>
      <c r="U69" s="38" t="n">
        <f aca="false">U70+U71+U72</f>
        <v>0</v>
      </c>
      <c r="V69" s="38" t="n">
        <f aca="false">V70+V71+V72</f>
        <v>0</v>
      </c>
      <c r="W69" s="38" t="n">
        <f aca="false">W70+W71+W72</f>
        <v>0</v>
      </c>
      <c r="X69" s="38" t="n">
        <f aca="false">X70+X71+X72</f>
        <v>0</v>
      </c>
      <c r="Y69" s="38" t="n">
        <f aca="false">Y70+Y71+Y72</f>
        <v>0</v>
      </c>
      <c r="Z69" s="39" t="n">
        <f aca="false">F69+G69+J69+O69+V69+Y69</f>
        <v>21689.1</v>
      </c>
      <c r="AA69" s="21"/>
      <c r="AB69" s="22"/>
    </row>
    <row r="70" customFormat="false" ht="43.5" hidden="false" customHeight="true" outlineLevel="2" collapsed="false">
      <c r="A70" s="33" t="s">
        <v>104</v>
      </c>
      <c r="B70" s="29" t="s">
        <v>98</v>
      </c>
      <c r="C70" s="17" t="s">
        <v>21</v>
      </c>
      <c r="D70" s="17" t="s">
        <v>44</v>
      </c>
      <c r="E70" s="17" t="s">
        <v>99</v>
      </c>
      <c r="F70" s="53"/>
      <c r="G70" s="38" t="n">
        <v>1413.1</v>
      </c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9" t="n">
        <f aca="false">F70+G70+J70+O70+V70+Y70</f>
        <v>1413.1</v>
      </c>
      <c r="AA70" s="21"/>
      <c r="AB70" s="22"/>
    </row>
    <row r="71" customFormat="false" ht="41.25" hidden="false" customHeight="true" outlineLevel="2" collapsed="false">
      <c r="A71" s="33" t="s">
        <v>105</v>
      </c>
      <c r="B71" s="29" t="s">
        <v>98</v>
      </c>
      <c r="C71" s="17" t="s">
        <v>21</v>
      </c>
      <c r="D71" s="17" t="s">
        <v>44</v>
      </c>
      <c r="E71" s="17" t="s">
        <v>99</v>
      </c>
      <c r="F71" s="54"/>
      <c r="G71" s="38" t="n">
        <v>7869.9</v>
      </c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9" t="n">
        <f aca="false">F71+G71+J71+O71+V71+Y71</f>
        <v>7869.9</v>
      </c>
      <c r="AA71" s="21"/>
      <c r="AB71" s="22"/>
    </row>
    <row r="72" customFormat="false" ht="41.25" hidden="false" customHeight="true" outlineLevel="2" collapsed="false">
      <c r="A72" s="33" t="s">
        <v>106</v>
      </c>
      <c r="B72" s="29" t="s">
        <v>98</v>
      </c>
      <c r="C72" s="17" t="s">
        <v>21</v>
      </c>
      <c r="D72" s="17" t="s">
        <v>44</v>
      </c>
      <c r="E72" s="17" t="s">
        <v>99</v>
      </c>
      <c r="F72" s="54"/>
      <c r="G72" s="38" t="n">
        <v>12406.1</v>
      </c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9" t="n">
        <f aca="false">F72+G72+J72+O72+V72+Y72</f>
        <v>12406.1</v>
      </c>
      <c r="AA72" s="21"/>
      <c r="AB72" s="22"/>
    </row>
    <row r="73" customFormat="false" ht="41.25" hidden="false" customHeight="true" outlineLevel="2" collapsed="false">
      <c r="A73" s="55" t="s">
        <v>107</v>
      </c>
      <c r="B73" s="29" t="s">
        <v>98</v>
      </c>
      <c r="C73" s="17" t="s">
        <v>21</v>
      </c>
      <c r="D73" s="17" t="s">
        <v>68</v>
      </c>
      <c r="E73" s="17" t="s">
        <v>99</v>
      </c>
      <c r="F73" s="25" t="n">
        <f aca="false">F74</f>
        <v>0</v>
      </c>
      <c r="G73" s="25" t="n">
        <f aca="false">G74</f>
        <v>18820.8</v>
      </c>
      <c r="H73" s="25" t="n">
        <f aca="false">H74</f>
        <v>0</v>
      </c>
      <c r="I73" s="25" t="n">
        <f aca="false">I74</f>
        <v>0</v>
      </c>
      <c r="J73" s="25" t="n">
        <f aca="false">J74</f>
        <v>0</v>
      </c>
      <c r="K73" s="25" t="n">
        <f aca="false">K74</f>
        <v>0</v>
      </c>
      <c r="L73" s="25" t="n">
        <f aca="false">L74</f>
        <v>0</v>
      </c>
      <c r="M73" s="25" t="n">
        <f aca="false">M74</f>
        <v>0</v>
      </c>
      <c r="N73" s="25" t="n">
        <f aca="false">N74</f>
        <v>0</v>
      </c>
      <c r="O73" s="25" t="n">
        <f aca="false">O74</f>
        <v>0</v>
      </c>
      <c r="P73" s="25" t="n">
        <f aca="false">P74</f>
        <v>0</v>
      </c>
      <c r="Q73" s="25" t="n">
        <f aca="false">Q74</f>
        <v>0</v>
      </c>
      <c r="R73" s="25" t="n">
        <f aca="false">R74</f>
        <v>0</v>
      </c>
      <c r="S73" s="25" t="n">
        <f aca="false">S74</f>
        <v>0</v>
      </c>
      <c r="T73" s="25" t="n">
        <f aca="false">T74</f>
        <v>0</v>
      </c>
      <c r="U73" s="25" t="n">
        <f aca="false">U74</f>
        <v>0</v>
      </c>
      <c r="V73" s="25" t="n">
        <f aca="false">V74</f>
        <v>0</v>
      </c>
      <c r="W73" s="25" t="n">
        <f aca="false">W74</f>
        <v>0</v>
      </c>
      <c r="X73" s="25" t="n">
        <f aca="false">X74</f>
        <v>0</v>
      </c>
      <c r="Y73" s="25" t="n">
        <f aca="false">Y74</f>
        <v>0</v>
      </c>
      <c r="Z73" s="39" t="n">
        <f aca="false">F73+G73+J73+O73+V73+Y73</f>
        <v>18820.8</v>
      </c>
      <c r="AA73" s="21"/>
      <c r="AB73" s="22"/>
    </row>
    <row r="74" customFormat="false" ht="41.25" hidden="false" customHeight="true" outlineLevel="2" collapsed="false">
      <c r="A74" s="55" t="s">
        <v>108</v>
      </c>
      <c r="B74" s="29" t="s">
        <v>98</v>
      </c>
      <c r="C74" s="17" t="s">
        <v>21</v>
      </c>
      <c r="D74" s="17" t="s">
        <v>68</v>
      </c>
      <c r="E74" s="17" t="s">
        <v>99</v>
      </c>
      <c r="F74" s="25"/>
      <c r="G74" s="25" t="n">
        <v>18820.8</v>
      </c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39" t="n">
        <f aca="false">F74+G74+J74+O74+V74+Y74</f>
        <v>18820.8</v>
      </c>
      <c r="AA74" s="21"/>
      <c r="AB74" s="22"/>
    </row>
    <row r="75" customFormat="false" ht="21.75" hidden="false" customHeight="true" outlineLevel="2" collapsed="false">
      <c r="A75" s="28" t="s">
        <v>109</v>
      </c>
      <c r="B75" s="29" t="s">
        <v>110</v>
      </c>
      <c r="C75" s="31" t="s">
        <v>21</v>
      </c>
      <c r="D75" s="31"/>
      <c r="E75" s="31"/>
      <c r="F75" s="30" t="n">
        <f aca="false">F78+F97</f>
        <v>46546</v>
      </c>
      <c r="G75" s="30" t="n">
        <f aca="false">G78+G97</f>
        <v>82598.2</v>
      </c>
      <c r="H75" s="30" t="n">
        <f aca="false">H78+H97</f>
        <v>0</v>
      </c>
      <c r="I75" s="30" t="n">
        <f aca="false">I78+I97</f>
        <v>0</v>
      </c>
      <c r="J75" s="30" t="n">
        <f aca="false">J78+J97</f>
        <v>87993.2</v>
      </c>
      <c r="K75" s="30" t="n">
        <f aca="false">K78+K97</f>
        <v>0</v>
      </c>
      <c r="L75" s="30" t="n">
        <f aca="false">L78+L97</f>
        <v>0</v>
      </c>
      <c r="M75" s="30" t="n">
        <f aca="false">M78+M97</f>
        <v>0</v>
      </c>
      <c r="N75" s="30" t="n">
        <f aca="false">N78+N97</f>
        <v>0</v>
      </c>
      <c r="O75" s="30" t="n">
        <f aca="false">O78+O97</f>
        <v>80123</v>
      </c>
      <c r="P75" s="30" t="n">
        <f aca="false">P78+P97</f>
        <v>0</v>
      </c>
      <c r="Q75" s="30" t="n">
        <f aca="false">Q78+Q97</f>
        <v>0</v>
      </c>
      <c r="R75" s="30" t="n">
        <f aca="false">R78+R97</f>
        <v>0</v>
      </c>
      <c r="S75" s="30" t="n">
        <f aca="false">S78+S97</f>
        <v>0</v>
      </c>
      <c r="T75" s="30" t="n">
        <f aca="false">T78+T97</f>
        <v>0</v>
      </c>
      <c r="U75" s="30" t="n">
        <f aca="false">U78+U97</f>
        <v>0</v>
      </c>
      <c r="V75" s="30" t="n">
        <f aca="false">V78+V97</f>
        <v>85197.1</v>
      </c>
      <c r="W75" s="30" t="n">
        <f aca="false">W78+W97</f>
        <v>0</v>
      </c>
      <c r="X75" s="30" t="n">
        <f aca="false">X78+X97</f>
        <v>0</v>
      </c>
      <c r="Y75" s="30" t="n">
        <f aca="false">Y78+Y97</f>
        <v>85197.1</v>
      </c>
      <c r="Z75" s="30" t="n">
        <f aca="false">Z78+Z97</f>
        <v>467654.6</v>
      </c>
      <c r="AA75" s="21" t="n">
        <v>0</v>
      </c>
      <c r="AB75" s="22" t="n">
        <v>0</v>
      </c>
    </row>
    <row r="76" customFormat="false" ht="18" hidden="false" customHeight="true" outlineLevel="2" collapsed="false">
      <c r="A76" s="15" t="s">
        <v>22</v>
      </c>
      <c r="B76" s="29"/>
      <c r="C76" s="17"/>
      <c r="D76" s="17"/>
      <c r="E76" s="17"/>
      <c r="F76" s="25" t="n">
        <f aca="false">F79+F81+F95</f>
        <v>46546</v>
      </c>
      <c r="G76" s="25" t="n">
        <f aca="false">G79+G81+G95</f>
        <v>44658.2</v>
      </c>
      <c r="H76" s="25" t="n">
        <f aca="false">H79+H81+H95</f>
        <v>0</v>
      </c>
      <c r="I76" s="25" t="n">
        <f aca="false">I79+I81+I95</f>
        <v>0</v>
      </c>
      <c r="J76" s="25" t="n">
        <f aca="false">J79+J81+J95</f>
        <v>54665.1</v>
      </c>
      <c r="K76" s="25" t="n">
        <f aca="false">K79+K81+K95</f>
        <v>0</v>
      </c>
      <c r="L76" s="25" t="n">
        <f aca="false">L79+L81+L95</f>
        <v>0</v>
      </c>
      <c r="M76" s="25" t="n">
        <f aca="false">M79+M81+M95</f>
        <v>0</v>
      </c>
      <c r="N76" s="25" t="n">
        <f aca="false">N79+N81+N95</f>
        <v>0</v>
      </c>
      <c r="O76" s="25" t="n">
        <f aca="false">O79+O81+O95</f>
        <v>55306.6</v>
      </c>
      <c r="P76" s="25" t="n">
        <f aca="false">P79+P81+P95</f>
        <v>0</v>
      </c>
      <c r="Q76" s="25" t="n">
        <f aca="false">Q79+Q81+Q95</f>
        <v>0</v>
      </c>
      <c r="R76" s="25" t="n">
        <f aca="false">R79+R81+R95</f>
        <v>0</v>
      </c>
      <c r="S76" s="25" t="n">
        <f aca="false">S79+S81+S95</f>
        <v>0</v>
      </c>
      <c r="T76" s="25" t="n">
        <f aca="false">T79+T81+T95</f>
        <v>0</v>
      </c>
      <c r="U76" s="25" t="n">
        <f aca="false">U79+U81+U95</f>
        <v>0</v>
      </c>
      <c r="V76" s="25" t="n">
        <f aca="false">V79+V81+V95</f>
        <v>55802.8</v>
      </c>
      <c r="W76" s="25" t="n">
        <f aca="false">W79+W81+W95</f>
        <v>0</v>
      </c>
      <c r="X76" s="25" t="n">
        <f aca="false">X79+X81+X95</f>
        <v>0</v>
      </c>
      <c r="Y76" s="25" t="n">
        <f aca="false">Y79+Y81+Y95</f>
        <v>55802.8</v>
      </c>
      <c r="Z76" s="25" t="n">
        <f aca="false">Z79+Z81+Z95</f>
        <v>312781.5</v>
      </c>
      <c r="AA76" s="21"/>
      <c r="AB76" s="22"/>
    </row>
    <row r="77" customFormat="false" ht="18" hidden="false" customHeight="true" outlineLevel="2" collapsed="false">
      <c r="A77" s="15" t="s">
        <v>23</v>
      </c>
      <c r="B77" s="29"/>
      <c r="C77" s="17"/>
      <c r="D77" s="17"/>
      <c r="E77" s="17"/>
      <c r="F77" s="25" t="n">
        <f aca="false">F83+F85+F87+F89+F91+F93+F96</f>
        <v>0</v>
      </c>
      <c r="G77" s="25" t="n">
        <f aca="false">G83+G85+G87+G89+G91+G93+G96</f>
        <v>37940</v>
      </c>
      <c r="H77" s="25" t="n">
        <f aca="false">H83+H85+H87+H89+H91+H93+H96</f>
        <v>0</v>
      </c>
      <c r="I77" s="25" t="n">
        <f aca="false">I83+I85+I87+I89+I91+I93+I96</f>
        <v>0</v>
      </c>
      <c r="J77" s="25" t="n">
        <f aca="false">J83+J85+J87+J89+J91+J93+J96</f>
        <v>33328.1</v>
      </c>
      <c r="K77" s="25" t="n">
        <f aca="false">K83+K85+K87+K89+K91+K93+K96</f>
        <v>0</v>
      </c>
      <c r="L77" s="25" t="n">
        <f aca="false">L83+L85+L87+L89+L91+L93+L96</f>
        <v>0</v>
      </c>
      <c r="M77" s="25" t="n">
        <f aca="false">M83+M85+M87+M89+M91+M93+M96</f>
        <v>0</v>
      </c>
      <c r="N77" s="25" t="n">
        <f aca="false">N83+N85+N87+N89+N91+N93+N96</f>
        <v>0</v>
      </c>
      <c r="O77" s="25" t="n">
        <f aca="false">O83+O85+O87+O89+O91+O93+O96</f>
        <v>24816.4</v>
      </c>
      <c r="P77" s="25" t="n">
        <f aca="false">P83+P85+P87+P89+P91+P93+P96</f>
        <v>0</v>
      </c>
      <c r="Q77" s="25" t="n">
        <f aca="false">Q83+Q85+Q87+Q89+Q91+Q93+Q96</f>
        <v>0</v>
      </c>
      <c r="R77" s="25" t="n">
        <f aca="false">R83+R85+R87+R89+R91+R93+R96</f>
        <v>0</v>
      </c>
      <c r="S77" s="25" t="n">
        <f aca="false">S83+S85+S87+S89+S91+S93+S96</f>
        <v>0</v>
      </c>
      <c r="T77" s="25" t="n">
        <f aca="false">T83+T85+T87+T89+T91+T93+T96</f>
        <v>0</v>
      </c>
      <c r="U77" s="25" t="n">
        <f aca="false">U83+U85+U87+U89+U91+U93+U96</f>
        <v>0</v>
      </c>
      <c r="V77" s="25" t="n">
        <f aca="false">V83+V85+V87+V89+V91+V93+V96</f>
        <v>29394.3</v>
      </c>
      <c r="W77" s="25" t="n">
        <f aca="false">W83+W85+W87+W89+W91+W93+W96</f>
        <v>0</v>
      </c>
      <c r="X77" s="25" t="n">
        <f aca="false">X83+X85+X87+X89+X91+X93+X96</f>
        <v>0</v>
      </c>
      <c r="Y77" s="25" t="n">
        <f aca="false">Y83+Y85+Y87+Y89+Y91+Y93+Y96</f>
        <v>29394.3</v>
      </c>
      <c r="Z77" s="25" t="n">
        <f aca="false">Z83+Z85+Z87+Z89+Z91+Z93+Z96</f>
        <v>154873.1</v>
      </c>
      <c r="AA77" s="21"/>
      <c r="AB77" s="22"/>
    </row>
    <row r="78" customFormat="false" ht="39.75" hidden="false" customHeight="true" outlineLevel="2" collapsed="false">
      <c r="A78" s="33" t="s">
        <v>111</v>
      </c>
      <c r="B78" s="29" t="s">
        <v>112</v>
      </c>
      <c r="C78" s="17" t="s">
        <v>21</v>
      </c>
      <c r="D78" s="17" t="s">
        <v>113</v>
      </c>
      <c r="E78" s="17"/>
      <c r="F78" s="25" t="n">
        <f aca="false">F79+F81+F83+F85+F87+F89+F91+F93</f>
        <v>46546</v>
      </c>
      <c r="G78" s="25" t="n">
        <f aca="false">G79+G81+G83+G85+G87+G89+G91+G93</f>
        <v>45243.9</v>
      </c>
      <c r="H78" s="25" t="n">
        <f aca="false">H79+H81+H83+H85+H87+H89+H91+H93</f>
        <v>0</v>
      </c>
      <c r="I78" s="25" t="n">
        <f aca="false">I79+I81+I83+I85+I87+I89+I91+I93</f>
        <v>0</v>
      </c>
      <c r="J78" s="25" t="n">
        <f aca="false">J79+J81+J83+J85+J87+J89+J91+J93</f>
        <v>56201.6</v>
      </c>
      <c r="K78" s="25" t="n">
        <f aca="false">K79+K81+K83+K85+K87+K89+K91+K93</f>
        <v>0</v>
      </c>
      <c r="L78" s="25" t="n">
        <f aca="false">L79+L81+L83+L85+L87+L89+L91+L93</f>
        <v>0</v>
      </c>
      <c r="M78" s="25" t="n">
        <f aca="false">M79+M81+M83+M85+M87+M89+M91+M93</f>
        <v>0</v>
      </c>
      <c r="N78" s="25" t="n">
        <f aca="false">N79+N81+N83+N85+N87+N89+N91+N93</f>
        <v>0</v>
      </c>
      <c r="O78" s="25" t="n">
        <f aca="false">O79+O81+O83+O85+O87+O89+O91+O93</f>
        <v>56691.2</v>
      </c>
      <c r="P78" s="25" t="n">
        <f aca="false">P79+P81+P83+P85+P87+P89+P91+P93</f>
        <v>0</v>
      </c>
      <c r="Q78" s="25" t="n">
        <f aca="false">Q79+Q81+Q83+Q85+Q87+Q89+Q91+Q93</f>
        <v>0</v>
      </c>
      <c r="R78" s="25" t="n">
        <f aca="false">R79+R81+R83+R85+R87+R89+R91+R93</f>
        <v>0</v>
      </c>
      <c r="S78" s="25" t="n">
        <f aca="false">S79+S81+S83+S85+S87+S89+S91+S93</f>
        <v>0</v>
      </c>
      <c r="T78" s="25" t="n">
        <f aca="false">T79+T81+T83+T85+T87+T89+T91+T93</f>
        <v>0</v>
      </c>
      <c r="U78" s="25" t="n">
        <f aca="false">U79+U81+U83+U85+U87+U89+U91+U93</f>
        <v>0</v>
      </c>
      <c r="V78" s="25" t="n">
        <f aca="false">V79+V81+V83+V85+V87+V89+V91+V93</f>
        <v>57169.1</v>
      </c>
      <c r="W78" s="25" t="n">
        <f aca="false">W79+W81+W83+W85+W87+W89+W91+W93</f>
        <v>0</v>
      </c>
      <c r="X78" s="25" t="n">
        <f aca="false">X79+X81+X83+X85+X87+X89+X91+X93</f>
        <v>0</v>
      </c>
      <c r="Y78" s="25" t="n">
        <f aca="false">Y79+Y81+Y83+Y85+Y87+Y89+Y91+Y93</f>
        <v>57169.1</v>
      </c>
      <c r="Z78" s="25" t="n">
        <f aca="false">Z79+Z81+Z83+Z85+Z87+Z89+Z91+Z93</f>
        <v>319020.9</v>
      </c>
      <c r="AA78" s="21" t="n">
        <v>0</v>
      </c>
      <c r="AB78" s="22" t="n">
        <v>0</v>
      </c>
    </row>
    <row r="79" customFormat="false" ht="39.75" hidden="false" customHeight="true" outlineLevel="2" collapsed="false">
      <c r="A79" s="33" t="s">
        <v>114</v>
      </c>
      <c r="B79" s="29" t="s">
        <v>112</v>
      </c>
      <c r="C79" s="17" t="s">
        <v>21</v>
      </c>
      <c r="D79" s="17" t="s">
        <v>113</v>
      </c>
      <c r="E79" s="17" t="s">
        <v>115</v>
      </c>
      <c r="F79" s="25" t="n">
        <f aca="false">F80</f>
        <v>6703.2</v>
      </c>
      <c r="G79" s="25" t="n">
        <f aca="false">G80</f>
        <v>6159.1</v>
      </c>
      <c r="H79" s="25" t="n">
        <f aca="false">H80</f>
        <v>0</v>
      </c>
      <c r="I79" s="25" t="n">
        <f aca="false">I80</f>
        <v>0</v>
      </c>
      <c r="J79" s="25" t="n">
        <f aca="false">J80</f>
        <v>7793.9</v>
      </c>
      <c r="K79" s="25" t="n">
        <f aca="false">K80</f>
        <v>0</v>
      </c>
      <c r="L79" s="25" t="n">
        <f aca="false">L80</f>
        <v>0</v>
      </c>
      <c r="M79" s="25" t="n">
        <f aca="false">M80</f>
        <v>0</v>
      </c>
      <c r="N79" s="25" t="n">
        <f aca="false">N80</f>
        <v>0</v>
      </c>
      <c r="O79" s="25" t="n">
        <f aca="false">O80</f>
        <v>7810</v>
      </c>
      <c r="P79" s="25" t="n">
        <f aca="false">P80</f>
        <v>0</v>
      </c>
      <c r="Q79" s="25" t="n">
        <f aca="false">Q80</f>
        <v>0</v>
      </c>
      <c r="R79" s="25" t="n">
        <f aca="false">R80</f>
        <v>0</v>
      </c>
      <c r="S79" s="25" t="n">
        <f aca="false">S80</f>
        <v>0</v>
      </c>
      <c r="T79" s="25" t="n">
        <f aca="false">T80</f>
        <v>0</v>
      </c>
      <c r="U79" s="25" t="n">
        <f aca="false">U80</f>
        <v>0</v>
      </c>
      <c r="V79" s="25" t="n">
        <f aca="false">V80</f>
        <v>7829.4</v>
      </c>
      <c r="W79" s="25" t="n">
        <f aca="false">W80</f>
        <v>0</v>
      </c>
      <c r="X79" s="25" t="n">
        <f aca="false">X80</f>
        <v>0</v>
      </c>
      <c r="Y79" s="25" t="n">
        <f aca="false">Y80</f>
        <v>7829.4</v>
      </c>
      <c r="Z79" s="39" t="n">
        <f aca="false">F79+G79+J79+O79+V79+Y79</f>
        <v>44125</v>
      </c>
      <c r="AA79" s="21"/>
      <c r="AB79" s="22"/>
    </row>
    <row r="80" s="43" customFormat="true" ht="39.75" hidden="false" customHeight="true" outlineLevel="2" collapsed="false">
      <c r="A80" s="33" t="s">
        <v>116</v>
      </c>
      <c r="B80" s="29" t="s">
        <v>112</v>
      </c>
      <c r="C80" s="17" t="s">
        <v>21</v>
      </c>
      <c r="D80" s="17" t="s">
        <v>113</v>
      </c>
      <c r="E80" s="17" t="s">
        <v>115</v>
      </c>
      <c r="F80" s="25" t="n">
        <v>6703.2</v>
      </c>
      <c r="G80" s="25" t="n">
        <v>6159.1</v>
      </c>
      <c r="H80" s="25"/>
      <c r="I80" s="25"/>
      <c r="J80" s="25" t="n">
        <v>7793.9</v>
      </c>
      <c r="K80" s="25"/>
      <c r="L80" s="25"/>
      <c r="M80" s="25"/>
      <c r="N80" s="25"/>
      <c r="O80" s="25" t="n">
        <v>7810</v>
      </c>
      <c r="P80" s="25"/>
      <c r="Q80" s="25"/>
      <c r="R80" s="25"/>
      <c r="S80" s="25"/>
      <c r="T80" s="25"/>
      <c r="U80" s="25"/>
      <c r="V80" s="25" t="n">
        <v>7829.4</v>
      </c>
      <c r="W80" s="25"/>
      <c r="X80" s="25"/>
      <c r="Y80" s="25" t="n">
        <v>7829.4</v>
      </c>
      <c r="Z80" s="39" t="n">
        <f aca="false">F80+G80+J80+O80+V80+Y80</f>
        <v>44125</v>
      </c>
      <c r="AA80" s="41"/>
      <c r="AB80" s="42"/>
    </row>
    <row r="81" customFormat="false" ht="42.75" hidden="false" customHeight="true" outlineLevel="2" collapsed="false">
      <c r="A81" s="33" t="s">
        <v>117</v>
      </c>
      <c r="B81" s="29" t="s">
        <v>112</v>
      </c>
      <c r="C81" s="17" t="s">
        <v>21</v>
      </c>
      <c r="D81" s="17" t="s">
        <v>113</v>
      </c>
      <c r="E81" s="17" t="s">
        <v>118</v>
      </c>
      <c r="F81" s="25" t="n">
        <f aca="false">F82</f>
        <v>39842.8</v>
      </c>
      <c r="G81" s="25" t="n">
        <f aca="false">G82</f>
        <v>35599.7</v>
      </c>
      <c r="H81" s="25" t="n">
        <f aca="false">H82</f>
        <v>0</v>
      </c>
      <c r="I81" s="25" t="n">
        <f aca="false">I82</f>
        <v>0</v>
      </c>
      <c r="J81" s="25" t="n">
        <f aca="false">J82</f>
        <v>43525.2</v>
      </c>
      <c r="K81" s="25" t="n">
        <f aca="false">K82</f>
        <v>0</v>
      </c>
      <c r="L81" s="25" t="n">
        <f aca="false">L82</f>
        <v>0</v>
      </c>
      <c r="M81" s="25" t="n">
        <f aca="false">M82</f>
        <v>0</v>
      </c>
      <c r="N81" s="25" t="n">
        <f aca="false">N82</f>
        <v>0</v>
      </c>
      <c r="O81" s="25" t="n">
        <f aca="false">O82</f>
        <v>44022.6</v>
      </c>
      <c r="P81" s="25" t="n">
        <f aca="false">P82</f>
        <v>0</v>
      </c>
      <c r="Q81" s="25" t="n">
        <f aca="false">Q82</f>
        <v>0</v>
      </c>
      <c r="R81" s="25" t="n">
        <f aca="false">R82</f>
        <v>0</v>
      </c>
      <c r="S81" s="25" t="n">
        <f aca="false">S82</f>
        <v>0</v>
      </c>
      <c r="T81" s="25" t="n">
        <f aca="false">T82</f>
        <v>0</v>
      </c>
      <c r="U81" s="25" t="n">
        <f aca="false">U82</f>
        <v>0</v>
      </c>
      <c r="V81" s="25" t="n">
        <f aca="false">V82</f>
        <v>44468.4</v>
      </c>
      <c r="W81" s="25" t="n">
        <f aca="false">W82</f>
        <v>0</v>
      </c>
      <c r="X81" s="25" t="n">
        <f aca="false">X82</f>
        <v>0</v>
      </c>
      <c r="Y81" s="25" t="n">
        <f aca="false">Y82</f>
        <v>44468.4</v>
      </c>
      <c r="Z81" s="39" t="n">
        <f aca="false">F81+G81+J81+O81+V81+Y81</f>
        <v>251927.1</v>
      </c>
      <c r="AA81" s="21"/>
      <c r="AB81" s="22"/>
    </row>
    <row r="82" customFormat="false" ht="42.75" hidden="false" customHeight="true" outlineLevel="2" collapsed="false">
      <c r="A82" s="33" t="s">
        <v>119</v>
      </c>
      <c r="B82" s="29" t="s">
        <v>112</v>
      </c>
      <c r="C82" s="17" t="s">
        <v>21</v>
      </c>
      <c r="D82" s="17" t="s">
        <v>113</v>
      </c>
      <c r="E82" s="17" t="s">
        <v>118</v>
      </c>
      <c r="F82" s="25" t="n">
        <v>39842.8</v>
      </c>
      <c r="G82" s="25" t="n">
        <v>35599.7</v>
      </c>
      <c r="H82" s="25"/>
      <c r="I82" s="25"/>
      <c r="J82" s="25" t="n">
        <v>43525.2</v>
      </c>
      <c r="K82" s="25"/>
      <c r="L82" s="25"/>
      <c r="M82" s="25"/>
      <c r="N82" s="25"/>
      <c r="O82" s="25" t="n">
        <v>44022.6</v>
      </c>
      <c r="P82" s="25"/>
      <c r="Q82" s="25"/>
      <c r="R82" s="25"/>
      <c r="S82" s="25"/>
      <c r="T82" s="25"/>
      <c r="U82" s="25"/>
      <c r="V82" s="25" t="n">
        <v>44468.4</v>
      </c>
      <c r="W82" s="25"/>
      <c r="X82" s="25"/>
      <c r="Y82" s="25" t="n">
        <v>44468.4</v>
      </c>
      <c r="Z82" s="39" t="n">
        <f aca="false">F82+G82+J82+O82+V82+Y82</f>
        <v>251927.1</v>
      </c>
      <c r="AA82" s="21"/>
      <c r="AB82" s="22"/>
    </row>
    <row r="83" customFormat="false" ht="75.75" hidden="false" customHeight="true" outlineLevel="2" collapsed="false">
      <c r="A83" s="56" t="s">
        <v>120</v>
      </c>
      <c r="B83" s="57" t="s">
        <v>112</v>
      </c>
      <c r="C83" s="58" t="s">
        <v>21</v>
      </c>
      <c r="D83" s="58" t="s">
        <v>113</v>
      </c>
      <c r="E83" s="58" t="s">
        <v>99</v>
      </c>
      <c r="F83" s="59" t="n">
        <f aca="false">F84</f>
        <v>0</v>
      </c>
      <c r="G83" s="59" t="n">
        <f aca="false">G84</f>
        <v>200.5</v>
      </c>
      <c r="H83" s="59" t="n">
        <f aca="false">H84</f>
        <v>0</v>
      </c>
      <c r="I83" s="59" t="n">
        <f aca="false">I84</f>
        <v>0</v>
      </c>
      <c r="J83" s="59" t="n">
        <f aca="false">J84</f>
        <v>0</v>
      </c>
      <c r="K83" s="59" t="n">
        <f aca="false">K84</f>
        <v>0</v>
      </c>
      <c r="L83" s="59" t="n">
        <f aca="false">L84</f>
        <v>0</v>
      </c>
      <c r="M83" s="59" t="n">
        <f aca="false">M84</f>
        <v>0</v>
      </c>
      <c r="N83" s="59" t="n">
        <f aca="false">N84</f>
        <v>0</v>
      </c>
      <c r="O83" s="59" t="n">
        <f aca="false">O84</f>
        <v>0</v>
      </c>
      <c r="P83" s="59" t="n">
        <f aca="false">P84</f>
        <v>0</v>
      </c>
      <c r="Q83" s="59" t="n">
        <f aca="false">Q84</f>
        <v>0</v>
      </c>
      <c r="R83" s="59" t="n">
        <f aca="false">R84</f>
        <v>0</v>
      </c>
      <c r="S83" s="59" t="n">
        <f aca="false">S84</f>
        <v>0</v>
      </c>
      <c r="T83" s="59" t="n">
        <f aca="false">T84</f>
        <v>0</v>
      </c>
      <c r="U83" s="59" t="n">
        <f aca="false">U84</f>
        <v>0</v>
      </c>
      <c r="V83" s="59" t="n">
        <f aca="false">V84</f>
        <v>0</v>
      </c>
      <c r="W83" s="59"/>
      <c r="X83" s="59"/>
      <c r="Y83" s="59" t="n">
        <f aca="false">Y84</f>
        <v>0</v>
      </c>
      <c r="Z83" s="60" t="n">
        <f aca="false">F83+G83+J83+O83+V83+Y83</f>
        <v>200.5</v>
      </c>
      <c r="AA83" s="21"/>
      <c r="AB83" s="22"/>
    </row>
    <row r="84" customFormat="false" ht="46.5" hidden="false" customHeight="true" outlineLevel="2" collapsed="false">
      <c r="A84" s="61" t="s">
        <v>104</v>
      </c>
      <c r="B84" s="57" t="s">
        <v>112</v>
      </c>
      <c r="C84" s="58" t="s">
        <v>21</v>
      </c>
      <c r="D84" s="58" t="s">
        <v>113</v>
      </c>
      <c r="E84" s="58" t="s">
        <v>99</v>
      </c>
      <c r="F84" s="62" t="n">
        <v>0</v>
      </c>
      <c r="G84" s="59" t="n">
        <v>200.5</v>
      </c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60" t="n">
        <f aca="false">F84+G84+J84+O84+V84+Y84</f>
        <v>200.5</v>
      </c>
      <c r="AA84" s="21"/>
      <c r="AB84" s="22"/>
    </row>
    <row r="85" customFormat="false" ht="52.5" hidden="false" customHeight="true" outlineLevel="2" collapsed="false">
      <c r="A85" s="61" t="s">
        <v>121</v>
      </c>
      <c r="B85" s="57" t="s">
        <v>112</v>
      </c>
      <c r="C85" s="58" t="s">
        <v>21</v>
      </c>
      <c r="D85" s="58" t="s">
        <v>113</v>
      </c>
      <c r="E85" s="58" t="s">
        <v>122</v>
      </c>
      <c r="F85" s="59" t="n">
        <f aca="false">F86</f>
        <v>0</v>
      </c>
      <c r="G85" s="59" t="n">
        <f aca="false">G86</f>
        <v>2915.2</v>
      </c>
      <c r="H85" s="59" t="n">
        <f aca="false">H86</f>
        <v>0</v>
      </c>
      <c r="I85" s="59" t="n">
        <f aca="false">I86</f>
        <v>0</v>
      </c>
      <c r="J85" s="59" t="n">
        <f aca="false">J86</f>
        <v>4588.8</v>
      </c>
      <c r="K85" s="59" t="n">
        <f aca="false">K86</f>
        <v>0</v>
      </c>
      <c r="L85" s="59" t="n">
        <f aca="false">L86</f>
        <v>0</v>
      </c>
      <c r="M85" s="59" t="n">
        <f aca="false">M86</f>
        <v>0</v>
      </c>
      <c r="N85" s="59" t="n">
        <f aca="false">N86</f>
        <v>0</v>
      </c>
      <c r="O85" s="59" t="n">
        <f aca="false">O86</f>
        <v>4588.8</v>
      </c>
      <c r="P85" s="59" t="n">
        <f aca="false">P86</f>
        <v>0</v>
      </c>
      <c r="Q85" s="59" t="n">
        <f aca="false">Q86</f>
        <v>0</v>
      </c>
      <c r="R85" s="59" t="n">
        <f aca="false">R86</f>
        <v>0</v>
      </c>
      <c r="S85" s="59" t="n">
        <f aca="false">S86</f>
        <v>0</v>
      </c>
      <c r="T85" s="59" t="n">
        <f aca="false">T86</f>
        <v>0</v>
      </c>
      <c r="U85" s="59" t="n">
        <f aca="false">U86</f>
        <v>0</v>
      </c>
      <c r="V85" s="59" t="n">
        <f aca="false">V86</f>
        <v>4588.8</v>
      </c>
      <c r="W85" s="59" t="n">
        <f aca="false">W86</f>
        <v>0</v>
      </c>
      <c r="X85" s="59" t="n">
        <f aca="false">X86</f>
        <v>0</v>
      </c>
      <c r="Y85" s="59" t="n">
        <f aca="false">Y86</f>
        <v>4588.8</v>
      </c>
      <c r="Z85" s="60" t="n">
        <f aca="false">F85+G85+J85+O85+V85+Y85</f>
        <v>21270.4</v>
      </c>
      <c r="AA85" s="21"/>
      <c r="AB85" s="22"/>
    </row>
    <row r="86" customFormat="false" ht="38.25" hidden="false" customHeight="true" outlineLevel="2" collapsed="false">
      <c r="A86" s="61" t="s">
        <v>123</v>
      </c>
      <c r="B86" s="57" t="s">
        <v>112</v>
      </c>
      <c r="C86" s="58" t="s">
        <v>21</v>
      </c>
      <c r="D86" s="58" t="s">
        <v>113</v>
      </c>
      <c r="E86" s="58" t="s">
        <v>122</v>
      </c>
      <c r="F86" s="62"/>
      <c r="G86" s="59" t="n">
        <v>2915.2</v>
      </c>
      <c r="H86" s="59"/>
      <c r="I86" s="59"/>
      <c r="J86" s="59" t="n">
        <v>4588.8</v>
      </c>
      <c r="K86" s="59"/>
      <c r="L86" s="59"/>
      <c r="M86" s="59"/>
      <c r="N86" s="59"/>
      <c r="O86" s="59" t="n">
        <v>4588.8</v>
      </c>
      <c r="P86" s="59"/>
      <c r="Q86" s="59"/>
      <c r="R86" s="59"/>
      <c r="S86" s="59"/>
      <c r="T86" s="59"/>
      <c r="U86" s="59"/>
      <c r="V86" s="59" t="n">
        <v>4588.8</v>
      </c>
      <c r="W86" s="59"/>
      <c r="X86" s="59"/>
      <c r="Y86" s="59" t="n">
        <v>4588.8</v>
      </c>
      <c r="Z86" s="60" t="n">
        <f aca="false">F86+G86+J86+O86+V86+Y86</f>
        <v>21270.4</v>
      </c>
      <c r="AA86" s="21"/>
      <c r="AB86" s="22"/>
    </row>
    <row r="87" customFormat="false" ht="63.75" hidden="false" customHeight="true" outlineLevel="2" collapsed="false">
      <c r="A87" s="61" t="s">
        <v>124</v>
      </c>
      <c r="B87" s="57" t="s">
        <v>112</v>
      </c>
      <c r="C87" s="58" t="s">
        <v>21</v>
      </c>
      <c r="D87" s="58" t="s">
        <v>113</v>
      </c>
      <c r="E87" s="58" t="s">
        <v>125</v>
      </c>
      <c r="F87" s="59" t="n">
        <f aca="false">F88</f>
        <v>0</v>
      </c>
      <c r="G87" s="59" t="n">
        <f aca="false">G88</f>
        <v>113.5</v>
      </c>
      <c r="H87" s="59" t="n">
        <f aca="false">H88</f>
        <v>0</v>
      </c>
      <c r="I87" s="59" t="n">
        <f aca="false">I88</f>
        <v>0</v>
      </c>
      <c r="J87" s="59" t="n">
        <f aca="false">J88</f>
        <v>113.7</v>
      </c>
      <c r="K87" s="59" t="n">
        <f aca="false">K88</f>
        <v>0</v>
      </c>
      <c r="L87" s="59" t="n">
        <f aca="false">L88</f>
        <v>0</v>
      </c>
      <c r="M87" s="59" t="n">
        <f aca="false">M88</f>
        <v>0</v>
      </c>
      <c r="N87" s="59" t="n">
        <f aca="false">N88</f>
        <v>0</v>
      </c>
      <c r="O87" s="59" t="n">
        <f aca="false">O88</f>
        <v>113.7</v>
      </c>
      <c r="P87" s="59" t="n">
        <f aca="false">P88</f>
        <v>0</v>
      </c>
      <c r="Q87" s="59" t="n">
        <f aca="false">Q88</f>
        <v>0</v>
      </c>
      <c r="R87" s="59" t="n">
        <f aca="false">R88</f>
        <v>0</v>
      </c>
      <c r="S87" s="59" t="n">
        <f aca="false">S88</f>
        <v>0</v>
      </c>
      <c r="T87" s="59" t="n">
        <f aca="false">T88</f>
        <v>0</v>
      </c>
      <c r="U87" s="59" t="n">
        <f aca="false">U88</f>
        <v>0</v>
      </c>
      <c r="V87" s="59" t="n">
        <f aca="false">V88</f>
        <v>113.7</v>
      </c>
      <c r="W87" s="59" t="n">
        <f aca="false">W88</f>
        <v>0</v>
      </c>
      <c r="X87" s="59" t="n">
        <f aca="false">X88</f>
        <v>0</v>
      </c>
      <c r="Y87" s="59" t="n">
        <f aca="false">Y88</f>
        <v>113.7</v>
      </c>
      <c r="Z87" s="60" t="n">
        <f aca="false">F87+G87+J87+O87+V87+Y87</f>
        <v>568.3</v>
      </c>
      <c r="AA87" s="21"/>
      <c r="AB87" s="22"/>
    </row>
    <row r="88" customFormat="false" ht="73.5" hidden="false" customHeight="true" outlineLevel="2" collapsed="false">
      <c r="A88" s="61" t="s">
        <v>126</v>
      </c>
      <c r="B88" s="57" t="s">
        <v>112</v>
      </c>
      <c r="C88" s="58" t="s">
        <v>21</v>
      </c>
      <c r="D88" s="58" t="s">
        <v>113</v>
      </c>
      <c r="E88" s="58" t="s">
        <v>125</v>
      </c>
      <c r="F88" s="59" t="n">
        <v>0</v>
      </c>
      <c r="G88" s="59" t="n">
        <v>113.5</v>
      </c>
      <c r="H88" s="59"/>
      <c r="I88" s="59"/>
      <c r="J88" s="59" t="n">
        <v>113.7</v>
      </c>
      <c r="K88" s="59"/>
      <c r="L88" s="59"/>
      <c r="M88" s="59"/>
      <c r="N88" s="59"/>
      <c r="O88" s="59" t="n">
        <v>113.7</v>
      </c>
      <c r="P88" s="59"/>
      <c r="Q88" s="59"/>
      <c r="R88" s="59"/>
      <c r="S88" s="59"/>
      <c r="T88" s="59"/>
      <c r="U88" s="59"/>
      <c r="V88" s="59" t="n">
        <v>113.7</v>
      </c>
      <c r="W88" s="59"/>
      <c r="X88" s="59"/>
      <c r="Y88" s="59" t="n">
        <v>113.7</v>
      </c>
      <c r="Z88" s="60" t="n">
        <f aca="false">F88+G88+J88+O88+V88+Y88</f>
        <v>568.3</v>
      </c>
      <c r="AA88" s="21"/>
      <c r="AB88" s="22"/>
    </row>
    <row r="89" customFormat="false" ht="63.75" hidden="false" customHeight="true" outlineLevel="2" collapsed="false">
      <c r="A89" s="61" t="s">
        <v>127</v>
      </c>
      <c r="B89" s="57" t="s">
        <v>112</v>
      </c>
      <c r="C89" s="58" t="s">
        <v>21</v>
      </c>
      <c r="D89" s="58" t="s">
        <v>113</v>
      </c>
      <c r="E89" s="58" t="s">
        <v>128</v>
      </c>
      <c r="F89" s="59" t="n">
        <f aca="false">F90</f>
        <v>0</v>
      </c>
      <c r="G89" s="59" t="n">
        <f aca="false">G90</f>
        <v>41.8</v>
      </c>
      <c r="H89" s="59" t="n">
        <f aca="false">H90</f>
        <v>0</v>
      </c>
      <c r="I89" s="59" t="n">
        <f aca="false">I90</f>
        <v>0</v>
      </c>
      <c r="J89" s="59" t="n">
        <f aca="false">J90</f>
        <v>80.9</v>
      </c>
      <c r="K89" s="59" t="n">
        <f aca="false">K90</f>
        <v>0</v>
      </c>
      <c r="L89" s="59" t="n">
        <f aca="false">L90</f>
        <v>0</v>
      </c>
      <c r="M89" s="59" t="n">
        <f aca="false">M90</f>
        <v>0</v>
      </c>
      <c r="N89" s="59" t="n">
        <f aca="false">N90</f>
        <v>0</v>
      </c>
      <c r="O89" s="59" t="n">
        <f aca="false">O90</f>
        <v>57</v>
      </c>
      <c r="P89" s="59" t="n">
        <f aca="false">P90</f>
        <v>0</v>
      </c>
      <c r="Q89" s="59" t="n">
        <f aca="false">Q90</f>
        <v>0</v>
      </c>
      <c r="R89" s="59" t="n">
        <f aca="false">R90</f>
        <v>0</v>
      </c>
      <c r="S89" s="59" t="n">
        <f aca="false">S90</f>
        <v>0</v>
      </c>
      <c r="T89" s="59" t="n">
        <f aca="false">T90</f>
        <v>0</v>
      </c>
      <c r="U89" s="59" t="n">
        <f aca="false">U90</f>
        <v>0</v>
      </c>
      <c r="V89" s="59" t="n">
        <f aca="false">V90</f>
        <v>69.7</v>
      </c>
      <c r="W89" s="59" t="n">
        <f aca="false">W90</f>
        <v>0</v>
      </c>
      <c r="X89" s="59" t="n">
        <f aca="false">X90</f>
        <v>0</v>
      </c>
      <c r="Y89" s="59" t="n">
        <f aca="false">Y90</f>
        <v>69.7</v>
      </c>
      <c r="Z89" s="60" t="n">
        <f aca="false">F89+G89+J89+O89+V89+Y89</f>
        <v>319.1</v>
      </c>
      <c r="AA89" s="21"/>
      <c r="AB89" s="22"/>
    </row>
    <row r="90" customFormat="false" ht="64.5" hidden="false" customHeight="true" outlineLevel="2" collapsed="false">
      <c r="A90" s="61" t="s">
        <v>129</v>
      </c>
      <c r="B90" s="57" t="s">
        <v>112</v>
      </c>
      <c r="C90" s="58" t="s">
        <v>21</v>
      </c>
      <c r="D90" s="58" t="s">
        <v>113</v>
      </c>
      <c r="E90" s="58" t="s">
        <v>128</v>
      </c>
      <c r="F90" s="62"/>
      <c r="G90" s="59" t="n">
        <v>41.8</v>
      </c>
      <c r="H90" s="59"/>
      <c r="I90" s="59"/>
      <c r="J90" s="59" t="n">
        <v>80.9</v>
      </c>
      <c r="K90" s="59" t="n">
        <f aca="false">K91</f>
        <v>0</v>
      </c>
      <c r="L90" s="59" t="n">
        <f aca="false">L91</f>
        <v>0</v>
      </c>
      <c r="M90" s="59" t="n">
        <f aca="false">M91</f>
        <v>0</v>
      </c>
      <c r="N90" s="59" t="n">
        <f aca="false">N91</f>
        <v>0</v>
      </c>
      <c r="O90" s="59" t="n">
        <v>57</v>
      </c>
      <c r="P90" s="59" t="n">
        <f aca="false">P91</f>
        <v>0</v>
      </c>
      <c r="Q90" s="59" t="n">
        <f aca="false">Q91</f>
        <v>0</v>
      </c>
      <c r="R90" s="59" t="n">
        <f aca="false">R91</f>
        <v>0</v>
      </c>
      <c r="S90" s="59" t="n">
        <f aca="false">S91</f>
        <v>0</v>
      </c>
      <c r="T90" s="59" t="n">
        <f aca="false">T91</f>
        <v>0</v>
      </c>
      <c r="U90" s="59" t="n">
        <f aca="false">U91</f>
        <v>0</v>
      </c>
      <c r="V90" s="59" t="n">
        <v>69.7</v>
      </c>
      <c r="W90" s="59" t="n">
        <f aca="false">W91</f>
        <v>0</v>
      </c>
      <c r="X90" s="59" t="n">
        <f aca="false">X91</f>
        <v>0</v>
      </c>
      <c r="Y90" s="59" t="n">
        <v>69.7</v>
      </c>
      <c r="Z90" s="60" t="n">
        <f aca="false">F90+G90+J90+O90+V90+Y90</f>
        <v>319.1</v>
      </c>
      <c r="AA90" s="21"/>
      <c r="AB90" s="22"/>
    </row>
    <row r="91" customFormat="false" ht="64.5" hidden="false" customHeight="true" outlineLevel="2" collapsed="false">
      <c r="A91" s="61" t="s">
        <v>130</v>
      </c>
      <c r="B91" s="57" t="s">
        <v>112</v>
      </c>
      <c r="C91" s="58" t="s">
        <v>21</v>
      </c>
      <c r="D91" s="58" t="s">
        <v>113</v>
      </c>
      <c r="E91" s="58" t="s">
        <v>131</v>
      </c>
      <c r="F91" s="59" t="n">
        <f aca="false">F92</f>
        <v>0</v>
      </c>
      <c r="G91" s="59" t="n">
        <f aca="false">G92</f>
        <v>209.1</v>
      </c>
      <c r="H91" s="59" t="n">
        <f aca="false">H92</f>
        <v>0</v>
      </c>
      <c r="I91" s="59" t="n">
        <f aca="false">I92</f>
        <v>0</v>
      </c>
      <c r="J91" s="59" t="n">
        <f aca="false">J92</f>
        <v>99.1</v>
      </c>
      <c r="K91" s="59" t="n">
        <f aca="false">K92</f>
        <v>0</v>
      </c>
      <c r="L91" s="59" t="n">
        <f aca="false">L92</f>
        <v>0</v>
      </c>
      <c r="M91" s="59" t="n">
        <f aca="false">M92</f>
        <v>0</v>
      </c>
      <c r="N91" s="59" t="n">
        <f aca="false">N92</f>
        <v>0</v>
      </c>
      <c r="O91" s="59" t="n">
        <f aca="false">O92</f>
        <v>99.1</v>
      </c>
      <c r="P91" s="59" t="n">
        <f aca="false">P92</f>
        <v>0</v>
      </c>
      <c r="Q91" s="59" t="n">
        <f aca="false">Q92</f>
        <v>0</v>
      </c>
      <c r="R91" s="59" t="n">
        <f aca="false">R92</f>
        <v>0</v>
      </c>
      <c r="S91" s="59" t="n">
        <f aca="false">S92</f>
        <v>0</v>
      </c>
      <c r="T91" s="59" t="n">
        <f aca="false">T92</f>
        <v>0</v>
      </c>
      <c r="U91" s="59" t="n">
        <f aca="false">U92</f>
        <v>0</v>
      </c>
      <c r="V91" s="59" t="n">
        <f aca="false">V92</f>
        <v>99.1</v>
      </c>
      <c r="W91" s="59" t="n">
        <f aca="false">W92</f>
        <v>0</v>
      </c>
      <c r="X91" s="59" t="n">
        <f aca="false">X92</f>
        <v>0</v>
      </c>
      <c r="Y91" s="59" t="n">
        <f aca="false">Y92</f>
        <v>99.1</v>
      </c>
      <c r="Z91" s="60" t="n">
        <f aca="false">F91+G91+J91+O91+V91+Y91</f>
        <v>605.5</v>
      </c>
      <c r="AA91" s="21"/>
      <c r="AB91" s="22"/>
    </row>
    <row r="92" customFormat="false" ht="66" hidden="false" customHeight="true" outlineLevel="2" collapsed="false">
      <c r="A92" s="61" t="s">
        <v>132</v>
      </c>
      <c r="B92" s="57" t="s">
        <v>112</v>
      </c>
      <c r="C92" s="58" t="s">
        <v>21</v>
      </c>
      <c r="D92" s="58" t="s">
        <v>113</v>
      </c>
      <c r="E92" s="58" t="s">
        <v>131</v>
      </c>
      <c r="F92" s="62"/>
      <c r="G92" s="59" t="n">
        <v>209.1</v>
      </c>
      <c r="H92" s="59"/>
      <c r="I92" s="59"/>
      <c r="J92" s="59" t="n">
        <v>99.1</v>
      </c>
      <c r="K92" s="59"/>
      <c r="L92" s="59"/>
      <c r="M92" s="59"/>
      <c r="N92" s="59"/>
      <c r="O92" s="59" t="n">
        <v>99.1</v>
      </c>
      <c r="P92" s="59"/>
      <c r="Q92" s="59"/>
      <c r="R92" s="59"/>
      <c r="S92" s="59"/>
      <c r="T92" s="59"/>
      <c r="U92" s="59"/>
      <c r="V92" s="59" t="n">
        <v>99.1</v>
      </c>
      <c r="W92" s="59"/>
      <c r="X92" s="59"/>
      <c r="Y92" s="59" t="n">
        <v>99.1</v>
      </c>
      <c r="Z92" s="60" t="n">
        <f aca="false">F92+G92+J92+O92+V92+Y92</f>
        <v>605.5</v>
      </c>
      <c r="AA92" s="21"/>
      <c r="AB92" s="22"/>
    </row>
    <row r="93" customFormat="false" ht="104.25" hidden="false" customHeight="true" outlineLevel="2" collapsed="false">
      <c r="A93" s="63" t="s">
        <v>133</v>
      </c>
      <c r="B93" s="57" t="s">
        <v>112</v>
      </c>
      <c r="C93" s="58" t="s">
        <v>21</v>
      </c>
      <c r="D93" s="58" t="s">
        <v>134</v>
      </c>
      <c r="E93" s="58" t="s">
        <v>135</v>
      </c>
      <c r="F93" s="59" t="n">
        <f aca="false">F94</f>
        <v>0</v>
      </c>
      <c r="G93" s="59" t="n">
        <f aca="false">G94</f>
        <v>5</v>
      </c>
      <c r="H93" s="59" t="n">
        <f aca="false">H94</f>
        <v>0</v>
      </c>
      <c r="I93" s="59" t="n">
        <f aca="false">I94</f>
        <v>0</v>
      </c>
      <c r="J93" s="59" t="n">
        <f aca="false">J94</f>
        <v>0</v>
      </c>
      <c r="K93" s="59" t="n">
        <f aca="false">K94</f>
        <v>0</v>
      </c>
      <c r="L93" s="59" t="n">
        <f aca="false">L94</f>
        <v>0</v>
      </c>
      <c r="M93" s="59" t="n">
        <f aca="false">M94</f>
        <v>0</v>
      </c>
      <c r="N93" s="59" t="n">
        <f aca="false">N94</f>
        <v>0</v>
      </c>
      <c r="O93" s="59" t="n">
        <f aca="false">O94</f>
        <v>0</v>
      </c>
      <c r="P93" s="59" t="n">
        <f aca="false">P94</f>
        <v>0</v>
      </c>
      <c r="Q93" s="59" t="n">
        <f aca="false">Q94</f>
        <v>0</v>
      </c>
      <c r="R93" s="59" t="n">
        <f aca="false">R94</f>
        <v>0</v>
      </c>
      <c r="S93" s="59" t="n">
        <f aca="false">S94</f>
        <v>0</v>
      </c>
      <c r="T93" s="59" t="n">
        <f aca="false">T94</f>
        <v>0</v>
      </c>
      <c r="U93" s="59" t="n">
        <f aca="false">U94</f>
        <v>0</v>
      </c>
      <c r="V93" s="59" t="n">
        <f aca="false">V94</f>
        <v>0</v>
      </c>
      <c r="W93" s="59" t="n">
        <f aca="false">W94</f>
        <v>0</v>
      </c>
      <c r="X93" s="59" t="n">
        <f aca="false">X94</f>
        <v>0</v>
      </c>
      <c r="Y93" s="59" t="n">
        <f aca="false">Y94</f>
        <v>0</v>
      </c>
      <c r="Z93" s="60" t="n">
        <f aca="false">F93+G93+J93+O93+V93+Y93</f>
        <v>5</v>
      </c>
      <c r="AA93" s="21"/>
      <c r="AB93" s="22"/>
    </row>
    <row r="94" customFormat="false" ht="91.5" hidden="false" customHeight="true" outlineLevel="2" collapsed="false">
      <c r="A94" s="63" t="s">
        <v>136</v>
      </c>
      <c r="B94" s="57" t="s">
        <v>112</v>
      </c>
      <c r="C94" s="58" t="s">
        <v>21</v>
      </c>
      <c r="D94" s="58" t="s">
        <v>134</v>
      </c>
      <c r="E94" s="58" t="s">
        <v>135</v>
      </c>
      <c r="F94" s="62"/>
      <c r="G94" s="59" t="n">
        <v>5</v>
      </c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60" t="n">
        <f aca="false">F94+G94+J94+O94+V94+Y94</f>
        <v>5</v>
      </c>
      <c r="AA94" s="21"/>
      <c r="AB94" s="22"/>
    </row>
    <row r="95" customFormat="false" ht="15" hidden="false" customHeight="true" outlineLevel="2" collapsed="false">
      <c r="A95" s="64" t="s">
        <v>22</v>
      </c>
      <c r="B95" s="57"/>
      <c r="C95" s="58"/>
      <c r="D95" s="58"/>
      <c r="E95" s="58"/>
      <c r="F95" s="59" t="n">
        <f aca="false">F98</f>
        <v>0</v>
      </c>
      <c r="G95" s="59" t="n">
        <f aca="false">G98</f>
        <v>2899.4</v>
      </c>
      <c r="H95" s="59" t="n">
        <f aca="false">H98</f>
        <v>0</v>
      </c>
      <c r="I95" s="59" t="n">
        <f aca="false">I98</f>
        <v>0</v>
      </c>
      <c r="J95" s="59" t="n">
        <f aca="false">J98</f>
        <v>3346</v>
      </c>
      <c r="K95" s="59" t="n">
        <f aca="false">K98</f>
        <v>0</v>
      </c>
      <c r="L95" s="59" t="n">
        <f aca="false">L98</f>
        <v>0</v>
      </c>
      <c r="M95" s="59" t="n">
        <f aca="false">M98</f>
        <v>0</v>
      </c>
      <c r="N95" s="59" t="n">
        <f aca="false">N98</f>
        <v>0</v>
      </c>
      <c r="O95" s="59" t="n">
        <f aca="false">O98</f>
        <v>3474</v>
      </c>
      <c r="P95" s="59" t="n">
        <f aca="false">P98</f>
        <v>0</v>
      </c>
      <c r="Q95" s="59" t="n">
        <f aca="false">Q98</f>
        <v>0</v>
      </c>
      <c r="R95" s="59" t="n">
        <f aca="false">R98</f>
        <v>0</v>
      </c>
      <c r="S95" s="59" t="n">
        <f aca="false">S98</f>
        <v>0</v>
      </c>
      <c r="T95" s="59" t="n">
        <f aca="false">T98</f>
        <v>0</v>
      </c>
      <c r="U95" s="59" t="n">
        <f aca="false">U98</f>
        <v>0</v>
      </c>
      <c r="V95" s="59" t="n">
        <f aca="false">V98</f>
        <v>3505</v>
      </c>
      <c r="W95" s="59" t="n">
        <f aca="false">W98</f>
        <v>0</v>
      </c>
      <c r="X95" s="59" t="n">
        <f aca="false">X98</f>
        <v>0</v>
      </c>
      <c r="Y95" s="59" t="n">
        <f aca="false">Y98</f>
        <v>3505</v>
      </c>
      <c r="Z95" s="60" t="n">
        <f aca="false">F95+G95+J95+O95+V95+Y95</f>
        <v>16729.4</v>
      </c>
      <c r="AA95" s="21"/>
      <c r="AB95" s="22"/>
    </row>
    <row r="96" customFormat="false" ht="15" hidden="false" customHeight="true" outlineLevel="2" collapsed="false">
      <c r="A96" s="64" t="s">
        <v>23</v>
      </c>
      <c r="B96" s="57"/>
      <c r="C96" s="58"/>
      <c r="D96" s="58"/>
      <c r="E96" s="58"/>
      <c r="F96" s="59" t="n">
        <f aca="false">F100+F102+F104+F106+F108+F110+F112+F114+F116+F118+F120</f>
        <v>0</v>
      </c>
      <c r="G96" s="59" t="n">
        <f aca="false">G100+G102+G104+G106+G108+G110+G112+G114+G116+G118+G120</f>
        <v>34454.9</v>
      </c>
      <c r="H96" s="59" t="n">
        <f aca="false">H100+H102+H104+H106+H108+H110+H112+H114+H116+H118+H120</f>
        <v>0</v>
      </c>
      <c r="I96" s="59" t="n">
        <f aca="false">I100+I102+I104+I106+I108+I110+I112+I114+I116+I118+I120</f>
        <v>0</v>
      </c>
      <c r="J96" s="59" t="n">
        <f aca="false">J100+J102+J104+J106+J108+J110+J112+J114+J116+J118+J120</f>
        <v>28445.6</v>
      </c>
      <c r="K96" s="59" t="n">
        <f aca="false">K100+K102+K104+K106+K108+K110+K112+K114+K116+K118+K120</f>
        <v>0</v>
      </c>
      <c r="L96" s="59" t="n">
        <f aca="false">L100+L102+L104+L106+L108+L110+L112+L114+L116+L118+L120</f>
        <v>0</v>
      </c>
      <c r="M96" s="59" t="n">
        <f aca="false">M100+M102+M104+M106+M108+M110+M112+M114+M116+M118+M120</f>
        <v>0</v>
      </c>
      <c r="N96" s="59" t="n">
        <f aca="false">N100+N102+N104+N106+N108+N110+N112+N114+N116+N118+N120</f>
        <v>0</v>
      </c>
      <c r="O96" s="59" t="n">
        <f aca="false">O100+O102+O104+O106+O108+O110+O112+O114+O116+O118+O120</f>
        <v>19957.8</v>
      </c>
      <c r="P96" s="59" t="n">
        <f aca="false">P100+P102+P104+P106+P108+P110+P112+P114+P116+P118+P120</f>
        <v>0</v>
      </c>
      <c r="Q96" s="59" t="n">
        <f aca="false">Q100+Q102+Q104+Q106+Q108+Q110+Q112+Q114+Q116+Q118+Q120</f>
        <v>0</v>
      </c>
      <c r="R96" s="59" t="n">
        <f aca="false">R100+R102+R104+R106+R108+R110+R112+R114+R116+R118+R120</f>
        <v>0</v>
      </c>
      <c r="S96" s="59" t="n">
        <f aca="false">S100+S102+S104+S106+S108+S110+S112+S114+S116+S118+S120</f>
        <v>0</v>
      </c>
      <c r="T96" s="59" t="n">
        <f aca="false">T100+T102+T104+T106+T108+T110+T112+T114+T116+T118+T120</f>
        <v>0</v>
      </c>
      <c r="U96" s="59" t="n">
        <f aca="false">U100+U102+U104+U106+U108+U110+U112+U114+U116+U118+U120</f>
        <v>0</v>
      </c>
      <c r="V96" s="59" t="n">
        <f aca="false">V100+V102+V104+V106+V108+V110+V112+V114+V116+V118+V120</f>
        <v>24523</v>
      </c>
      <c r="W96" s="59" t="n">
        <f aca="false">W100+W102+W104+W106+W108+W110+W112+W114+W116+W118+W120</f>
        <v>0</v>
      </c>
      <c r="X96" s="59" t="n">
        <f aca="false">X100+X102+X104+X106+X108+X110+X112+X114+X116+X118+X120</f>
        <v>0</v>
      </c>
      <c r="Y96" s="59" t="n">
        <f aca="false">Y100+Y102+Y104+Y106+Y108+Y110+Y112+Y114+Y116+Y118+Y120</f>
        <v>24523</v>
      </c>
      <c r="Z96" s="60" t="n">
        <f aca="false">F96+G96+J96+O96+V96+Y96</f>
        <v>131904.3</v>
      </c>
      <c r="AA96" s="21"/>
      <c r="AB96" s="22"/>
    </row>
    <row r="97" customFormat="false" ht="34.5" hidden="false" customHeight="true" outlineLevel="2" collapsed="false">
      <c r="A97" s="61" t="s">
        <v>137</v>
      </c>
      <c r="B97" s="57" t="s">
        <v>138</v>
      </c>
      <c r="C97" s="58" t="s">
        <v>21</v>
      </c>
      <c r="D97" s="58" t="s">
        <v>134</v>
      </c>
      <c r="E97" s="58"/>
      <c r="F97" s="59" t="n">
        <f aca="false">F98+F100+F102+F104+F106+F108+F110+F112+F114+F116+F118+F120</f>
        <v>0</v>
      </c>
      <c r="G97" s="59" t="n">
        <f aca="false">G98+G100+G102+G104+G106+G108+G110+G112+G114+G116+G118+G120</f>
        <v>37354.3</v>
      </c>
      <c r="H97" s="59" t="n">
        <f aca="false">H98+H100+H102+H104+H106+H108+H110+H112+H114+H116+H118+H120</f>
        <v>0</v>
      </c>
      <c r="I97" s="59" t="n">
        <f aca="false">I98+I100+I102+I104+I106+I108+I110+I112+I114+I116+I118+I120</f>
        <v>0</v>
      </c>
      <c r="J97" s="59" t="n">
        <f aca="false">J98+J100+J102+J104+J106+J108+J110+J112+J114+J116+J118+J120</f>
        <v>31791.6</v>
      </c>
      <c r="K97" s="59" t="n">
        <f aca="false">K98+K100+K102+K104+K106+K108+K110+K112+K114+K116+K118+K120</f>
        <v>0</v>
      </c>
      <c r="L97" s="59" t="n">
        <f aca="false">L98+L100+L102+L104+L106+L108+L110+L112+L114+L116+L118+L120</f>
        <v>0</v>
      </c>
      <c r="M97" s="59" t="n">
        <f aca="false">M98+M100+M102+M104+M106+M108+M110+M112+M114+M116+M118+M120</f>
        <v>0</v>
      </c>
      <c r="N97" s="59" t="n">
        <f aca="false">N98+N100+N102+N104+N106+N108+N110+N112+N114+N116+N118+N120</f>
        <v>0</v>
      </c>
      <c r="O97" s="59" t="n">
        <f aca="false">O98+O100+O102+O104+O106+O108+O110+O112+O114+O116+O118+O120</f>
        <v>23431.8</v>
      </c>
      <c r="P97" s="59" t="n">
        <f aca="false">P98+P100+P102+P104+P106+P108+P110+P112+P114+P116+P118+P120</f>
        <v>0</v>
      </c>
      <c r="Q97" s="59" t="n">
        <f aca="false">Q98+Q100+Q102+Q104+Q106+Q108+Q110+Q112+Q114+Q116+Q118+Q120</f>
        <v>0</v>
      </c>
      <c r="R97" s="59" t="n">
        <f aca="false">R98+R100+R102+R104+R106+R108+R110+R112+R114+R116+R118+R120</f>
        <v>0</v>
      </c>
      <c r="S97" s="59" t="n">
        <f aca="false">S98+S100+S102+S104+S106+S108+S110+S112+S114+S116+S118+S120</f>
        <v>0</v>
      </c>
      <c r="T97" s="59" t="n">
        <f aca="false">T98+T100+T102+T104+T106+T108+T110+T112+T114+T116+T118+T120</f>
        <v>0</v>
      </c>
      <c r="U97" s="59" t="n">
        <f aca="false">U98+U100+U102+U104+U106+U108+U110+U112+U114+U116+U118+U120</f>
        <v>0</v>
      </c>
      <c r="V97" s="59" t="n">
        <f aca="false">V98+V100+V102+V104+V106+V108+V110+V112+V114+V116+V118+V120</f>
        <v>28028</v>
      </c>
      <c r="W97" s="59" t="n">
        <f aca="false">W98+W100+W102+W104+W106+W108+W110+W112+W114+W116+W118+W120</f>
        <v>0</v>
      </c>
      <c r="X97" s="59" t="n">
        <f aca="false">X98+X100+X102+X104+X106+X108+X110+X112+X114+X116+X118+X120</f>
        <v>0</v>
      </c>
      <c r="Y97" s="59" t="n">
        <f aca="false">Y98+Y100+Y102+Y104+Y106+Y108+Y110+Y112+Y114+Y116+Y118+Y120</f>
        <v>28028</v>
      </c>
      <c r="Z97" s="59" t="n">
        <f aca="false">Z98+Z100+Z102+Z104+Z106+Z108+Z110+Z112+Z114+Z116+Z118+Z120</f>
        <v>148633.7</v>
      </c>
      <c r="AA97" s="65" t="n">
        <f aca="false">AA98+AA100+AA102+AA104+AA106+AA108+AA110+AA112+AA114+AA116+AA118+AA120</f>
        <v>0</v>
      </c>
      <c r="AB97" s="66" t="n">
        <f aca="false">AB98+AB100+AB102+AB104+AB106+AB108+AB110+AB112+AB114+AB116+AB118+AB120</f>
        <v>0</v>
      </c>
      <c r="AC97" s="66" t="n">
        <f aca="false">AC98+AC100+AC102+AC104+AC106+AC108+AC110+AC112+AC114+AC116+AC118+AC120</f>
        <v>0</v>
      </c>
    </row>
    <row r="98" customFormat="false" ht="54.75" hidden="false" customHeight="true" outlineLevel="2" collapsed="false">
      <c r="A98" s="61" t="s">
        <v>139</v>
      </c>
      <c r="B98" s="57" t="s">
        <v>138</v>
      </c>
      <c r="C98" s="58" t="s">
        <v>21</v>
      </c>
      <c r="D98" s="58" t="s">
        <v>134</v>
      </c>
      <c r="E98" s="58" t="s">
        <v>140</v>
      </c>
      <c r="F98" s="59" t="n">
        <f aca="false">F99</f>
        <v>0</v>
      </c>
      <c r="G98" s="59" t="n">
        <f aca="false">G99</f>
        <v>2899.4</v>
      </c>
      <c r="H98" s="59" t="n">
        <f aca="false">H99</f>
        <v>0</v>
      </c>
      <c r="I98" s="59" t="n">
        <f aca="false">I99</f>
        <v>0</v>
      </c>
      <c r="J98" s="59" t="n">
        <f aca="false">J99</f>
        <v>3346</v>
      </c>
      <c r="K98" s="59" t="n">
        <f aca="false">K99</f>
        <v>0</v>
      </c>
      <c r="L98" s="59" t="n">
        <f aca="false">L99</f>
        <v>0</v>
      </c>
      <c r="M98" s="59" t="n">
        <f aca="false">M99</f>
        <v>0</v>
      </c>
      <c r="N98" s="59" t="n">
        <f aca="false">N99</f>
        <v>0</v>
      </c>
      <c r="O98" s="59" t="n">
        <f aca="false">O99</f>
        <v>3474</v>
      </c>
      <c r="P98" s="59" t="n">
        <f aca="false">P99</f>
        <v>0</v>
      </c>
      <c r="Q98" s="59" t="n">
        <f aca="false">Q99</f>
        <v>0</v>
      </c>
      <c r="R98" s="59" t="n">
        <f aca="false">R99</f>
        <v>0</v>
      </c>
      <c r="S98" s="59" t="n">
        <f aca="false">S99</f>
        <v>0</v>
      </c>
      <c r="T98" s="59" t="n">
        <f aca="false">T99</f>
        <v>0</v>
      </c>
      <c r="U98" s="59" t="n">
        <f aca="false">U99</f>
        <v>0</v>
      </c>
      <c r="V98" s="59" t="n">
        <f aca="false">V99</f>
        <v>3505</v>
      </c>
      <c r="W98" s="59" t="n">
        <f aca="false">W99</f>
        <v>0</v>
      </c>
      <c r="X98" s="59" t="n">
        <f aca="false">X99</f>
        <v>0</v>
      </c>
      <c r="Y98" s="59" t="n">
        <f aca="false">Y99</f>
        <v>3505</v>
      </c>
      <c r="Z98" s="60" t="n">
        <f aca="false">F98+G98+J98+O98+V98+Y98</f>
        <v>16729.4</v>
      </c>
      <c r="AA98" s="21"/>
      <c r="AB98" s="22"/>
    </row>
    <row r="99" s="43" customFormat="true" ht="81" hidden="false" customHeight="true" outlineLevel="2" collapsed="false">
      <c r="A99" s="61" t="s">
        <v>141</v>
      </c>
      <c r="B99" s="57" t="s">
        <v>138</v>
      </c>
      <c r="C99" s="58" t="s">
        <v>21</v>
      </c>
      <c r="D99" s="58" t="s">
        <v>134</v>
      </c>
      <c r="E99" s="58" t="s">
        <v>140</v>
      </c>
      <c r="F99" s="62"/>
      <c r="G99" s="59" t="n">
        <v>2899.4</v>
      </c>
      <c r="H99" s="59"/>
      <c r="I99" s="59"/>
      <c r="J99" s="59" t="n">
        <v>3346</v>
      </c>
      <c r="K99" s="59"/>
      <c r="L99" s="59"/>
      <c r="M99" s="59"/>
      <c r="N99" s="59"/>
      <c r="O99" s="59" t="n">
        <v>3474</v>
      </c>
      <c r="P99" s="59"/>
      <c r="Q99" s="59"/>
      <c r="R99" s="59"/>
      <c r="S99" s="59"/>
      <c r="T99" s="59"/>
      <c r="U99" s="59"/>
      <c r="V99" s="59" t="n">
        <v>3505</v>
      </c>
      <c r="W99" s="59"/>
      <c r="X99" s="59"/>
      <c r="Y99" s="59" t="n">
        <v>3505</v>
      </c>
      <c r="Z99" s="60" t="n">
        <f aca="false">F99+G99+J99+O99+V99+Y99</f>
        <v>16729.4</v>
      </c>
      <c r="AA99" s="41"/>
      <c r="AB99" s="42"/>
    </row>
    <row r="100" customFormat="false" ht="42.75" hidden="false" customHeight="true" outlineLevel="2" collapsed="false">
      <c r="A100" s="61" t="s">
        <v>142</v>
      </c>
      <c r="B100" s="57" t="s">
        <v>138</v>
      </c>
      <c r="C100" s="58" t="s">
        <v>21</v>
      </c>
      <c r="D100" s="58" t="s">
        <v>134</v>
      </c>
      <c r="E100" s="58" t="s">
        <v>143</v>
      </c>
      <c r="F100" s="59" t="n">
        <f aca="false">F101</f>
        <v>0</v>
      </c>
      <c r="G100" s="59" t="n">
        <f aca="false">G101</f>
        <v>354.6</v>
      </c>
      <c r="H100" s="59" t="n">
        <f aca="false">H101</f>
        <v>0</v>
      </c>
      <c r="I100" s="59" t="n">
        <f aca="false">I101</f>
        <v>0</v>
      </c>
      <c r="J100" s="59" t="n">
        <f aca="false">J101</f>
        <v>452.1</v>
      </c>
      <c r="K100" s="59" t="n">
        <f aca="false">K101</f>
        <v>0</v>
      </c>
      <c r="L100" s="59" t="n">
        <f aca="false">L101</f>
        <v>0</v>
      </c>
      <c r="M100" s="59" t="n">
        <f aca="false">M101</f>
        <v>0</v>
      </c>
      <c r="N100" s="59" t="n">
        <f aca="false">N101</f>
        <v>0</v>
      </c>
      <c r="O100" s="59" t="n">
        <f aca="false">O101</f>
        <v>318.9</v>
      </c>
      <c r="P100" s="59" t="n">
        <f aca="false">P101</f>
        <v>0</v>
      </c>
      <c r="Q100" s="59" t="n">
        <f aca="false">Q101</f>
        <v>0</v>
      </c>
      <c r="R100" s="59" t="n">
        <f aca="false">R101</f>
        <v>0</v>
      </c>
      <c r="S100" s="59" t="n">
        <f aca="false">S101</f>
        <v>0</v>
      </c>
      <c r="T100" s="59" t="n">
        <f aca="false">T101</f>
        <v>0</v>
      </c>
      <c r="U100" s="59" t="n">
        <f aca="false">U101</f>
        <v>0</v>
      </c>
      <c r="V100" s="59" t="n">
        <f aca="false">V101</f>
        <v>389.6</v>
      </c>
      <c r="W100" s="59"/>
      <c r="X100" s="59"/>
      <c r="Y100" s="59" t="n">
        <f aca="false">Y101</f>
        <v>389.6</v>
      </c>
      <c r="Z100" s="60" t="n">
        <f aca="false">F100+G100+J100+O100+V100+Y100</f>
        <v>1904.8</v>
      </c>
      <c r="AA100" s="21"/>
      <c r="AB100" s="22"/>
    </row>
    <row r="101" customFormat="false" ht="66" hidden="false" customHeight="true" outlineLevel="2" collapsed="false">
      <c r="A101" s="56" t="s">
        <v>144</v>
      </c>
      <c r="B101" s="57" t="s">
        <v>138</v>
      </c>
      <c r="C101" s="58" t="s">
        <v>21</v>
      </c>
      <c r="D101" s="58" t="s">
        <v>134</v>
      </c>
      <c r="E101" s="58" t="s">
        <v>143</v>
      </c>
      <c r="F101" s="62"/>
      <c r="G101" s="59" t="n">
        <v>354.6</v>
      </c>
      <c r="H101" s="59"/>
      <c r="I101" s="59"/>
      <c r="J101" s="59" t="n">
        <v>452.1</v>
      </c>
      <c r="K101" s="59"/>
      <c r="L101" s="59"/>
      <c r="M101" s="59"/>
      <c r="N101" s="59"/>
      <c r="O101" s="59" t="n">
        <v>318.9</v>
      </c>
      <c r="P101" s="59"/>
      <c r="Q101" s="59"/>
      <c r="R101" s="59"/>
      <c r="S101" s="59"/>
      <c r="T101" s="59"/>
      <c r="U101" s="59"/>
      <c r="V101" s="59" t="n">
        <v>389.6</v>
      </c>
      <c r="W101" s="59"/>
      <c r="X101" s="59"/>
      <c r="Y101" s="59" t="n">
        <v>389.6</v>
      </c>
      <c r="Z101" s="60" t="n">
        <f aca="false">F101+G101+J101+O101+V101+Y101</f>
        <v>1904.8</v>
      </c>
      <c r="AA101" s="21"/>
      <c r="AB101" s="22"/>
    </row>
    <row r="102" customFormat="false" ht="36.75" hidden="false" customHeight="true" outlineLevel="2" collapsed="false">
      <c r="A102" s="61" t="s">
        <v>145</v>
      </c>
      <c r="B102" s="57" t="s">
        <v>138</v>
      </c>
      <c r="C102" s="58" t="s">
        <v>21</v>
      </c>
      <c r="D102" s="58" t="s">
        <v>134</v>
      </c>
      <c r="E102" s="58" t="s">
        <v>146</v>
      </c>
      <c r="F102" s="59" t="n">
        <f aca="false">F103</f>
        <v>0</v>
      </c>
      <c r="G102" s="59" t="n">
        <f aca="false">G103</f>
        <v>11290</v>
      </c>
      <c r="H102" s="59" t="n">
        <f aca="false">H103</f>
        <v>0</v>
      </c>
      <c r="I102" s="59" t="n">
        <f aca="false">I103</f>
        <v>0</v>
      </c>
      <c r="J102" s="59" t="n">
        <f aca="false">J103</f>
        <v>2741.2</v>
      </c>
      <c r="K102" s="59" t="n">
        <f aca="false">K103</f>
        <v>0</v>
      </c>
      <c r="L102" s="59" t="n">
        <f aca="false">L103</f>
        <v>0</v>
      </c>
      <c r="M102" s="59" t="n">
        <f aca="false">M103</f>
        <v>0</v>
      </c>
      <c r="N102" s="59" t="n">
        <f aca="false">N103</f>
        <v>0</v>
      </c>
      <c r="O102" s="59" t="n">
        <f aca="false">O103</f>
        <v>1935.3</v>
      </c>
      <c r="P102" s="59" t="n">
        <f aca="false">P103</f>
        <v>0</v>
      </c>
      <c r="Q102" s="59" t="n">
        <f aca="false">Q103</f>
        <v>0</v>
      </c>
      <c r="R102" s="59" t="n">
        <f aca="false">R103</f>
        <v>0</v>
      </c>
      <c r="S102" s="59" t="n">
        <f aca="false">S103</f>
        <v>0</v>
      </c>
      <c r="T102" s="59" t="n">
        <f aca="false">T103</f>
        <v>0</v>
      </c>
      <c r="U102" s="59" t="n">
        <f aca="false">U103</f>
        <v>0</v>
      </c>
      <c r="V102" s="59" t="n">
        <f aca="false">V103</f>
        <v>2363.2</v>
      </c>
      <c r="W102" s="59" t="n">
        <f aca="false">W103</f>
        <v>0</v>
      </c>
      <c r="X102" s="59" t="n">
        <f aca="false">X103</f>
        <v>0</v>
      </c>
      <c r="Y102" s="59" t="n">
        <f aca="false">Y103</f>
        <v>2363.2</v>
      </c>
      <c r="Z102" s="60" t="n">
        <f aca="false">F102+G102+J102+O102+V102+Y102</f>
        <v>20692.9</v>
      </c>
      <c r="AA102" s="21"/>
      <c r="AB102" s="22"/>
    </row>
    <row r="103" customFormat="false" ht="76.5" hidden="false" customHeight="true" outlineLevel="2" collapsed="false">
      <c r="A103" s="56" t="s">
        <v>147</v>
      </c>
      <c r="B103" s="57" t="s">
        <v>138</v>
      </c>
      <c r="C103" s="58" t="s">
        <v>21</v>
      </c>
      <c r="D103" s="58" t="s">
        <v>134</v>
      </c>
      <c r="E103" s="58" t="s">
        <v>146</v>
      </c>
      <c r="F103" s="62"/>
      <c r="G103" s="59" t="n">
        <v>11290</v>
      </c>
      <c r="H103" s="59"/>
      <c r="I103" s="59"/>
      <c r="J103" s="59" t="n">
        <v>2741.2</v>
      </c>
      <c r="K103" s="59"/>
      <c r="L103" s="59"/>
      <c r="M103" s="59"/>
      <c r="N103" s="59"/>
      <c r="O103" s="59" t="n">
        <v>1935.3</v>
      </c>
      <c r="P103" s="59"/>
      <c r="Q103" s="59"/>
      <c r="R103" s="59"/>
      <c r="S103" s="59"/>
      <c r="T103" s="59"/>
      <c r="U103" s="59"/>
      <c r="V103" s="59" t="n">
        <v>2363.2</v>
      </c>
      <c r="W103" s="59"/>
      <c r="X103" s="59"/>
      <c r="Y103" s="59" t="n">
        <v>2363.2</v>
      </c>
      <c r="Z103" s="60" t="n">
        <f aca="false">F103+G103+J103+O103+V103+Y103</f>
        <v>20692.9</v>
      </c>
      <c r="AA103" s="21"/>
      <c r="AB103" s="22"/>
    </row>
    <row r="104" customFormat="false" ht="41.25" hidden="false" customHeight="true" outlineLevel="2" collapsed="false">
      <c r="A104" s="61" t="s">
        <v>148</v>
      </c>
      <c r="B104" s="57" t="s">
        <v>138</v>
      </c>
      <c r="C104" s="58" t="s">
        <v>21</v>
      </c>
      <c r="D104" s="58" t="s">
        <v>134</v>
      </c>
      <c r="E104" s="58" t="s">
        <v>149</v>
      </c>
      <c r="F104" s="59" t="n">
        <f aca="false">F105</f>
        <v>0</v>
      </c>
      <c r="G104" s="59" t="n">
        <f aca="false">G105</f>
        <v>0</v>
      </c>
      <c r="H104" s="59" t="n">
        <f aca="false">H105</f>
        <v>0</v>
      </c>
      <c r="I104" s="59" t="n">
        <f aca="false">I105</f>
        <v>0</v>
      </c>
      <c r="J104" s="59" t="n">
        <f aca="false">J105</f>
        <v>0</v>
      </c>
      <c r="K104" s="59" t="n">
        <f aca="false">K105</f>
        <v>0</v>
      </c>
      <c r="L104" s="59" t="n">
        <f aca="false">L105</f>
        <v>0</v>
      </c>
      <c r="M104" s="59" t="n">
        <f aca="false">M105</f>
        <v>0</v>
      </c>
      <c r="N104" s="59" t="n">
        <f aca="false">N105</f>
        <v>0</v>
      </c>
      <c r="O104" s="59" t="n">
        <f aca="false">O105</f>
        <v>0</v>
      </c>
      <c r="P104" s="59" t="n">
        <f aca="false">P105</f>
        <v>0</v>
      </c>
      <c r="Q104" s="59" t="n">
        <f aca="false">Q105</f>
        <v>0</v>
      </c>
      <c r="R104" s="59" t="n">
        <f aca="false">R105</f>
        <v>0</v>
      </c>
      <c r="S104" s="59" t="n">
        <f aca="false">S105</f>
        <v>0</v>
      </c>
      <c r="T104" s="59" t="n">
        <f aca="false">T105</f>
        <v>0</v>
      </c>
      <c r="U104" s="59" t="n">
        <f aca="false">U105</f>
        <v>0</v>
      </c>
      <c r="V104" s="59" t="n">
        <f aca="false">V105</f>
        <v>0</v>
      </c>
      <c r="W104" s="59"/>
      <c r="X104" s="59"/>
      <c r="Y104" s="59" t="n">
        <f aca="false">Y105</f>
        <v>0</v>
      </c>
      <c r="Z104" s="60" t="n">
        <f aca="false">F104+G104+J104+O104+V104+Y104</f>
        <v>0</v>
      </c>
      <c r="AA104" s="21"/>
      <c r="AB104" s="22"/>
    </row>
    <row r="105" customFormat="false" ht="27.6" hidden="false" customHeight="true" outlineLevel="2" collapsed="false">
      <c r="A105" s="61" t="s">
        <v>150</v>
      </c>
      <c r="B105" s="57" t="s">
        <v>138</v>
      </c>
      <c r="C105" s="58" t="s">
        <v>21</v>
      </c>
      <c r="D105" s="58" t="s">
        <v>134</v>
      </c>
      <c r="E105" s="58" t="s">
        <v>149</v>
      </c>
      <c r="F105" s="62"/>
      <c r="G105" s="59" t="n">
        <v>0</v>
      </c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  <c r="U105" s="59"/>
      <c r="V105" s="59"/>
      <c r="W105" s="59"/>
      <c r="X105" s="59"/>
      <c r="Y105" s="59"/>
      <c r="Z105" s="60" t="n">
        <f aca="false">F105+G105+J105+O105+V105+Y105</f>
        <v>0</v>
      </c>
      <c r="AA105" s="21"/>
      <c r="AB105" s="22"/>
    </row>
    <row r="106" customFormat="false" ht="37.5" hidden="false" customHeight="true" outlineLevel="2" collapsed="false">
      <c r="A106" s="61" t="s">
        <v>151</v>
      </c>
      <c r="B106" s="57" t="s">
        <v>138</v>
      </c>
      <c r="C106" s="58" t="s">
        <v>21</v>
      </c>
      <c r="D106" s="58" t="s">
        <v>134</v>
      </c>
      <c r="E106" s="58" t="s">
        <v>152</v>
      </c>
      <c r="F106" s="59" t="n">
        <f aca="false">F107</f>
        <v>0</v>
      </c>
      <c r="G106" s="59" t="n">
        <f aca="false">G107</f>
        <v>0</v>
      </c>
      <c r="H106" s="59" t="n">
        <f aca="false">H107</f>
        <v>0</v>
      </c>
      <c r="I106" s="59" t="n">
        <f aca="false">I107</f>
        <v>0</v>
      </c>
      <c r="J106" s="59" t="n">
        <f aca="false">J107</f>
        <v>0</v>
      </c>
      <c r="K106" s="59" t="n">
        <f aca="false">K107</f>
        <v>0</v>
      </c>
      <c r="L106" s="59" t="n">
        <f aca="false">L107</f>
        <v>0</v>
      </c>
      <c r="M106" s="59" t="n">
        <f aca="false">M107</f>
        <v>0</v>
      </c>
      <c r="N106" s="59" t="n">
        <f aca="false">N107</f>
        <v>0</v>
      </c>
      <c r="O106" s="59" t="n">
        <f aca="false">O107</f>
        <v>0</v>
      </c>
      <c r="P106" s="59" t="n">
        <f aca="false">P107</f>
        <v>0</v>
      </c>
      <c r="Q106" s="59" t="n">
        <f aca="false">Q107</f>
        <v>0</v>
      </c>
      <c r="R106" s="59" t="n">
        <f aca="false">R107</f>
        <v>0</v>
      </c>
      <c r="S106" s="59" t="n">
        <f aca="false">S107</f>
        <v>0</v>
      </c>
      <c r="T106" s="59" t="n">
        <f aca="false">T107</f>
        <v>0</v>
      </c>
      <c r="U106" s="59" t="n">
        <f aca="false">U107</f>
        <v>0</v>
      </c>
      <c r="V106" s="59" t="n">
        <f aca="false">V107</f>
        <v>0</v>
      </c>
      <c r="W106" s="59"/>
      <c r="X106" s="59"/>
      <c r="Y106" s="59" t="n">
        <f aca="false">Y107</f>
        <v>0</v>
      </c>
      <c r="Z106" s="60" t="n">
        <f aca="false">F106+G106+J106+O106+V106+Y106</f>
        <v>0</v>
      </c>
      <c r="AA106" s="21"/>
      <c r="AB106" s="22"/>
    </row>
    <row r="107" customFormat="false" ht="37.5" hidden="false" customHeight="true" outlineLevel="2" collapsed="false">
      <c r="A107" s="61" t="s">
        <v>153</v>
      </c>
      <c r="B107" s="57" t="s">
        <v>138</v>
      </c>
      <c r="C107" s="58" t="s">
        <v>21</v>
      </c>
      <c r="D107" s="58" t="s">
        <v>134</v>
      </c>
      <c r="E107" s="58" t="s">
        <v>152</v>
      </c>
      <c r="F107" s="62"/>
      <c r="G107" s="59" t="n">
        <v>0</v>
      </c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  <c r="U107" s="59"/>
      <c r="V107" s="59"/>
      <c r="W107" s="59"/>
      <c r="X107" s="59"/>
      <c r="Y107" s="59"/>
      <c r="Z107" s="60" t="n">
        <f aca="false">F107+G107+J107+O107+V107+Y107</f>
        <v>0</v>
      </c>
      <c r="AA107" s="21"/>
      <c r="AB107" s="22"/>
    </row>
    <row r="108" customFormat="false" ht="54" hidden="false" customHeight="true" outlineLevel="2" collapsed="false">
      <c r="A108" s="61" t="s">
        <v>154</v>
      </c>
      <c r="B108" s="57" t="s">
        <v>138</v>
      </c>
      <c r="C108" s="58" t="s">
        <v>21</v>
      </c>
      <c r="D108" s="58" t="s">
        <v>134</v>
      </c>
      <c r="E108" s="58" t="s">
        <v>155</v>
      </c>
      <c r="F108" s="59" t="n">
        <f aca="false">F109</f>
        <v>0</v>
      </c>
      <c r="G108" s="59" t="n">
        <f aca="false">G109</f>
        <v>106.1</v>
      </c>
      <c r="H108" s="59" t="n">
        <f aca="false">H109</f>
        <v>0</v>
      </c>
      <c r="I108" s="59" t="n">
        <f aca="false">I109</f>
        <v>0</v>
      </c>
      <c r="J108" s="59" t="n">
        <f aca="false">J109</f>
        <v>0</v>
      </c>
      <c r="K108" s="59" t="n">
        <f aca="false">K109</f>
        <v>0</v>
      </c>
      <c r="L108" s="59" t="n">
        <f aca="false">L109</f>
        <v>0</v>
      </c>
      <c r="M108" s="59" t="n">
        <f aca="false">M109</f>
        <v>0</v>
      </c>
      <c r="N108" s="59" t="n">
        <f aca="false">N109</f>
        <v>0</v>
      </c>
      <c r="O108" s="59" t="n">
        <f aca="false">O109</f>
        <v>0</v>
      </c>
      <c r="P108" s="59" t="n">
        <f aca="false">P109</f>
        <v>0</v>
      </c>
      <c r="Q108" s="59" t="n">
        <f aca="false">Q109</f>
        <v>0</v>
      </c>
      <c r="R108" s="59" t="n">
        <f aca="false">R109</f>
        <v>0</v>
      </c>
      <c r="S108" s="59" t="n">
        <f aca="false">S109</f>
        <v>0</v>
      </c>
      <c r="T108" s="59" t="n">
        <f aca="false">T109</f>
        <v>0</v>
      </c>
      <c r="U108" s="59" t="n">
        <f aca="false">U109</f>
        <v>0</v>
      </c>
      <c r="V108" s="59" t="n">
        <f aca="false">V109</f>
        <v>0</v>
      </c>
      <c r="W108" s="59"/>
      <c r="X108" s="59"/>
      <c r="Y108" s="59" t="n">
        <f aca="false">Y109</f>
        <v>0</v>
      </c>
      <c r="Z108" s="60" t="n">
        <f aca="false">F108+G108+J108+O108+V108+Y108</f>
        <v>106.1</v>
      </c>
      <c r="AA108" s="21"/>
      <c r="AB108" s="22"/>
    </row>
    <row r="109" customFormat="false" ht="63.75" hidden="false" customHeight="true" outlineLevel="2" collapsed="false">
      <c r="A109" s="61" t="s">
        <v>156</v>
      </c>
      <c r="B109" s="57" t="s">
        <v>138</v>
      </c>
      <c r="C109" s="58" t="s">
        <v>21</v>
      </c>
      <c r="D109" s="58" t="s">
        <v>134</v>
      </c>
      <c r="E109" s="58" t="s">
        <v>155</v>
      </c>
      <c r="F109" s="62"/>
      <c r="G109" s="59" t="n">
        <v>106.1</v>
      </c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  <c r="U109" s="59"/>
      <c r="V109" s="59"/>
      <c r="W109" s="59"/>
      <c r="X109" s="59"/>
      <c r="Y109" s="59"/>
      <c r="Z109" s="60" t="n">
        <f aca="false">F109+G109+J109+O109+V109+Y109</f>
        <v>106.1</v>
      </c>
      <c r="AA109" s="21" t="n">
        <v>0</v>
      </c>
      <c r="AB109" s="22" t="n">
        <v>0</v>
      </c>
    </row>
    <row r="110" customFormat="false" ht="36.75" hidden="false" customHeight="true" outlineLevel="2" collapsed="false">
      <c r="A110" s="61" t="s">
        <v>157</v>
      </c>
      <c r="B110" s="57" t="s">
        <v>138</v>
      </c>
      <c r="C110" s="58" t="s">
        <v>21</v>
      </c>
      <c r="D110" s="58" t="s">
        <v>134</v>
      </c>
      <c r="E110" s="58" t="s">
        <v>158</v>
      </c>
      <c r="F110" s="59" t="n">
        <f aca="false">F111</f>
        <v>0</v>
      </c>
      <c r="G110" s="59" t="n">
        <f aca="false">G111</f>
        <v>72</v>
      </c>
      <c r="H110" s="59" t="n">
        <f aca="false">H111</f>
        <v>0</v>
      </c>
      <c r="I110" s="59" t="n">
        <f aca="false">I111</f>
        <v>0</v>
      </c>
      <c r="J110" s="59" t="n">
        <f aca="false">J111</f>
        <v>0</v>
      </c>
      <c r="K110" s="59" t="n">
        <f aca="false">K111</f>
        <v>0</v>
      </c>
      <c r="L110" s="59" t="n">
        <f aca="false">L111</f>
        <v>0</v>
      </c>
      <c r="M110" s="59" t="n">
        <f aca="false">M111</f>
        <v>0</v>
      </c>
      <c r="N110" s="59" t="n">
        <f aca="false">N111</f>
        <v>0</v>
      </c>
      <c r="O110" s="59" t="n">
        <f aca="false">O111</f>
        <v>0</v>
      </c>
      <c r="P110" s="59" t="n">
        <f aca="false">P111</f>
        <v>0</v>
      </c>
      <c r="Q110" s="59" t="n">
        <f aca="false">Q111</f>
        <v>0</v>
      </c>
      <c r="R110" s="59" t="n">
        <f aca="false">R111</f>
        <v>0</v>
      </c>
      <c r="S110" s="59" t="n">
        <f aca="false">S111</f>
        <v>0</v>
      </c>
      <c r="T110" s="59" t="n">
        <f aca="false">T111</f>
        <v>0</v>
      </c>
      <c r="U110" s="59" t="n">
        <f aca="false">U111</f>
        <v>0</v>
      </c>
      <c r="V110" s="59" t="n">
        <f aca="false">V111</f>
        <v>0</v>
      </c>
      <c r="W110" s="59"/>
      <c r="X110" s="59"/>
      <c r="Y110" s="59" t="n">
        <f aca="false">Y111</f>
        <v>0</v>
      </c>
      <c r="Z110" s="60" t="n">
        <f aca="false">F110+G110+J110+O110+V110+Y110</f>
        <v>72</v>
      </c>
      <c r="AA110" s="21"/>
      <c r="AB110" s="22"/>
    </row>
    <row r="111" customFormat="false" ht="27.6" hidden="false" customHeight="true" outlineLevel="2" collapsed="false">
      <c r="A111" s="61" t="s">
        <v>159</v>
      </c>
      <c r="B111" s="57" t="s">
        <v>138</v>
      </c>
      <c r="C111" s="58" t="s">
        <v>21</v>
      </c>
      <c r="D111" s="58" t="s">
        <v>134</v>
      </c>
      <c r="E111" s="58" t="s">
        <v>158</v>
      </c>
      <c r="F111" s="62"/>
      <c r="G111" s="59" t="n">
        <v>72</v>
      </c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59"/>
      <c r="Y111" s="59"/>
      <c r="Z111" s="60" t="n">
        <f aca="false">F111+G111+J111+O111+V111+Y111</f>
        <v>72</v>
      </c>
      <c r="AA111" s="21"/>
      <c r="AB111" s="22"/>
    </row>
    <row r="112" customFormat="false" ht="34.5" hidden="false" customHeight="true" outlineLevel="2" collapsed="false">
      <c r="A112" s="67" t="s">
        <v>160</v>
      </c>
      <c r="B112" s="57" t="s">
        <v>138</v>
      </c>
      <c r="C112" s="58" t="s">
        <v>21</v>
      </c>
      <c r="D112" s="58" t="s">
        <v>134</v>
      </c>
      <c r="E112" s="58" t="s">
        <v>161</v>
      </c>
      <c r="F112" s="59" t="n">
        <f aca="false">F113</f>
        <v>0</v>
      </c>
      <c r="G112" s="59" t="n">
        <f aca="false">G113</f>
        <v>4513.1</v>
      </c>
      <c r="H112" s="59" t="n">
        <f aca="false">H113</f>
        <v>0</v>
      </c>
      <c r="I112" s="59" t="n">
        <f aca="false">I113</f>
        <v>0</v>
      </c>
      <c r="J112" s="59" t="n">
        <f aca="false">J113</f>
        <v>0</v>
      </c>
      <c r="K112" s="59" t="n">
        <f aca="false">K113</f>
        <v>0</v>
      </c>
      <c r="L112" s="59" t="n">
        <f aca="false">L113</f>
        <v>0</v>
      </c>
      <c r="M112" s="59" t="n">
        <f aca="false">M113</f>
        <v>0</v>
      </c>
      <c r="N112" s="59" t="n">
        <f aca="false">N113</f>
        <v>0</v>
      </c>
      <c r="O112" s="59" t="n">
        <f aca="false">O113</f>
        <v>0</v>
      </c>
      <c r="P112" s="59" t="n">
        <f aca="false">P113</f>
        <v>0</v>
      </c>
      <c r="Q112" s="59" t="n">
        <f aca="false">Q113</f>
        <v>0</v>
      </c>
      <c r="R112" s="59" t="n">
        <f aca="false">R113</f>
        <v>0</v>
      </c>
      <c r="S112" s="59" t="n">
        <f aca="false">S113</f>
        <v>0</v>
      </c>
      <c r="T112" s="59" t="n">
        <f aca="false">T113</f>
        <v>0</v>
      </c>
      <c r="U112" s="59" t="n">
        <f aca="false">U113</f>
        <v>0</v>
      </c>
      <c r="V112" s="59" t="n">
        <f aca="false">V113</f>
        <v>0</v>
      </c>
      <c r="W112" s="59"/>
      <c r="X112" s="59"/>
      <c r="Y112" s="59" t="n">
        <f aca="false">Y113</f>
        <v>0</v>
      </c>
      <c r="Z112" s="60" t="n">
        <f aca="false">F112+G112+J112+O112+V112+Y112</f>
        <v>4513.1</v>
      </c>
      <c r="AA112" s="21"/>
      <c r="AB112" s="22"/>
    </row>
    <row r="113" customFormat="false" ht="27.6" hidden="false" customHeight="true" outlineLevel="2" collapsed="false">
      <c r="A113" s="67" t="s">
        <v>162</v>
      </c>
      <c r="B113" s="57" t="s">
        <v>138</v>
      </c>
      <c r="C113" s="58" t="s">
        <v>21</v>
      </c>
      <c r="D113" s="58" t="s">
        <v>134</v>
      </c>
      <c r="E113" s="58" t="s">
        <v>163</v>
      </c>
      <c r="F113" s="62"/>
      <c r="G113" s="59" t="n">
        <v>4513.1</v>
      </c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60" t="n">
        <f aca="false">F113+G113+J113+O113+V113+Y113</f>
        <v>4513.1</v>
      </c>
      <c r="AA113" s="21"/>
      <c r="AB113" s="22"/>
    </row>
    <row r="114" customFormat="false" ht="36.75" hidden="false" customHeight="true" outlineLevel="2" collapsed="false">
      <c r="A114" s="63" t="s">
        <v>164</v>
      </c>
      <c r="B114" s="57" t="s">
        <v>138</v>
      </c>
      <c r="C114" s="58" t="s">
        <v>21</v>
      </c>
      <c r="D114" s="58" t="s">
        <v>134</v>
      </c>
      <c r="E114" s="58" t="s">
        <v>165</v>
      </c>
      <c r="F114" s="59" t="n">
        <f aca="false">F115</f>
        <v>0</v>
      </c>
      <c r="G114" s="59" t="n">
        <f aca="false">G115</f>
        <v>0</v>
      </c>
      <c r="H114" s="59" t="n">
        <f aca="false">H115</f>
        <v>0</v>
      </c>
      <c r="I114" s="59" t="n">
        <f aca="false">I115</f>
        <v>0</v>
      </c>
      <c r="J114" s="59" t="n">
        <f aca="false">J115</f>
        <v>0</v>
      </c>
      <c r="K114" s="59" t="n">
        <f aca="false">K115</f>
        <v>0</v>
      </c>
      <c r="L114" s="59" t="n">
        <f aca="false">L115</f>
        <v>0</v>
      </c>
      <c r="M114" s="59" t="n">
        <f aca="false">M115</f>
        <v>0</v>
      </c>
      <c r="N114" s="59" t="n">
        <f aca="false">N115</f>
        <v>0</v>
      </c>
      <c r="O114" s="59" t="n">
        <f aca="false">O115</f>
        <v>0</v>
      </c>
      <c r="P114" s="59" t="n">
        <f aca="false">P115</f>
        <v>0</v>
      </c>
      <c r="Q114" s="59" t="n">
        <f aca="false">Q115</f>
        <v>0</v>
      </c>
      <c r="R114" s="59" t="n">
        <f aca="false">R115</f>
        <v>0</v>
      </c>
      <c r="S114" s="59" t="n">
        <f aca="false">S115</f>
        <v>0</v>
      </c>
      <c r="T114" s="59" t="n">
        <f aca="false">T115</f>
        <v>0</v>
      </c>
      <c r="U114" s="59" t="n">
        <f aca="false">U115</f>
        <v>0</v>
      </c>
      <c r="V114" s="59" t="n">
        <f aca="false">V115</f>
        <v>0</v>
      </c>
      <c r="W114" s="59"/>
      <c r="X114" s="59"/>
      <c r="Y114" s="59" t="n">
        <f aca="false">Y115</f>
        <v>0</v>
      </c>
      <c r="Z114" s="60" t="n">
        <f aca="false">F114+G114+J114+O114+V114+Y114</f>
        <v>0</v>
      </c>
      <c r="AA114" s="21"/>
      <c r="AB114" s="22"/>
    </row>
    <row r="115" customFormat="false" ht="39.75" hidden="false" customHeight="true" outlineLevel="2" collapsed="false">
      <c r="A115" s="67" t="s">
        <v>166</v>
      </c>
      <c r="B115" s="57" t="s">
        <v>138</v>
      </c>
      <c r="C115" s="58" t="s">
        <v>21</v>
      </c>
      <c r="D115" s="58" t="s">
        <v>134</v>
      </c>
      <c r="E115" s="58" t="s">
        <v>165</v>
      </c>
      <c r="F115" s="62"/>
      <c r="G115" s="59" t="n">
        <v>0</v>
      </c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  <c r="U115" s="59"/>
      <c r="V115" s="59"/>
      <c r="W115" s="59"/>
      <c r="X115" s="59"/>
      <c r="Y115" s="59"/>
      <c r="Z115" s="60" t="n">
        <f aca="false">F115+G115+J115+O115+V115+Y115</f>
        <v>0</v>
      </c>
      <c r="AA115" s="21"/>
      <c r="AB115" s="22"/>
    </row>
    <row r="116" customFormat="false" ht="48" hidden="false" customHeight="true" outlineLevel="2" collapsed="false">
      <c r="A116" s="63" t="s">
        <v>167</v>
      </c>
      <c r="B116" s="57" t="s">
        <v>138</v>
      </c>
      <c r="C116" s="58" t="s">
        <v>21</v>
      </c>
      <c r="D116" s="58" t="s">
        <v>134</v>
      </c>
      <c r="E116" s="58" t="s">
        <v>168</v>
      </c>
      <c r="F116" s="59" t="n">
        <f aca="false">F117</f>
        <v>0</v>
      </c>
      <c r="G116" s="59" t="n">
        <f aca="false">G117</f>
        <v>3179.2</v>
      </c>
      <c r="H116" s="59" t="n">
        <f aca="false">H117</f>
        <v>0</v>
      </c>
      <c r="I116" s="59" t="n">
        <f aca="false">I117</f>
        <v>0</v>
      </c>
      <c r="J116" s="59" t="n">
        <f aca="false">J117</f>
        <v>0</v>
      </c>
      <c r="K116" s="59" t="n">
        <f aca="false">K117</f>
        <v>0</v>
      </c>
      <c r="L116" s="59" t="n">
        <f aca="false">L117</f>
        <v>0</v>
      </c>
      <c r="M116" s="59" t="n">
        <f aca="false">M117</f>
        <v>0</v>
      </c>
      <c r="N116" s="59" t="n">
        <f aca="false">N117</f>
        <v>0</v>
      </c>
      <c r="O116" s="59" t="n">
        <f aca="false">O117</f>
        <v>0</v>
      </c>
      <c r="P116" s="59" t="n">
        <f aca="false">P117</f>
        <v>0</v>
      </c>
      <c r="Q116" s="59" t="n">
        <f aca="false">Q117</f>
        <v>0</v>
      </c>
      <c r="R116" s="59" t="n">
        <f aca="false">R117</f>
        <v>0</v>
      </c>
      <c r="S116" s="59" t="n">
        <f aca="false">S117</f>
        <v>0</v>
      </c>
      <c r="T116" s="59" t="n">
        <f aca="false">T117</f>
        <v>0</v>
      </c>
      <c r="U116" s="59" t="n">
        <f aca="false">U117</f>
        <v>0</v>
      </c>
      <c r="V116" s="59" t="n">
        <f aca="false">V117</f>
        <v>0</v>
      </c>
      <c r="W116" s="59"/>
      <c r="X116" s="59"/>
      <c r="Y116" s="59" t="n">
        <f aca="false">Y117</f>
        <v>0</v>
      </c>
      <c r="Z116" s="60" t="n">
        <f aca="false">F116+G116+J116+O116+V116+Y116</f>
        <v>3179.2</v>
      </c>
      <c r="AA116" s="21"/>
      <c r="AB116" s="22"/>
    </row>
    <row r="117" customFormat="false" ht="36.75" hidden="false" customHeight="true" outlineLevel="2" collapsed="false">
      <c r="A117" s="67" t="s">
        <v>169</v>
      </c>
      <c r="B117" s="57" t="s">
        <v>138</v>
      </c>
      <c r="C117" s="58" t="s">
        <v>21</v>
      </c>
      <c r="D117" s="58" t="s">
        <v>134</v>
      </c>
      <c r="E117" s="58" t="s">
        <v>168</v>
      </c>
      <c r="F117" s="62"/>
      <c r="G117" s="59" t="n">
        <v>3179.2</v>
      </c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  <c r="U117" s="59"/>
      <c r="V117" s="59"/>
      <c r="W117" s="59"/>
      <c r="X117" s="59"/>
      <c r="Y117" s="59"/>
      <c r="Z117" s="60" t="n">
        <f aca="false">F117+G117+J117+O117+V117+Y117</f>
        <v>3179.2</v>
      </c>
      <c r="AA117" s="21"/>
      <c r="AB117" s="22"/>
    </row>
    <row r="118" customFormat="false" ht="27.6" hidden="false" customHeight="true" outlineLevel="2" collapsed="false">
      <c r="A118" s="63" t="s">
        <v>170</v>
      </c>
      <c r="B118" s="57" t="s">
        <v>138</v>
      </c>
      <c r="C118" s="58" t="s">
        <v>21</v>
      </c>
      <c r="D118" s="58" t="s">
        <v>134</v>
      </c>
      <c r="E118" s="58" t="s">
        <v>171</v>
      </c>
      <c r="F118" s="59" t="n">
        <f aca="false">F119</f>
        <v>0</v>
      </c>
      <c r="G118" s="59" t="n">
        <f aca="false">G119</f>
        <v>13804.9</v>
      </c>
      <c r="H118" s="59" t="n">
        <f aca="false">H119</f>
        <v>0</v>
      </c>
      <c r="I118" s="59" t="n">
        <f aca="false">I119</f>
        <v>0</v>
      </c>
      <c r="J118" s="59" t="n">
        <f aca="false">J119</f>
        <v>25252.3</v>
      </c>
      <c r="K118" s="59" t="n">
        <f aca="false">K119</f>
        <v>0</v>
      </c>
      <c r="L118" s="59" t="n">
        <f aca="false">L119</f>
        <v>0</v>
      </c>
      <c r="M118" s="59" t="n">
        <f aca="false">M119</f>
        <v>0</v>
      </c>
      <c r="N118" s="59" t="n">
        <f aca="false">N119</f>
        <v>0</v>
      </c>
      <c r="O118" s="59" t="n">
        <f aca="false">O119</f>
        <v>17703.6</v>
      </c>
      <c r="P118" s="59" t="n">
        <f aca="false">P119</f>
        <v>0</v>
      </c>
      <c r="Q118" s="59" t="n">
        <f aca="false">Q119</f>
        <v>0</v>
      </c>
      <c r="R118" s="59" t="n">
        <f aca="false">R119</f>
        <v>0</v>
      </c>
      <c r="S118" s="59" t="n">
        <f aca="false">S119</f>
        <v>0</v>
      </c>
      <c r="T118" s="59" t="n">
        <f aca="false">T119</f>
        <v>0</v>
      </c>
      <c r="U118" s="59" t="n">
        <f aca="false">U119</f>
        <v>0</v>
      </c>
      <c r="V118" s="59" t="n">
        <f aca="false">V119</f>
        <v>21770.2</v>
      </c>
      <c r="W118" s="59"/>
      <c r="X118" s="59"/>
      <c r="Y118" s="59" t="n">
        <f aca="false">Y119</f>
        <v>21770.2</v>
      </c>
      <c r="Z118" s="60" t="n">
        <f aca="false">F118+G118+J118+O118+V118+Y118</f>
        <v>100301.2</v>
      </c>
      <c r="AA118" s="21"/>
      <c r="AB118" s="22"/>
    </row>
    <row r="119" customFormat="false" ht="27.6" hidden="false" customHeight="true" outlineLevel="2" collapsed="false">
      <c r="A119" s="67" t="s">
        <v>172</v>
      </c>
      <c r="B119" s="57" t="s">
        <v>138</v>
      </c>
      <c r="C119" s="58" t="s">
        <v>21</v>
      </c>
      <c r="D119" s="58" t="s">
        <v>134</v>
      </c>
      <c r="E119" s="58" t="s">
        <v>171</v>
      </c>
      <c r="F119" s="62"/>
      <c r="G119" s="59" t="n">
        <v>13804.9</v>
      </c>
      <c r="H119" s="59"/>
      <c r="I119" s="59"/>
      <c r="J119" s="59" t="n">
        <v>25252.3</v>
      </c>
      <c r="K119" s="59"/>
      <c r="L119" s="59"/>
      <c r="M119" s="59"/>
      <c r="N119" s="59"/>
      <c r="O119" s="59" t="n">
        <v>17703.6</v>
      </c>
      <c r="P119" s="59"/>
      <c r="Q119" s="59"/>
      <c r="R119" s="59"/>
      <c r="S119" s="59"/>
      <c r="T119" s="59"/>
      <c r="U119" s="59"/>
      <c r="V119" s="59" t="n">
        <v>21770.2</v>
      </c>
      <c r="W119" s="59"/>
      <c r="X119" s="59"/>
      <c r="Y119" s="59" t="n">
        <v>21770.2</v>
      </c>
      <c r="Z119" s="60" t="n">
        <f aca="false">F119+G119+J119+O119+V119+Y119</f>
        <v>100301.2</v>
      </c>
      <c r="AA119" s="21"/>
      <c r="AB119" s="22"/>
    </row>
    <row r="120" customFormat="false" ht="50.25" hidden="false" customHeight="true" outlineLevel="2" collapsed="false">
      <c r="A120" s="67" t="s">
        <v>173</v>
      </c>
      <c r="B120" s="57" t="s">
        <v>138</v>
      </c>
      <c r="C120" s="58" t="s">
        <v>21</v>
      </c>
      <c r="D120" s="58" t="s">
        <v>134</v>
      </c>
      <c r="E120" s="58" t="s">
        <v>174</v>
      </c>
      <c r="F120" s="59" t="n">
        <f aca="false">F121</f>
        <v>0</v>
      </c>
      <c r="G120" s="59" t="n">
        <f aca="false">G121</f>
        <v>1135</v>
      </c>
      <c r="H120" s="59" t="n">
        <f aca="false">H121</f>
        <v>0</v>
      </c>
      <c r="I120" s="59" t="n">
        <f aca="false">I121</f>
        <v>0</v>
      </c>
      <c r="J120" s="59" t="n">
        <f aca="false">J121</f>
        <v>0</v>
      </c>
      <c r="K120" s="59" t="n">
        <f aca="false">K121</f>
        <v>0</v>
      </c>
      <c r="L120" s="59" t="n">
        <f aca="false">L121</f>
        <v>0</v>
      </c>
      <c r="M120" s="59" t="n">
        <f aca="false">M121</f>
        <v>0</v>
      </c>
      <c r="N120" s="59" t="n">
        <f aca="false">N121</f>
        <v>0</v>
      </c>
      <c r="O120" s="59" t="n">
        <f aca="false">O121</f>
        <v>0</v>
      </c>
      <c r="P120" s="59" t="n">
        <f aca="false">P121</f>
        <v>0</v>
      </c>
      <c r="Q120" s="59" t="n">
        <f aca="false">Q121</f>
        <v>0</v>
      </c>
      <c r="R120" s="59" t="n">
        <f aca="false">R121</f>
        <v>0</v>
      </c>
      <c r="S120" s="59" t="n">
        <f aca="false">S121</f>
        <v>0</v>
      </c>
      <c r="T120" s="59" t="n">
        <f aca="false">T121</f>
        <v>0</v>
      </c>
      <c r="U120" s="59" t="n">
        <f aca="false">U121</f>
        <v>0</v>
      </c>
      <c r="V120" s="59" t="n">
        <f aca="false">V121</f>
        <v>0</v>
      </c>
      <c r="W120" s="59"/>
      <c r="X120" s="59"/>
      <c r="Y120" s="59" t="n">
        <f aca="false">Y121</f>
        <v>0</v>
      </c>
      <c r="Z120" s="60" t="n">
        <f aca="false">F120+G120+J120+O120+V120+Y120</f>
        <v>1135</v>
      </c>
      <c r="AA120" s="21"/>
      <c r="AB120" s="22"/>
    </row>
    <row r="121" customFormat="false" ht="44.25" hidden="false" customHeight="true" outlineLevel="2" collapsed="false">
      <c r="A121" s="67" t="s">
        <v>175</v>
      </c>
      <c r="B121" s="57" t="s">
        <v>138</v>
      </c>
      <c r="C121" s="58" t="s">
        <v>21</v>
      </c>
      <c r="D121" s="58" t="s">
        <v>134</v>
      </c>
      <c r="E121" s="58" t="s">
        <v>174</v>
      </c>
      <c r="F121" s="62"/>
      <c r="G121" s="59" t="n">
        <v>1135</v>
      </c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59"/>
      <c r="X121" s="59"/>
      <c r="Y121" s="59"/>
      <c r="Z121" s="60" t="n">
        <f aca="false">F121+G121+J121+O121+V121+Y121</f>
        <v>1135</v>
      </c>
      <c r="AA121" s="21"/>
      <c r="AB121" s="22"/>
    </row>
    <row r="122" customFormat="false" ht="12.75" hidden="false" customHeight="tru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 t="s">
        <v>19</v>
      </c>
      <c r="R122" s="68"/>
      <c r="S122" s="68"/>
      <c r="T122" s="68"/>
      <c r="U122" s="68"/>
      <c r="V122" s="68"/>
      <c r="W122" s="68" t="s">
        <v>19</v>
      </c>
      <c r="X122" s="68" t="s">
        <v>19</v>
      </c>
      <c r="Y122" s="68"/>
      <c r="Z122" s="68"/>
      <c r="AA122" s="68"/>
      <c r="AB122" s="68"/>
    </row>
    <row r="123" customFormat="false" ht="14.45" hidden="false" customHeight="true" outlineLevel="0" collapsed="false">
      <c r="A123" s="69" t="s">
        <v>176</v>
      </c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70"/>
      <c r="Y123" s="70"/>
      <c r="Z123" s="70"/>
      <c r="AA123" s="70"/>
      <c r="AB123" s="70"/>
    </row>
  </sheetData>
  <mergeCells count="31">
    <mergeCell ref="D2:AC2"/>
    <mergeCell ref="A3:G3"/>
    <mergeCell ref="A4:Z4"/>
    <mergeCell ref="A5:Z5"/>
    <mergeCell ref="A7:AB7"/>
    <mergeCell ref="A8:A10"/>
    <mergeCell ref="B8:B10"/>
    <mergeCell ref="C8:C10"/>
    <mergeCell ref="D8:D10"/>
    <mergeCell ref="E8:E10"/>
    <mergeCell ref="Z8:Z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Y9:Y10"/>
    <mergeCell ref="A123:W12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A4" activeCellId="0" sqref="A4:Z4"/>
    </sheetView>
  </sheetViews>
  <sheetFormatPr defaultColWidth="8.84765625" defaultRowHeight="15" zeroHeight="false" outlineLevelRow="2" outlineLevelCol="0"/>
  <cols>
    <col collapsed="false" customWidth="true" hidden="false" outlineLevel="0" max="1" min="1" style="1" width="50.56"/>
    <col collapsed="false" customWidth="true" hidden="false" outlineLevel="0" max="2" min="2" style="1" width="10.28"/>
    <col collapsed="false" customWidth="true" hidden="false" outlineLevel="0" max="3" min="3" style="1" width="7.14"/>
    <col collapsed="false" customWidth="true" hidden="false" outlineLevel="0" max="4" min="4" style="1" width="10.13"/>
    <col collapsed="false" customWidth="true" hidden="false" outlineLevel="0" max="5" min="5" style="1" width="10.41"/>
    <col collapsed="false" customWidth="true" hidden="false" outlineLevel="0" max="6" min="6" style="1" width="9.85"/>
    <col collapsed="false" customWidth="true" hidden="false" outlineLevel="0" max="7" min="7" style="1" width="9.56"/>
    <col collapsed="false" customWidth="false" hidden="true" outlineLevel="0" max="9" min="8" style="1" width="8.85"/>
    <col collapsed="false" customWidth="true" hidden="false" outlineLevel="0" max="10" min="10" style="1" width="10.56"/>
    <col collapsed="false" customWidth="false" hidden="true" outlineLevel="0" max="14" min="11" style="1" width="8.85"/>
    <col collapsed="false" customWidth="true" hidden="false" outlineLevel="0" max="15" min="15" style="1" width="9.7"/>
    <col collapsed="false" customWidth="false" hidden="true" outlineLevel="0" max="21" min="16" style="1" width="8.85"/>
    <col collapsed="false" customWidth="true" hidden="false" outlineLevel="0" max="22" min="22" style="1" width="11.42"/>
    <col collapsed="false" customWidth="false" hidden="true" outlineLevel="0" max="24" min="23" style="1" width="8.85"/>
    <col collapsed="false" customWidth="false" hidden="false" outlineLevel="0" max="25" min="25" style="1" width="8.85"/>
    <col collapsed="false" customWidth="true" hidden="false" outlineLevel="0" max="26" min="26" style="1" width="14.7"/>
    <col collapsed="false" customWidth="false" hidden="true" outlineLevel="0" max="28" min="27" style="1" width="8.85"/>
    <col collapsed="false" customWidth="false" hidden="false" outlineLevel="0" max="257" min="29" style="1" width="8.85"/>
  </cols>
  <sheetData>
    <row r="1" customFormat="false" ht="14.25" hidden="false" customHeight="true" outlineLevel="0" collapsed="false"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 t="s">
        <v>177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23.2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29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27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7"/>
      <c r="AB4" s="8"/>
    </row>
    <row r="5" customFormat="false" ht="1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8"/>
      <c r="AB5" s="8"/>
    </row>
    <row r="6" customFormat="false" ht="0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8"/>
      <c r="AB6" s="8"/>
    </row>
    <row r="7" customFormat="false" ht="12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</row>
    <row r="8" customFormat="false" ht="12.75" hidden="false" customHeight="true" outlineLevel="0" collapsed="false">
      <c r="A8" s="11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2" t="s">
        <v>11</v>
      </c>
      <c r="G8" s="12" t="s">
        <v>12</v>
      </c>
      <c r="H8" s="12"/>
      <c r="I8" s="12"/>
      <c r="J8" s="12" t="s">
        <v>13</v>
      </c>
      <c r="K8" s="12"/>
      <c r="L8" s="12"/>
      <c r="M8" s="12"/>
      <c r="N8" s="12"/>
      <c r="O8" s="12" t="s">
        <v>14</v>
      </c>
      <c r="P8" s="12"/>
      <c r="Q8" s="12"/>
      <c r="R8" s="12"/>
      <c r="S8" s="12"/>
      <c r="T8" s="12"/>
      <c r="U8" s="12"/>
      <c r="V8" s="12" t="s">
        <v>15</v>
      </c>
      <c r="W8" s="12"/>
      <c r="X8" s="12"/>
      <c r="Y8" s="12" t="s">
        <v>16</v>
      </c>
      <c r="Z8" s="11" t="s">
        <v>17</v>
      </c>
      <c r="AA8" s="13"/>
      <c r="AB8" s="13"/>
    </row>
    <row r="9" customFormat="false" ht="12.75" hidden="false" customHeight="true" outlineLevel="0" collapsed="false">
      <c r="A9" s="11"/>
      <c r="B9" s="11"/>
      <c r="C9" s="11"/>
      <c r="D9" s="11"/>
      <c r="E9" s="11"/>
      <c r="F9" s="11" t="s">
        <v>18</v>
      </c>
      <c r="G9" s="11" t="s">
        <v>18</v>
      </c>
      <c r="H9" s="11" t="s">
        <v>19</v>
      </c>
      <c r="I9" s="11" t="s">
        <v>19</v>
      </c>
      <c r="J9" s="11" t="s">
        <v>18</v>
      </c>
      <c r="K9" s="11" t="s">
        <v>18</v>
      </c>
      <c r="L9" s="11" t="s">
        <v>18</v>
      </c>
      <c r="M9" s="11" t="s">
        <v>18</v>
      </c>
      <c r="N9" s="11" t="s">
        <v>18</v>
      </c>
      <c r="O9" s="11" t="s">
        <v>18</v>
      </c>
      <c r="P9" s="11" t="s">
        <v>18</v>
      </c>
      <c r="Q9" s="11" t="s">
        <v>18</v>
      </c>
      <c r="R9" s="11" t="s">
        <v>18</v>
      </c>
      <c r="S9" s="11" t="s">
        <v>18</v>
      </c>
      <c r="T9" s="11" t="s">
        <v>18</v>
      </c>
      <c r="U9" s="11" t="s">
        <v>18</v>
      </c>
      <c r="V9" s="11" t="s">
        <v>18</v>
      </c>
      <c r="W9" s="11" t="s">
        <v>18</v>
      </c>
      <c r="X9" s="14" t="s">
        <v>19</v>
      </c>
      <c r="Y9" s="11" t="s">
        <v>18</v>
      </c>
      <c r="Z9" s="11"/>
      <c r="AA9" s="13"/>
      <c r="AB9" s="13"/>
    </row>
    <row r="10" customFormat="false" ht="21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4"/>
      <c r="Y10" s="11"/>
      <c r="Z10" s="11"/>
      <c r="AA10" s="13"/>
      <c r="AB10" s="13"/>
    </row>
    <row r="11" customFormat="false" ht="54.75" hidden="false" customHeight="true" outlineLevel="1" collapsed="false">
      <c r="A11" s="15" t="s">
        <v>20</v>
      </c>
      <c r="B11" s="16"/>
      <c r="C11" s="17" t="s">
        <v>21</v>
      </c>
      <c r="D11" s="17"/>
      <c r="E11" s="18"/>
      <c r="F11" s="19" t="n">
        <f aca="false">F13+F14</f>
        <v>753420.6</v>
      </c>
      <c r="G11" s="71" t="n">
        <f aca="false">G13+G14</f>
        <v>767199.5</v>
      </c>
      <c r="H11" s="71" t="e">
        <f aca="false">H13+H14</f>
        <v>#REF!</v>
      </c>
      <c r="I11" s="71" t="e">
        <f aca="false">I13+I14</f>
        <v>#REF!</v>
      </c>
      <c r="J11" s="71" t="n">
        <f aca="false">J13+J14+J12</f>
        <v>737476.2</v>
      </c>
      <c r="K11" s="19" t="e">
        <f aca="false">K13+K14</f>
        <v>#REF!</v>
      </c>
      <c r="L11" s="19" t="e">
        <f aca="false">L13+L14</f>
        <v>#REF!</v>
      </c>
      <c r="M11" s="19" t="e">
        <f aca="false">M13+M14</f>
        <v>#REF!</v>
      </c>
      <c r="N11" s="19" t="e">
        <f aca="false">N13+N14</f>
        <v>#REF!</v>
      </c>
      <c r="O11" s="19" t="n">
        <f aca="false">O13+O14</f>
        <v>504479.7</v>
      </c>
      <c r="P11" s="19" t="e">
        <f aca="false">P13+P14</f>
        <v>#REF!</v>
      </c>
      <c r="Q11" s="19" t="e">
        <f aca="false">Q13+Q14</f>
        <v>#REF!</v>
      </c>
      <c r="R11" s="19" t="e">
        <f aca="false">R13+R14</f>
        <v>#REF!</v>
      </c>
      <c r="S11" s="19" t="e">
        <f aca="false">S13+S14</f>
        <v>#REF!</v>
      </c>
      <c r="T11" s="19" t="e">
        <f aca="false">T13+T14</f>
        <v>#REF!</v>
      </c>
      <c r="U11" s="19" t="e">
        <f aca="false">U13+U14</f>
        <v>#REF!</v>
      </c>
      <c r="V11" s="19" t="n">
        <f aca="false">V13+V14</f>
        <v>581692.7</v>
      </c>
      <c r="W11" s="19" t="e">
        <f aca="false">W13+W14</f>
        <v>#REF!</v>
      </c>
      <c r="X11" s="19" t="e">
        <f aca="false">X13+X14</f>
        <v>#REF!</v>
      </c>
      <c r="Y11" s="19" t="n">
        <f aca="false">Y13+Y14</f>
        <v>877444.22</v>
      </c>
      <c r="Z11" s="20" t="n">
        <f aca="false">F11+G11+J11+O11+V11+Y11</f>
        <v>4221712.92</v>
      </c>
      <c r="AA11" s="21"/>
      <c r="AB11" s="22"/>
    </row>
    <row r="12" customFormat="false" ht="21.75" hidden="false" customHeight="true" outlineLevel="1" collapsed="false">
      <c r="A12" s="15" t="s">
        <v>178</v>
      </c>
      <c r="B12" s="16"/>
      <c r="C12" s="17"/>
      <c r="D12" s="17"/>
      <c r="E12" s="18"/>
      <c r="F12" s="19"/>
      <c r="G12" s="71"/>
      <c r="H12" s="71"/>
      <c r="I12" s="71"/>
      <c r="J12" s="72" t="n">
        <f aca="false">J61</f>
        <v>1359.3</v>
      </c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20"/>
      <c r="AA12" s="21"/>
      <c r="AB12" s="22"/>
    </row>
    <row r="13" customFormat="false" ht="17.25" hidden="false" customHeight="true" outlineLevel="1" collapsed="false">
      <c r="A13" s="15" t="s">
        <v>179</v>
      </c>
      <c r="B13" s="16"/>
      <c r="C13" s="17"/>
      <c r="D13" s="17"/>
      <c r="E13" s="23"/>
      <c r="F13" s="19" t="n">
        <f aca="false">F18+F35+F64+F71+F78+F94</f>
        <v>222934.3</v>
      </c>
      <c r="G13" s="71" t="n">
        <f aca="false">G18+G35+G64+G71+G78+G94</f>
        <v>237793.5</v>
      </c>
      <c r="H13" s="71" t="e">
        <f aca="false">H18+H35+H64+H71+H78+H94</f>
        <v>#REF!</v>
      </c>
      <c r="I13" s="71" t="e">
        <f aca="false">I18+I35+I64+I71+I78+I94</f>
        <v>#REF!</v>
      </c>
      <c r="J13" s="72" t="n">
        <f aca="false">(J18+J35+J64+J71+J78+J94)-J83</f>
        <v>191777</v>
      </c>
      <c r="K13" s="19" t="e">
        <f aca="false">K18+K35+K64+K71+K78+K94</f>
        <v>#REF!</v>
      </c>
      <c r="L13" s="19" t="e">
        <f aca="false">L18+L35+L64+L71+L78+L94</f>
        <v>#REF!</v>
      </c>
      <c r="M13" s="19" t="e">
        <f aca="false">M18+M35+M64+M71+M78+M94</f>
        <v>#REF!</v>
      </c>
      <c r="N13" s="19" t="e">
        <f aca="false">N18+N35+N64+N71+N78+N94</f>
        <v>#REF!</v>
      </c>
      <c r="O13" s="19" t="n">
        <f aca="false">O18+O35+O64+O71+O78+O94</f>
        <v>177110.3</v>
      </c>
      <c r="P13" s="19" t="e">
        <f aca="false">P18+P35+P64+P71+P78+P94</f>
        <v>#REF!</v>
      </c>
      <c r="Q13" s="19" t="e">
        <f aca="false">Q18+Q35+Q64+Q71+Q78+Q94</f>
        <v>#REF!</v>
      </c>
      <c r="R13" s="19" t="e">
        <f aca="false">R18+R35+R64+R71+R78+R94</f>
        <v>#REF!</v>
      </c>
      <c r="S13" s="19" t="e">
        <f aca="false">S18+S35+S64+S71+S78+S94</f>
        <v>#REF!</v>
      </c>
      <c r="T13" s="19" t="e">
        <f aca="false">T18+T35+T64+T71+T78+T94</f>
        <v>#REF!</v>
      </c>
      <c r="U13" s="19" t="e">
        <f aca="false">U18+U35+U64+U71+U78+U94</f>
        <v>#REF!</v>
      </c>
      <c r="V13" s="19" t="n">
        <f aca="false">V18+V35+V64+V71+V78+V94</f>
        <v>180078.9</v>
      </c>
      <c r="W13" s="19" t="e">
        <f aca="false">W18+W35+W64+W71+W78+W94</f>
        <v>#REF!</v>
      </c>
      <c r="X13" s="19" t="e">
        <f aca="false">X18+X35+X64+X71+X78+X94</f>
        <v>#REF!</v>
      </c>
      <c r="Y13" s="19" t="n">
        <f aca="false">Y18+Y35+Y64+Y71+Y78+Y94</f>
        <v>284832.42</v>
      </c>
      <c r="Z13" s="19" t="n">
        <f aca="false">Z18+Z35+Z64+Z71+Z78+Z94</f>
        <v>1310477.72</v>
      </c>
      <c r="AA13" s="21"/>
      <c r="AB13" s="22"/>
    </row>
    <row r="14" customFormat="false" ht="17.25" hidden="false" customHeight="true" outlineLevel="1" collapsed="false">
      <c r="A14" s="15" t="s">
        <v>23</v>
      </c>
      <c r="B14" s="16"/>
      <c r="C14" s="17"/>
      <c r="D14" s="17"/>
      <c r="E14" s="17"/>
      <c r="F14" s="19" t="n">
        <f aca="false">F19+F36+F65+F72+F95</f>
        <v>530486.3</v>
      </c>
      <c r="G14" s="71" t="n">
        <f aca="false">G19+G36+G65+G72+G95</f>
        <v>529406</v>
      </c>
      <c r="H14" s="71" t="e">
        <f aca="false">H19+H36+H65+H72+H95</f>
        <v>#REF!</v>
      </c>
      <c r="I14" s="71" t="e">
        <f aca="false">I19+I36+I65+I72+I95</f>
        <v>#REF!</v>
      </c>
      <c r="J14" s="72" t="n">
        <f aca="false">J19+J36+J65+J72+J95+J83</f>
        <v>544339.9</v>
      </c>
      <c r="K14" s="19" t="e">
        <f aca="false">K19+K36+K65+K72+K95</f>
        <v>#REF!</v>
      </c>
      <c r="L14" s="19" t="e">
        <f aca="false">L19+L36+L65+L72+L95</f>
        <v>#REF!</v>
      </c>
      <c r="M14" s="19" t="e">
        <f aca="false">M19+M36+M65+M72+M95</f>
        <v>#REF!</v>
      </c>
      <c r="N14" s="19" t="e">
        <f aca="false">N19+N36+N65+N72+N95</f>
        <v>#REF!</v>
      </c>
      <c r="O14" s="19" t="n">
        <f aca="false">O19+O36+O65+O72+O95</f>
        <v>327369.4</v>
      </c>
      <c r="P14" s="19" t="e">
        <f aca="false">P19+P36+P65+P72+P95</f>
        <v>#REF!</v>
      </c>
      <c r="Q14" s="19" t="e">
        <f aca="false">Q19+Q36+Q65+Q72+Q95</f>
        <v>#REF!</v>
      </c>
      <c r="R14" s="19" t="e">
        <f aca="false">R19+R36+R65+R72+R95</f>
        <v>#REF!</v>
      </c>
      <c r="S14" s="19" t="e">
        <f aca="false">S19+S36+S65+S72+S95</f>
        <v>#REF!</v>
      </c>
      <c r="T14" s="19" t="e">
        <f aca="false">T19+T36+T65+T72+T95</f>
        <v>#REF!</v>
      </c>
      <c r="U14" s="19" t="e">
        <f aca="false">U19+U36+U65+U72+U95</f>
        <v>#REF!</v>
      </c>
      <c r="V14" s="19" t="n">
        <f aca="false">V19+V36+V65+V72+V95</f>
        <v>401613.8</v>
      </c>
      <c r="W14" s="19" t="e">
        <f aca="false">W19+W36+W65+W72+W95</f>
        <v>#REF!</v>
      </c>
      <c r="X14" s="19" t="e">
        <f aca="false">X19+X36+X65+X72+X95</f>
        <v>#REF!</v>
      </c>
      <c r="Y14" s="19" t="n">
        <f aca="false">Y19+Y36+Y65+Y72+Y95</f>
        <v>592611.8</v>
      </c>
      <c r="Z14" s="19" t="n">
        <f aca="false">Z19+Z36+Z65+Z72+Z95</f>
        <v>2909293.3</v>
      </c>
      <c r="AA14" s="21"/>
      <c r="AB14" s="22"/>
    </row>
    <row r="15" customFormat="false" ht="19.5" hidden="false" customHeight="true" outlineLevel="1" collapsed="false">
      <c r="A15" s="24" t="s">
        <v>24</v>
      </c>
      <c r="B15" s="16"/>
      <c r="C15" s="17" t="s">
        <v>21</v>
      </c>
      <c r="D15" s="17"/>
      <c r="E15" s="17"/>
      <c r="F15" s="25" t="n">
        <f aca="false">F16</f>
        <v>753420.6</v>
      </c>
      <c r="G15" s="73" t="n">
        <f aca="false">G16</f>
        <v>767199.5</v>
      </c>
      <c r="H15" s="73" t="e">
        <f aca="false">H16</f>
        <v>#REF!</v>
      </c>
      <c r="I15" s="73" t="e">
        <f aca="false">I16</f>
        <v>#REF!</v>
      </c>
      <c r="J15" s="73" t="n">
        <f aca="false">J16</f>
        <v>739515.2</v>
      </c>
      <c r="K15" s="25" t="e">
        <f aca="false">K16</f>
        <v>#REF!</v>
      </c>
      <c r="L15" s="25" t="e">
        <f aca="false">L16</f>
        <v>#REF!</v>
      </c>
      <c r="M15" s="25" t="e">
        <f aca="false">M16</f>
        <v>#REF!</v>
      </c>
      <c r="N15" s="25" t="e">
        <f aca="false">N16</f>
        <v>#REF!</v>
      </c>
      <c r="O15" s="25" t="n">
        <f aca="false">O16</f>
        <v>504479.7</v>
      </c>
      <c r="P15" s="25" t="e">
        <f aca="false">P16</f>
        <v>#REF!</v>
      </c>
      <c r="Q15" s="25" t="e">
        <f aca="false">Q16</f>
        <v>#REF!</v>
      </c>
      <c r="R15" s="25" t="e">
        <f aca="false">R16</f>
        <v>#REF!</v>
      </c>
      <c r="S15" s="25" t="e">
        <f aca="false">S16</f>
        <v>#REF!</v>
      </c>
      <c r="T15" s="25" t="e">
        <f aca="false">T16</f>
        <v>#REF!</v>
      </c>
      <c r="U15" s="25" t="e">
        <f aca="false">U16</f>
        <v>#REF!</v>
      </c>
      <c r="V15" s="25" t="n">
        <f aca="false">V16</f>
        <v>581692.7</v>
      </c>
      <c r="W15" s="25" t="e">
        <f aca="false">W16</f>
        <v>#REF!</v>
      </c>
      <c r="X15" s="25" t="e">
        <f aca="false">X16</f>
        <v>#REF!</v>
      </c>
      <c r="Y15" s="25" t="n">
        <f aca="false">Y16</f>
        <v>877444.22</v>
      </c>
      <c r="Z15" s="25" t="n">
        <f aca="false">Z16</f>
        <v>4219673.92</v>
      </c>
      <c r="AA15" s="26" t="n">
        <f aca="false">AA16</f>
        <v>0</v>
      </c>
      <c r="AB15" s="27" t="n">
        <f aca="false">AB16</f>
        <v>0</v>
      </c>
    </row>
    <row r="16" customFormat="false" ht="51.75" hidden="false" customHeight="true" outlineLevel="2" collapsed="false">
      <c r="A16" s="28" t="s">
        <v>25</v>
      </c>
      <c r="B16" s="29" t="s">
        <v>26</v>
      </c>
      <c r="C16" s="17" t="s">
        <v>21</v>
      </c>
      <c r="D16" s="17"/>
      <c r="E16" s="17"/>
      <c r="F16" s="30" t="n">
        <f aca="false">F17+F33+F63+F70+F78+F93</f>
        <v>753420.6</v>
      </c>
      <c r="G16" s="74" t="n">
        <f aca="false">G17+G33+G63+G70+G78+G93</f>
        <v>767199.5</v>
      </c>
      <c r="H16" s="74" t="e">
        <f aca="false">H17+H33+H63+H70+H78+H93</f>
        <v>#REF!</v>
      </c>
      <c r="I16" s="74" t="e">
        <f aca="false">I17+I33+I63+I70+I78+I93</f>
        <v>#REF!</v>
      </c>
      <c r="J16" s="74" t="n">
        <f aca="false">J17+J33+J63+J70+J78+J93+J57</f>
        <v>739515.2</v>
      </c>
      <c r="K16" s="30" t="e">
        <f aca="false">K17+K33+K63+K70+K78+K93</f>
        <v>#REF!</v>
      </c>
      <c r="L16" s="30" t="e">
        <f aca="false">L17+L33+L63+L70+L78+L93</f>
        <v>#REF!</v>
      </c>
      <c r="M16" s="30" t="e">
        <f aca="false">M17+M33+M63+M70+M78+M93</f>
        <v>#REF!</v>
      </c>
      <c r="N16" s="30" t="e">
        <f aca="false">N17+N33+N63+N70+N78+N93</f>
        <v>#REF!</v>
      </c>
      <c r="O16" s="30" t="n">
        <f aca="false">O17+O33+O63+O70+O78+O93</f>
        <v>504479.7</v>
      </c>
      <c r="P16" s="30" t="e">
        <f aca="false">P17+P33+P63+P70+P78+P93</f>
        <v>#REF!</v>
      </c>
      <c r="Q16" s="30" t="e">
        <f aca="false">Q17+Q33+Q63+Q70+Q78+Q93</f>
        <v>#REF!</v>
      </c>
      <c r="R16" s="30" t="e">
        <f aca="false">R17+R33+R63+R70+R78+R93</f>
        <v>#REF!</v>
      </c>
      <c r="S16" s="30" t="e">
        <f aca="false">S17+S33+S63+S70+S78+S93</f>
        <v>#REF!</v>
      </c>
      <c r="T16" s="30" t="e">
        <f aca="false">T17+T33+T63+T70+T78+T93</f>
        <v>#REF!</v>
      </c>
      <c r="U16" s="30" t="e">
        <f aca="false">U17+U33+U63+U70+U78+U93</f>
        <v>#REF!</v>
      </c>
      <c r="V16" s="30" t="n">
        <f aca="false">V17+V33+V63+V70+V78+V93</f>
        <v>581692.7</v>
      </c>
      <c r="W16" s="30" t="e">
        <f aca="false">W17+W33+W63+W70+W78+W93</f>
        <v>#REF!</v>
      </c>
      <c r="X16" s="30" t="e">
        <f aca="false">X17+X33+X63+X70+X78+X93</f>
        <v>#REF!</v>
      </c>
      <c r="Y16" s="30" t="n">
        <f aca="false">Y17+Y33+Y63+Y70+Y78+Y93</f>
        <v>877444.22</v>
      </c>
      <c r="Z16" s="30" t="n">
        <f aca="false">Z17+Z33+Z63+Z70+Z78+Z93</f>
        <v>4219673.92</v>
      </c>
      <c r="AA16" s="21" t="n">
        <v>0</v>
      </c>
      <c r="AB16" s="22" t="n">
        <v>0</v>
      </c>
    </row>
    <row r="17" customFormat="false" ht="39.75" hidden="false" customHeight="true" outlineLevel="2" collapsed="false">
      <c r="A17" s="28" t="s">
        <v>27</v>
      </c>
      <c r="B17" s="29" t="s">
        <v>28</v>
      </c>
      <c r="C17" s="31" t="s">
        <v>21</v>
      </c>
      <c r="D17" s="31" t="s">
        <v>29</v>
      </c>
      <c r="E17" s="31"/>
      <c r="F17" s="30" t="n">
        <f aca="false">F20</f>
        <v>248509.4</v>
      </c>
      <c r="G17" s="74" t="n">
        <f aca="false">G20</f>
        <v>216051.1</v>
      </c>
      <c r="H17" s="74" t="n">
        <f aca="false">H20</f>
        <v>0</v>
      </c>
      <c r="I17" s="74" t="n">
        <f aca="false">I20</f>
        <v>0</v>
      </c>
      <c r="J17" s="74" t="n">
        <f aca="false">J20</f>
        <v>223236.3</v>
      </c>
      <c r="K17" s="30" t="n">
        <f aca="false">K20</f>
        <v>13898.6</v>
      </c>
      <c r="L17" s="30" t="n">
        <f aca="false">L20</f>
        <v>13898.6</v>
      </c>
      <c r="M17" s="30" t="n">
        <f aca="false">M20</f>
        <v>0</v>
      </c>
      <c r="N17" s="30" t="n">
        <f aca="false">N20</f>
        <v>0</v>
      </c>
      <c r="O17" s="30" t="n">
        <f aca="false">O20</f>
        <v>131588.6</v>
      </c>
      <c r="P17" s="30" t="n">
        <f aca="false">P20</f>
        <v>2826.8</v>
      </c>
      <c r="Q17" s="30" t="n">
        <f aca="false">Q20</f>
        <v>0</v>
      </c>
      <c r="R17" s="30" t="n">
        <f aca="false">R20</f>
        <v>0</v>
      </c>
      <c r="S17" s="30" t="n">
        <f aca="false">S20</f>
        <v>0</v>
      </c>
      <c r="T17" s="30" t="n">
        <f aca="false">T20</f>
        <v>0</v>
      </c>
      <c r="U17" s="30" t="n">
        <f aca="false">U20</f>
        <v>0</v>
      </c>
      <c r="V17" s="30" t="n">
        <f aca="false">V20</f>
        <v>157086.5</v>
      </c>
      <c r="W17" s="30" t="n">
        <f aca="false">W20</f>
        <v>0</v>
      </c>
      <c r="X17" s="30" t="n">
        <f aca="false">X20</f>
        <v>0</v>
      </c>
      <c r="Y17" s="30" t="n">
        <f aca="false">Y20</f>
        <v>283073.8</v>
      </c>
      <c r="Z17" s="30" t="n">
        <f aca="false">Z20</f>
        <v>1259545.7</v>
      </c>
      <c r="AA17" s="21" t="n">
        <v>0</v>
      </c>
      <c r="AB17" s="22" t="n">
        <v>0</v>
      </c>
    </row>
    <row r="18" customFormat="false" ht="18" hidden="false" customHeight="true" outlineLevel="2" collapsed="false">
      <c r="A18" s="15" t="s">
        <v>22</v>
      </c>
      <c r="B18" s="29"/>
      <c r="C18" s="17"/>
      <c r="D18" s="17"/>
      <c r="E18" s="23"/>
      <c r="F18" s="25" t="n">
        <f aca="false">F21+F24</f>
        <v>38884.4</v>
      </c>
      <c r="G18" s="73" t="n">
        <f aca="false">G21+G24</f>
        <v>36765.7</v>
      </c>
      <c r="H18" s="73" t="n">
        <f aca="false">H21+H24</f>
        <v>0</v>
      </c>
      <c r="I18" s="73" t="n">
        <f aca="false">I21+I24</f>
        <v>0</v>
      </c>
      <c r="J18" s="73" t="n">
        <f aca="false">J21+J24</f>
        <v>31869.6</v>
      </c>
      <c r="K18" s="25" t="n">
        <f aca="false">K21+K24</f>
        <v>0</v>
      </c>
      <c r="L18" s="25" t="n">
        <f aca="false">L21+L24</f>
        <v>0</v>
      </c>
      <c r="M18" s="25" t="n">
        <f aca="false">M21+M24</f>
        <v>0</v>
      </c>
      <c r="N18" s="25" t="n">
        <f aca="false">N21+N24</f>
        <v>0</v>
      </c>
      <c r="O18" s="25" t="n">
        <f aca="false">O21+O24</f>
        <v>26472.3</v>
      </c>
      <c r="P18" s="25" t="n">
        <f aca="false">P21+P24</f>
        <v>2826.8</v>
      </c>
      <c r="Q18" s="25" t="n">
        <f aca="false">Q21+Q24</f>
        <v>0</v>
      </c>
      <c r="R18" s="25" t="n">
        <f aca="false">R21+R24</f>
        <v>0</v>
      </c>
      <c r="S18" s="25" t="n">
        <f aca="false">S21+S24</f>
        <v>0</v>
      </c>
      <c r="T18" s="25" t="n">
        <f aca="false">T21+T24</f>
        <v>0</v>
      </c>
      <c r="U18" s="25" t="n">
        <f aca="false">U21+U24</f>
        <v>0</v>
      </c>
      <c r="V18" s="25" t="n">
        <f aca="false">V21+V24</f>
        <v>26961.3</v>
      </c>
      <c r="W18" s="25" t="n">
        <f aca="false">W21+W24</f>
        <v>0</v>
      </c>
      <c r="X18" s="25" t="n">
        <f aca="false">X21+X24</f>
        <v>0</v>
      </c>
      <c r="Y18" s="25" t="n">
        <f aca="false">Y21+Y24</f>
        <v>45193.3</v>
      </c>
      <c r="Z18" s="32" t="n">
        <f aca="false">F18+G18+J18+O18+V18+Y18</f>
        <v>206146.6</v>
      </c>
      <c r="AA18" s="21"/>
      <c r="AB18" s="22"/>
    </row>
    <row r="19" customFormat="false" ht="18" hidden="false" customHeight="true" outlineLevel="2" collapsed="false">
      <c r="A19" s="15" t="s">
        <v>23</v>
      </c>
      <c r="B19" s="29"/>
      <c r="C19" s="17"/>
      <c r="D19" s="17"/>
      <c r="E19" s="17"/>
      <c r="F19" s="25" t="n">
        <f aca="false">F27+F30</f>
        <v>209625</v>
      </c>
      <c r="G19" s="73" t="n">
        <f aca="false">G27+G30</f>
        <v>179285.4</v>
      </c>
      <c r="H19" s="73" t="n">
        <f aca="false">H27+H30</f>
        <v>0</v>
      </c>
      <c r="I19" s="73" t="n">
        <f aca="false">I27+I30</f>
        <v>0</v>
      </c>
      <c r="J19" s="73" t="n">
        <f aca="false">J27+J30</f>
        <v>191366.7</v>
      </c>
      <c r="K19" s="25" t="n">
        <f aca="false">K27+K30</f>
        <v>13898.6</v>
      </c>
      <c r="L19" s="25" t="n">
        <f aca="false">L27+L30</f>
        <v>13898.6</v>
      </c>
      <c r="M19" s="25" t="n">
        <f aca="false">M27+M30</f>
        <v>0</v>
      </c>
      <c r="N19" s="25" t="n">
        <f aca="false">N27+N30</f>
        <v>0</v>
      </c>
      <c r="O19" s="25" t="n">
        <f aca="false">O27+O30</f>
        <v>105116.3</v>
      </c>
      <c r="P19" s="25" t="n">
        <f aca="false">P27+P30</f>
        <v>0</v>
      </c>
      <c r="Q19" s="25" t="n">
        <f aca="false">Q27+Q30</f>
        <v>0</v>
      </c>
      <c r="R19" s="25" t="n">
        <f aca="false">R27+R30</f>
        <v>0</v>
      </c>
      <c r="S19" s="25" t="n">
        <f aca="false">S27+S30</f>
        <v>0</v>
      </c>
      <c r="T19" s="25" t="n">
        <f aca="false">T27+T30</f>
        <v>0</v>
      </c>
      <c r="U19" s="25" t="n">
        <f aca="false">U27+U30</f>
        <v>0</v>
      </c>
      <c r="V19" s="25" t="n">
        <f aca="false">V27+V30</f>
        <v>130125.2</v>
      </c>
      <c r="W19" s="25" t="n">
        <f aca="false">W27+W30</f>
        <v>0</v>
      </c>
      <c r="X19" s="25" t="n">
        <f aca="false">X27+X30</f>
        <v>0</v>
      </c>
      <c r="Y19" s="25" t="n">
        <f aca="false">Y27+Y30</f>
        <v>237880.5</v>
      </c>
      <c r="Z19" s="25" t="n">
        <f aca="false">Z27+Z30</f>
        <v>1053399.1</v>
      </c>
      <c r="AA19" s="21"/>
      <c r="AB19" s="22"/>
    </row>
    <row r="20" customFormat="false" ht="41.25" hidden="false" customHeight="true" outlineLevel="2" collapsed="false">
      <c r="A20" s="28" t="s">
        <v>30</v>
      </c>
      <c r="B20" s="29" t="s">
        <v>31</v>
      </c>
      <c r="C20" s="17" t="s">
        <v>21</v>
      </c>
      <c r="D20" s="17" t="s">
        <v>29</v>
      </c>
      <c r="E20" s="17"/>
      <c r="F20" s="25" t="n">
        <f aca="false">F21+F24+F27+F30</f>
        <v>248509.4</v>
      </c>
      <c r="G20" s="73" t="n">
        <f aca="false">G21+G24+G27+G30</f>
        <v>216051.1</v>
      </c>
      <c r="H20" s="73" t="n">
        <f aca="false">H21+H24+H27+H30</f>
        <v>0</v>
      </c>
      <c r="I20" s="73" t="n">
        <f aca="false">I21+I24+I27+I30</f>
        <v>0</v>
      </c>
      <c r="J20" s="73" t="n">
        <f aca="false">J21+J24+J27+J30</f>
        <v>223236.3</v>
      </c>
      <c r="K20" s="25" t="n">
        <f aca="false">K21+K24+K27+K30</f>
        <v>13898.6</v>
      </c>
      <c r="L20" s="25" t="n">
        <f aca="false">L21+L24+L27+L30</f>
        <v>13898.6</v>
      </c>
      <c r="M20" s="25" t="n">
        <f aca="false">M21+M24+M27+M30</f>
        <v>0</v>
      </c>
      <c r="N20" s="25" t="n">
        <f aca="false">N21+N24+N27+N30</f>
        <v>0</v>
      </c>
      <c r="O20" s="25" t="n">
        <f aca="false">O21+O24+O27+O30</f>
        <v>131588.6</v>
      </c>
      <c r="P20" s="25" t="n">
        <f aca="false">P21+P24+P27+P30</f>
        <v>2826.8</v>
      </c>
      <c r="Q20" s="25" t="n">
        <f aca="false">Q21+Q24+Q27+Q30</f>
        <v>0</v>
      </c>
      <c r="R20" s="25" t="n">
        <f aca="false">R21+R24+R27+R30</f>
        <v>0</v>
      </c>
      <c r="S20" s="25" t="n">
        <f aca="false">S21+S24+S27+S30</f>
        <v>0</v>
      </c>
      <c r="T20" s="25" t="n">
        <f aca="false">T21+T24+T27+T30</f>
        <v>0</v>
      </c>
      <c r="U20" s="25" t="n">
        <f aca="false">U21+U24+U27+U30</f>
        <v>0</v>
      </c>
      <c r="V20" s="25" t="n">
        <f aca="false">V21+V24+V27+V30</f>
        <v>157086.5</v>
      </c>
      <c r="W20" s="25" t="n">
        <f aca="false">W21+W24+W27+W30</f>
        <v>0</v>
      </c>
      <c r="X20" s="25" t="n">
        <f aca="false">X21+X24+X27+X30</f>
        <v>0</v>
      </c>
      <c r="Y20" s="25" t="n">
        <f aca="false">Y21+Y24+Y27+Y30</f>
        <v>283073.8</v>
      </c>
      <c r="Z20" s="32" t="n">
        <f aca="false">F20+G20+J20+O20+V20+Y20</f>
        <v>1259545.7</v>
      </c>
      <c r="AA20" s="21"/>
      <c r="AB20" s="22"/>
    </row>
    <row r="21" customFormat="false" ht="41.25" hidden="false" customHeight="true" outlineLevel="2" collapsed="false">
      <c r="A21" s="28" t="s">
        <v>32</v>
      </c>
      <c r="B21" s="29" t="s">
        <v>31</v>
      </c>
      <c r="C21" s="17" t="s">
        <v>21</v>
      </c>
      <c r="D21" s="17" t="s">
        <v>29</v>
      </c>
      <c r="E21" s="17" t="s">
        <v>33</v>
      </c>
      <c r="F21" s="25" t="n">
        <f aca="false">F22</f>
        <v>5307.3</v>
      </c>
      <c r="G21" s="73" t="n">
        <f aca="false">G22</f>
        <v>4978.4</v>
      </c>
      <c r="H21" s="73" t="n">
        <f aca="false">H22</f>
        <v>0</v>
      </c>
      <c r="I21" s="73" t="n">
        <f aca="false">I22</f>
        <v>0</v>
      </c>
      <c r="J21" s="73" t="n">
        <f aca="false">J22+J23</f>
        <v>4683.1</v>
      </c>
      <c r="K21" s="25" t="n">
        <f aca="false">K22</f>
        <v>0</v>
      </c>
      <c r="L21" s="25" t="n">
        <f aca="false">L22</f>
        <v>0</v>
      </c>
      <c r="M21" s="25" t="n">
        <f aca="false">M22</f>
        <v>0</v>
      </c>
      <c r="N21" s="25" t="n">
        <f aca="false">N22</f>
        <v>0</v>
      </c>
      <c r="O21" s="25" t="n">
        <f aca="false">O22</f>
        <v>3732.6</v>
      </c>
      <c r="P21" s="25" t="n">
        <f aca="false">P22</f>
        <v>2826.8</v>
      </c>
      <c r="Q21" s="25" t="n">
        <f aca="false">Q22</f>
        <v>0</v>
      </c>
      <c r="R21" s="25" t="n">
        <f aca="false">R22</f>
        <v>0</v>
      </c>
      <c r="S21" s="25" t="n">
        <f aca="false">S22</f>
        <v>0</v>
      </c>
      <c r="T21" s="25" t="n">
        <f aca="false">T22</f>
        <v>0</v>
      </c>
      <c r="U21" s="25" t="n">
        <f aca="false">U22</f>
        <v>0</v>
      </c>
      <c r="V21" s="25" t="n">
        <f aca="false">V22</f>
        <v>3801.5</v>
      </c>
      <c r="W21" s="25" t="n">
        <f aca="false">W22</f>
        <v>0</v>
      </c>
      <c r="X21" s="25" t="n">
        <f aca="false">X22</f>
        <v>0</v>
      </c>
      <c r="Y21" s="25" t="n">
        <f aca="false">Y22</f>
        <v>5714.4</v>
      </c>
      <c r="Z21" s="32" t="n">
        <f aca="false">F21+G21+J21+O21+V21+Y21</f>
        <v>28217.3</v>
      </c>
      <c r="AA21" s="21"/>
      <c r="AB21" s="22"/>
    </row>
    <row r="22" customFormat="false" ht="37.5" hidden="false" customHeight="true" outlineLevel="2" collapsed="false">
      <c r="A22" s="33" t="s">
        <v>34</v>
      </c>
      <c r="B22" s="29" t="s">
        <v>31</v>
      </c>
      <c r="C22" s="17" t="s">
        <v>21</v>
      </c>
      <c r="D22" s="17" t="s">
        <v>29</v>
      </c>
      <c r="E22" s="17" t="s">
        <v>33</v>
      </c>
      <c r="F22" s="34" t="n">
        <f aca="false">11670.6-6363.3</f>
        <v>5307.3</v>
      </c>
      <c r="G22" s="73" t="n">
        <v>4978.4</v>
      </c>
      <c r="H22" s="73"/>
      <c r="I22" s="73"/>
      <c r="J22" s="75" t="n">
        <v>4078.4</v>
      </c>
      <c r="K22" s="25"/>
      <c r="L22" s="25"/>
      <c r="M22" s="25"/>
      <c r="N22" s="25"/>
      <c r="O22" s="35" t="n">
        <v>3732.6</v>
      </c>
      <c r="P22" s="35" t="n">
        <v>2826.8</v>
      </c>
      <c r="Q22" s="25"/>
      <c r="R22" s="25"/>
      <c r="S22" s="25"/>
      <c r="T22" s="25"/>
      <c r="U22" s="25"/>
      <c r="V22" s="35" t="n">
        <v>3801.5</v>
      </c>
      <c r="W22" s="25"/>
      <c r="X22" s="25"/>
      <c r="Y22" s="35" t="n">
        <f aca="false">15823.7-10109.3</f>
        <v>5714.4</v>
      </c>
      <c r="Z22" s="32" t="n">
        <f aca="false">F22+G22+J22+O22+V22+Y22</f>
        <v>27612.6</v>
      </c>
      <c r="AA22" s="21"/>
      <c r="AB22" s="22"/>
    </row>
    <row r="23" customFormat="false" ht="78" hidden="false" customHeight="true" outlineLevel="2" collapsed="false">
      <c r="A23" s="33" t="s">
        <v>180</v>
      </c>
      <c r="B23" s="76" t="s">
        <v>31</v>
      </c>
      <c r="C23" s="77" t="s">
        <v>21</v>
      </c>
      <c r="D23" s="77" t="s">
        <v>29</v>
      </c>
      <c r="E23" s="77" t="s">
        <v>181</v>
      </c>
      <c r="F23" s="78"/>
      <c r="G23" s="79"/>
      <c r="H23" s="79"/>
      <c r="I23" s="79"/>
      <c r="J23" s="80" t="n">
        <v>604.7</v>
      </c>
      <c r="K23" s="79"/>
      <c r="L23" s="79"/>
      <c r="M23" s="79"/>
      <c r="N23" s="79"/>
      <c r="O23" s="80"/>
      <c r="P23" s="80"/>
      <c r="Q23" s="79"/>
      <c r="R23" s="79"/>
      <c r="S23" s="79"/>
      <c r="T23" s="79"/>
      <c r="U23" s="79"/>
      <c r="V23" s="80"/>
      <c r="W23" s="79"/>
      <c r="X23" s="79"/>
      <c r="Y23" s="80"/>
      <c r="Z23" s="32" t="n">
        <f aca="false">F23+G23+J23+O23+V23+Y23</f>
        <v>604.7</v>
      </c>
      <c r="AA23" s="21"/>
      <c r="AB23" s="22"/>
    </row>
    <row r="24" customFormat="false" ht="39" hidden="false" customHeight="true" outlineLevel="2" collapsed="false">
      <c r="A24" s="28" t="s">
        <v>35</v>
      </c>
      <c r="B24" s="29" t="s">
        <v>31</v>
      </c>
      <c r="C24" s="17" t="s">
        <v>21</v>
      </c>
      <c r="D24" s="17" t="s">
        <v>29</v>
      </c>
      <c r="E24" s="17" t="s">
        <v>33</v>
      </c>
      <c r="F24" s="25" t="n">
        <f aca="false">F25</f>
        <v>33577.1</v>
      </c>
      <c r="G24" s="73" t="n">
        <f aca="false">G25</f>
        <v>31787.3</v>
      </c>
      <c r="H24" s="73" t="n">
        <f aca="false">H25</f>
        <v>0</v>
      </c>
      <c r="I24" s="73" t="n">
        <f aca="false">I25</f>
        <v>0</v>
      </c>
      <c r="J24" s="73" t="n">
        <f aca="false">J25+J26</f>
        <v>27186.5</v>
      </c>
      <c r="K24" s="25" t="n">
        <f aca="false">K25</f>
        <v>0</v>
      </c>
      <c r="L24" s="25" t="n">
        <f aca="false">L25</f>
        <v>0</v>
      </c>
      <c r="M24" s="25" t="n">
        <f aca="false">M25</f>
        <v>0</v>
      </c>
      <c r="N24" s="25" t="n">
        <f aca="false">N25</f>
        <v>0</v>
      </c>
      <c r="O24" s="25" t="n">
        <f aca="false">O25</f>
        <v>22739.7</v>
      </c>
      <c r="P24" s="25" t="n">
        <f aca="false">P25</f>
        <v>0</v>
      </c>
      <c r="Q24" s="25" t="n">
        <f aca="false">Q25</f>
        <v>0</v>
      </c>
      <c r="R24" s="25" t="n">
        <f aca="false">R25</f>
        <v>0</v>
      </c>
      <c r="S24" s="25" t="n">
        <f aca="false">S25</f>
        <v>0</v>
      </c>
      <c r="T24" s="25" t="n">
        <f aca="false">T25</f>
        <v>0</v>
      </c>
      <c r="U24" s="25" t="n">
        <f aca="false">U25</f>
        <v>0</v>
      </c>
      <c r="V24" s="25" t="n">
        <f aca="false">V25</f>
        <v>23159.8</v>
      </c>
      <c r="W24" s="25" t="n">
        <f aca="false">W25</f>
        <v>0</v>
      </c>
      <c r="X24" s="25" t="n">
        <f aca="false">X25</f>
        <v>0</v>
      </c>
      <c r="Y24" s="25" t="n">
        <f aca="false">Y25</f>
        <v>39478.9</v>
      </c>
      <c r="Z24" s="32" t="n">
        <f aca="false">F24+G24+J24+O24+V24+Y24</f>
        <v>177929.3</v>
      </c>
      <c r="AA24" s="21"/>
      <c r="AB24" s="22"/>
    </row>
    <row r="25" customFormat="false" ht="39" hidden="false" customHeight="true" outlineLevel="2" collapsed="false">
      <c r="A25" s="33" t="s">
        <v>36</v>
      </c>
      <c r="B25" s="29" t="s">
        <v>31</v>
      </c>
      <c r="C25" s="17" t="s">
        <v>21</v>
      </c>
      <c r="D25" s="17" t="s">
        <v>29</v>
      </c>
      <c r="E25" s="17" t="s">
        <v>33</v>
      </c>
      <c r="F25" s="25" t="n">
        <f aca="false">50590-17012.9</f>
        <v>33577.1</v>
      </c>
      <c r="G25" s="73" t="n">
        <v>31787.3</v>
      </c>
      <c r="H25" s="73"/>
      <c r="I25" s="73"/>
      <c r="J25" s="73" t="n">
        <v>24842.5</v>
      </c>
      <c r="K25" s="25"/>
      <c r="L25" s="25"/>
      <c r="M25" s="25"/>
      <c r="N25" s="25"/>
      <c r="O25" s="25" t="n">
        <v>22739.7</v>
      </c>
      <c r="P25" s="25"/>
      <c r="Q25" s="25"/>
      <c r="R25" s="25"/>
      <c r="S25" s="25"/>
      <c r="T25" s="25"/>
      <c r="U25" s="25"/>
      <c r="V25" s="25" t="n">
        <v>23159.8</v>
      </c>
      <c r="W25" s="25"/>
      <c r="X25" s="25"/>
      <c r="Y25" s="25" t="n">
        <v>39478.9</v>
      </c>
      <c r="Z25" s="32" t="n">
        <f aca="false">F25+G25+J25+O25+V25+Y25</f>
        <v>175585.3</v>
      </c>
      <c r="AA25" s="21"/>
      <c r="AB25" s="22"/>
    </row>
    <row r="26" customFormat="false" ht="78.75" hidden="false" customHeight="true" outlineLevel="2" collapsed="false">
      <c r="A26" s="33" t="s">
        <v>182</v>
      </c>
      <c r="B26" s="76" t="s">
        <v>31</v>
      </c>
      <c r="C26" s="77" t="s">
        <v>21</v>
      </c>
      <c r="D26" s="77" t="s">
        <v>29</v>
      </c>
      <c r="E26" s="77" t="s">
        <v>181</v>
      </c>
      <c r="F26" s="79"/>
      <c r="G26" s="79"/>
      <c r="H26" s="79"/>
      <c r="I26" s="79"/>
      <c r="J26" s="79" t="n">
        <v>2344</v>
      </c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32" t="n">
        <f aca="false">F26+G26+J26+O26+V26+Y26</f>
        <v>2344</v>
      </c>
      <c r="AA26" s="21"/>
      <c r="AB26" s="22"/>
    </row>
    <row r="27" customFormat="false" ht="57.75" hidden="false" customHeight="true" outlineLevel="2" collapsed="false">
      <c r="A27" s="33" t="s">
        <v>37</v>
      </c>
      <c r="B27" s="29" t="s">
        <v>31</v>
      </c>
      <c r="C27" s="17" t="s">
        <v>21</v>
      </c>
      <c r="D27" s="17" t="s">
        <v>29</v>
      </c>
      <c r="E27" s="17" t="s">
        <v>38</v>
      </c>
      <c r="F27" s="25" t="n">
        <f aca="false">F28</f>
        <v>15900.6</v>
      </c>
      <c r="G27" s="73" t="n">
        <f aca="false">G28</f>
        <v>13960.9</v>
      </c>
      <c r="H27" s="73" t="n">
        <f aca="false">H28</f>
        <v>0</v>
      </c>
      <c r="I27" s="73" t="n">
        <f aca="false">I28</f>
        <v>0</v>
      </c>
      <c r="J27" s="73" t="n">
        <f aca="false">J28+J29</f>
        <v>14954.1</v>
      </c>
      <c r="K27" s="25" t="n">
        <f aca="false">K28</f>
        <v>13898.6</v>
      </c>
      <c r="L27" s="25" t="n">
        <f aca="false">L28</f>
        <v>13898.6</v>
      </c>
      <c r="M27" s="25" t="n">
        <f aca="false">M28</f>
        <v>0</v>
      </c>
      <c r="N27" s="25" t="n">
        <f aca="false">N28</f>
        <v>0</v>
      </c>
      <c r="O27" s="25" t="n">
        <f aca="false">O28</f>
        <v>4625.1</v>
      </c>
      <c r="P27" s="25" t="n">
        <f aca="false">P28</f>
        <v>0</v>
      </c>
      <c r="Q27" s="25" t="n">
        <f aca="false">Q28</f>
        <v>0</v>
      </c>
      <c r="R27" s="25" t="n">
        <f aca="false">R28</f>
        <v>0</v>
      </c>
      <c r="S27" s="25" t="n">
        <f aca="false">S28</f>
        <v>0</v>
      </c>
      <c r="T27" s="25" t="n">
        <f aca="false">T28</f>
        <v>0</v>
      </c>
      <c r="U27" s="25" t="n">
        <f aca="false">U28</f>
        <v>0</v>
      </c>
      <c r="V27" s="25" t="n">
        <f aca="false">V28</f>
        <v>5725.5</v>
      </c>
      <c r="W27" s="25" t="n">
        <f aca="false">W28</f>
        <v>0</v>
      </c>
      <c r="X27" s="25" t="n">
        <f aca="false">X28</f>
        <v>0</v>
      </c>
      <c r="Y27" s="25" t="n">
        <f aca="false">Y28</f>
        <v>18513.9</v>
      </c>
      <c r="Z27" s="32" t="n">
        <f aca="false">F27+G27+J27+O27+V27+Y27</f>
        <v>73680.1</v>
      </c>
      <c r="AA27" s="21"/>
      <c r="AB27" s="22"/>
    </row>
    <row r="28" customFormat="false" ht="50.25" hidden="false" customHeight="true" outlineLevel="2" collapsed="false">
      <c r="A28" s="33" t="s">
        <v>39</v>
      </c>
      <c r="B28" s="29" t="s">
        <v>31</v>
      </c>
      <c r="C28" s="17" t="s">
        <v>21</v>
      </c>
      <c r="D28" s="17" t="s">
        <v>29</v>
      </c>
      <c r="E28" s="17" t="s">
        <v>38</v>
      </c>
      <c r="F28" s="36" t="n">
        <v>15900.6</v>
      </c>
      <c r="G28" s="75" t="n">
        <v>13960.9</v>
      </c>
      <c r="H28" s="73"/>
      <c r="I28" s="73"/>
      <c r="J28" s="75" t="n">
        <v>13704.5</v>
      </c>
      <c r="K28" s="35" t="n">
        <v>13898.6</v>
      </c>
      <c r="L28" s="35" t="n">
        <v>13898.6</v>
      </c>
      <c r="M28" s="25"/>
      <c r="N28" s="25"/>
      <c r="O28" s="35" t="n">
        <v>4625.1</v>
      </c>
      <c r="P28" s="25"/>
      <c r="Q28" s="25"/>
      <c r="R28" s="25"/>
      <c r="S28" s="25"/>
      <c r="T28" s="25"/>
      <c r="U28" s="25"/>
      <c r="V28" s="35" t="n">
        <v>5725.5</v>
      </c>
      <c r="W28" s="25"/>
      <c r="X28" s="25"/>
      <c r="Y28" s="35" t="n">
        <v>18513.9</v>
      </c>
      <c r="Z28" s="32" t="n">
        <f aca="false">F28+G28+J28+O28+V28+Y28</f>
        <v>72430.5</v>
      </c>
      <c r="AA28" s="21"/>
      <c r="AB28" s="22"/>
    </row>
    <row r="29" customFormat="false" ht="66.75" hidden="false" customHeight="true" outlineLevel="2" collapsed="false">
      <c r="A29" s="33" t="s">
        <v>183</v>
      </c>
      <c r="B29" s="76" t="s">
        <v>31</v>
      </c>
      <c r="C29" s="77" t="s">
        <v>21</v>
      </c>
      <c r="D29" s="77" t="s">
        <v>29</v>
      </c>
      <c r="E29" s="77" t="s">
        <v>184</v>
      </c>
      <c r="F29" s="81"/>
      <c r="G29" s="80"/>
      <c r="H29" s="79"/>
      <c r="I29" s="79"/>
      <c r="J29" s="80" t="n">
        <v>1249.6</v>
      </c>
      <c r="K29" s="80"/>
      <c r="L29" s="80"/>
      <c r="M29" s="79"/>
      <c r="N29" s="79"/>
      <c r="O29" s="80"/>
      <c r="P29" s="79"/>
      <c r="Q29" s="79"/>
      <c r="R29" s="79"/>
      <c r="S29" s="79"/>
      <c r="T29" s="79"/>
      <c r="U29" s="79"/>
      <c r="V29" s="80"/>
      <c r="W29" s="79"/>
      <c r="X29" s="79"/>
      <c r="Y29" s="80"/>
      <c r="Z29" s="32" t="n">
        <f aca="false">F29+G29+J29+O29+V29+Y29</f>
        <v>1249.6</v>
      </c>
      <c r="AA29" s="21"/>
      <c r="AB29" s="22"/>
    </row>
    <row r="30" customFormat="false" ht="52.5" hidden="false" customHeight="true" outlineLevel="1" collapsed="false">
      <c r="A30" s="33" t="s">
        <v>40</v>
      </c>
      <c r="B30" s="29" t="s">
        <v>31</v>
      </c>
      <c r="C30" s="17" t="s">
        <v>21</v>
      </c>
      <c r="D30" s="17" t="s">
        <v>29</v>
      </c>
      <c r="E30" s="17" t="s">
        <v>185</v>
      </c>
      <c r="F30" s="25" t="n">
        <f aca="false">F31</f>
        <v>193724.4</v>
      </c>
      <c r="G30" s="73" t="n">
        <f aca="false">G31</f>
        <v>165324.5</v>
      </c>
      <c r="H30" s="73" t="n">
        <f aca="false">H31</f>
        <v>0</v>
      </c>
      <c r="I30" s="73" t="n">
        <f aca="false">I31</f>
        <v>0</v>
      </c>
      <c r="J30" s="73" t="n">
        <f aca="false">J31+J32</f>
        <v>176412.6</v>
      </c>
      <c r="K30" s="25" t="n">
        <f aca="false">K31</f>
        <v>0</v>
      </c>
      <c r="L30" s="25" t="n">
        <f aca="false">L31</f>
        <v>0</v>
      </c>
      <c r="M30" s="25" t="n">
        <f aca="false">M31</f>
        <v>0</v>
      </c>
      <c r="N30" s="25" t="n">
        <f aca="false">N31</f>
        <v>0</v>
      </c>
      <c r="O30" s="25" t="n">
        <f aca="false">O31</f>
        <v>100491.2</v>
      </c>
      <c r="P30" s="25" t="n">
        <f aca="false">P31</f>
        <v>0</v>
      </c>
      <c r="Q30" s="25" t="n">
        <f aca="false">Q31</f>
        <v>0</v>
      </c>
      <c r="R30" s="25" t="n">
        <f aca="false">R31</f>
        <v>0</v>
      </c>
      <c r="S30" s="25" t="n">
        <f aca="false">S31</f>
        <v>0</v>
      </c>
      <c r="T30" s="25" t="n">
        <f aca="false">T31</f>
        <v>0</v>
      </c>
      <c r="U30" s="25" t="n">
        <f aca="false">U31</f>
        <v>0</v>
      </c>
      <c r="V30" s="25" t="n">
        <f aca="false">V31</f>
        <v>124399.7</v>
      </c>
      <c r="W30" s="25" t="n">
        <f aca="false">W31</f>
        <v>0</v>
      </c>
      <c r="X30" s="25" t="n">
        <f aca="false">X31</f>
        <v>0</v>
      </c>
      <c r="Y30" s="25" t="n">
        <f aca="false">Y31</f>
        <v>219366.6</v>
      </c>
      <c r="Z30" s="32" t="n">
        <f aca="false">F30+G30+J30+O30+V30+Y30</f>
        <v>979719</v>
      </c>
      <c r="AA30" s="21" t="n">
        <v>0</v>
      </c>
      <c r="AB30" s="22" t="n">
        <v>0</v>
      </c>
    </row>
    <row r="31" customFormat="false" ht="50.25" hidden="false" customHeight="true" outlineLevel="1" collapsed="false">
      <c r="A31" s="33" t="s">
        <v>41</v>
      </c>
      <c r="B31" s="29" t="s">
        <v>31</v>
      </c>
      <c r="C31" s="17" t="s">
        <v>21</v>
      </c>
      <c r="D31" s="17" t="s">
        <v>29</v>
      </c>
      <c r="E31" s="17" t="s">
        <v>185</v>
      </c>
      <c r="F31" s="25" t="n">
        <v>193724.4</v>
      </c>
      <c r="G31" s="73" t="n">
        <v>165324.5</v>
      </c>
      <c r="H31" s="73"/>
      <c r="I31" s="73"/>
      <c r="J31" s="73" t="n">
        <v>171772</v>
      </c>
      <c r="K31" s="25"/>
      <c r="L31" s="25"/>
      <c r="M31" s="25"/>
      <c r="N31" s="25"/>
      <c r="O31" s="25" t="n">
        <v>100491.2</v>
      </c>
      <c r="P31" s="25"/>
      <c r="Q31" s="25"/>
      <c r="R31" s="25"/>
      <c r="S31" s="25"/>
      <c r="T31" s="25"/>
      <c r="U31" s="25"/>
      <c r="V31" s="25" t="n">
        <v>124399.7</v>
      </c>
      <c r="W31" s="25"/>
      <c r="X31" s="25"/>
      <c r="Y31" s="25" t="n">
        <v>219366.6</v>
      </c>
      <c r="Z31" s="32" t="n">
        <f aca="false">F31+G31+J31+O31+V31+Y31</f>
        <v>975078.4</v>
      </c>
      <c r="AA31" s="21"/>
      <c r="AB31" s="22"/>
    </row>
    <row r="32" customFormat="false" ht="66" hidden="false" customHeight="true" outlineLevel="1" collapsed="false">
      <c r="A32" s="33" t="s">
        <v>186</v>
      </c>
      <c r="B32" s="76" t="s">
        <v>31</v>
      </c>
      <c r="C32" s="77" t="s">
        <v>21</v>
      </c>
      <c r="D32" s="77" t="s">
        <v>29</v>
      </c>
      <c r="E32" s="77" t="s">
        <v>184</v>
      </c>
      <c r="F32" s="79"/>
      <c r="G32" s="79"/>
      <c r="H32" s="79"/>
      <c r="I32" s="79"/>
      <c r="J32" s="79" t="n">
        <v>4640.6</v>
      </c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32" t="n">
        <f aca="false">F32+G32+J32+O32+V32+Y32</f>
        <v>4640.6</v>
      </c>
      <c r="AA32" s="21"/>
      <c r="AB32" s="22"/>
    </row>
    <row r="33" customFormat="false" ht="41.25" hidden="false" customHeight="true" outlineLevel="2" collapsed="false">
      <c r="A33" s="28" t="s">
        <v>42</v>
      </c>
      <c r="B33" s="29" t="s">
        <v>43</v>
      </c>
      <c r="C33" s="31" t="s">
        <v>21</v>
      </c>
      <c r="D33" s="31" t="s">
        <v>44</v>
      </c>
      <c r="E33" s="31"/>
      <c r="F33" s="37" t="n">
        <f aca="false">F37+F42</f>
        <v>364307.1</v>
      </c>
      <c r="G33" s="82" t="n">
        <f aca="false">G37+G42</f>
        <v>328298.8</v>
      </c>
      <c r="H33" s="82" t="e">
        <f aca="false">H37+H42</f>
        <v>#REF!</v>
      </c>
      <c r="I33" s="82" t="e">
        <f aca="false">I37+I42</f>
        <v>#REF!</v>
      </c>
      <c r="J33" s="82" t="n">
        <f aca="false">J37+J42+J57</f>
        <v>320363.2</v>
      </c>
      <c r="K33" s="37" t="e">
        <f aca="false">K37+K42</f>
        <v>#REF!</v>
      </c>
      <c r="L33" s="37" t="e">
        <f aca="false">L37+L42</f>
        <v>#REF!</v>
      </c>
      <c r="M33" s="37" t="e">
        <f aca="false">M37+M42</f>
        <v>#REF!</v>
      </c>
      <c r="N33" s="37" t="e">
        <f aca="false">N37+N42</f>
        <v>#REF!</v>
      </c>
      <c r="O33" s="37" t="n">
        <f aca="false">O37+O42</f>
        <v>222230.9</v>
      </c>
      <c r="P33" s="37" t="e">
        <f aca="false">P37+P42</f>
        <v>#REF!</v>
      </c>
      <c r="Q33" s="37" t="e">
        <f aca="false">Q37+Q42</f>
        <v>#REF!</v>
      </c>
      <c r="R33" s="37" t="e">
        <f aca="false">R37+R42</f>
        <v>#REF!</v>
      </c>
      <c r="S33" s="37" t="e">
        <f aca="false">S37+S42</f>
        <v>#REF!</v>
      </c>
      <c r="T33" s="37" t="e">
        <f aca="false">T37+T42</f>
        <v>#REF!</v>
      </c>
      <c r="U33" s="37" t="e">
        <f aca="false">U37+U42</f>
        <v>#REF!</v>
      </c>
      <c r="V33" s="37" t="n">
        <f aca="false">V37+V42</f>
        <v>266288.5</v>
      </c>
      <c r="W33" s="37" t="e">
        <f aca="false">W37+W42</f>
        <v>#REF!</v>
      </c>
      <c r="X33" s="37" t="e">
        <f aca="false">X37+X42</f>
        <v>#REF!</v>
      </c>
      <c r="Y33" s="37" t="n">
        <f aca="false">Y37+Y42</f>
        <v>357554.2</v>
      </c>
      <c r="Z33" s="37" t="n">
        <f aca="false">Z37+Z42</f>
        <v>1857003.7</v>
      </c>
      <c r="AA33" s="21" t="n">
        <v>0</v>
      </c>
      <c r="AB33" s="22" t="n">
        <v>0</v>
      </c>
    </row>
    <row r="34" customFormat="false" ht="41.25" hidden="false" customHeight="true" outlineLevel="2" collapsed="false">
      <c r="A34" s="15" t="s">
        <v>178</v>
      </c>
      <c r="B34" s="29"/>
      <c r="C34" s="31"/>
      <c r="D34" s="31"/>
      <c r="E34" s="31"/>
      <c r="F34" s="37"/>
      <c r="G34" s="82"/>
      <c r="H34" s="82"/>
      <c r="I34" s="82"/>
      <c r="J34" s="82" t="n">
        <f aca="false">J61</f>
        <v>1359.3</v>
      </c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21"/>
      <c r="AB34" s="22"/>
    </row>
    <row r="35" customFormat="false" ht="18" hidden="false" customHeight="true" outlineLevel="2" collapsed="false">
      <c r="A35" s="15" t="s">
        <v>187</v>
      </c>
      <c r="B35" s="29"/>
      <c r="C35" s="17"/>
      <c r="D35" s="17"/>
      <c r="E35" s="17"/>
      <c r="F35" s="38" t="n">
        <f aca="false">F38+F43</f>
        <v>43445.8</v>
      </c>
      <c r="G35" s="83" t="n">
        <f aca="false">G38+G43</f>
        <v>26008.3</v>
      </c>
      <c r="H35" s="83" t="e">
        <f aca="false">H38+H43</f>
        <v>#REF!</v>
      </c>
      <c r="I35" s="83" t="e">
        <f aca="false">I38+I43</f>
        <v>#REF!</v>
      </c>
      <c r="J35" s="83" t="n">
        <f aca="false">J38+J43+J59+J60</f>
        <v>25839.2</v>
      </c>
      <c r="K35" s="38" t="e">
        <f aca="false">K38+K43</f>
        <v>#REF!</v>
      </c>
      <c r="L35" s="38" t="e">
        <f aca="false">L38+L43</f>
        <v>#REF!</v>
      </c>
      <c r="M35" s="38" t="e">
        <f aca="false">M38+M43</f>
        <v>#REF!</v>
      </c>
      <c r="N35" s="38" t="e">
        <f aca="false">N38+N43</f>
        <v>#REF!</v>
      </c>
      <c r="O35" s="38" t="n">
        <f aca="false">O38+O43</f>
        <v>23402.9</v>
      </c>
      <c r="P35" s="38" t="e">
        <f aca="false">P38+P43</f>
        <v>#REF!</v>
      </c>
      <c r="Q35" s="38" t="e">
        <f aca="false">Q38+Q43</f>
        <v>#REF!</v>
      </c>
      <c r="R35" s="38" t="e">
        <f aca="false">R38+R43</f>
        <v>#REF!</v>
      </c>
      <c r="S35" s="38" t="e">
        <f aca="false">S38+S43</f>
        <v>#REF!</v>
      </c>
      <c r="T35" s="38" t="e">
        <f aca="false">T38+T43</f>
        <v>#REF!</v>
      </c>
      <c r="U35" s="38" t="e">
        <f aca="false">U38+U43</f>
        <v>#REF!</v>
      </c>
      <c r="V35" s="38" t="n">
        <f aca="false">V38+V43</f>
        <v>23558.1</v>
      </c>
      <c r="W35" s="38" t="e">
        <f aca="false">W38+W43</f>
        <v>#REF!</v>
      </c>
      <c r="X35" s="38" t="e">
        <f aca="false">X38+X43</f>
        <v>#REF!</v>
      </c>
      <c r="Y35" s="38" t="n">
        <f aca="false">Y38+Y43</f>
        <v>33299.1</v>
      </c>
      <c r="Z35" s="39" t="n">
        <f aca="false">F35+G35+J35+O35+V35+Y35</f>
        <v>175553.4</v>
      </c>
      <c r="AA35" s="21"/>
      <c r="AB35" s="22"/>
    </row>
    <row r="36" customFormat="false" ht="18" hidden="false" customHeight="true" outlineLevel="2" collapsed="false">
      <c r="A36" s="15" t="s">
        <v>23</v>
      </c>
      <c r="B36" s="29"/>
      <c r="C36" s="17"/>
      <c r="D36" s="17"/>
      <c r="E36" s="17"/>
      <c r="F36" s="38" t="n">
        <f aca="false">F40+F50</f>
        <v>320861.3</v>
      </c>
      <c r="G36" s="83" t="n">
        <f aca="false">G40+G50</f>
        <v>302290.5</v>
      </c>
      <c r="H36" s="83" t="e">
        <f aca="false">H40+H50</f>
        <v>#REF!</v>
      </c>
      <c r="I36" s="83" t="e">
        <f aca="false">I40+I50</f>
        <v>#REF!</v>
      </c>
      <c r="J36" s="83" t="n">
        <f aca="false">J40+J50+J62</f>
        <v>293164.7</v>
      </c>
      <c r="K36" s="38" t="e">
        <f aca="false">K40+K50</f>
        <v>#REF!</v>
      </c>
      <c r="L36" s="38" t="e">
        <f aca="false">L40+L50</f>
        <v>#REF!</v>
      </c>
      <c r="M36" s="38" t="e">
        <f aca="false">M40+M50</f>
        <v>#REF!</v>
      </c>
      <c r="N36" s="38" t="e">
        <f aca="false">N40+N50</f>
        <v>#REF!</v>
      </c>
      <c r="O36" s="38" t="n">
        <f aca="false">O40+O50</f>
        <v>198828</v>
      </c>
      <c r="P36" s="38" t="e">
        <f aca="false">P40+P50</f>
        <v>#REF!</v>
      </c>
      <c r="Q36" s="38" t="e">
        <f aca="false">Q40+Q50</f>
        <v>#REF!</v>
      </c>
      <c r="R36" s="38" t="e">
        <f aca="false">R40+R50</f>
        <v>#REF!</v>
      </c>
      <c r="S36" s="38" t="e">
        <f aca="false">S40+S50</f>
        <v>#REF!</v>
      </c>
      <c r="T36" s="38" t="e">
        <f aca="false">T40+T50</f>
        <v>#REF!</v>
      </c>
      <c r="U36" s="38" t="e">
        <f aca="false">U40+U50</f>
        <v>#REF!</v>
      </c>
      <c r="V36" s="38" t="n">
        <f aca="false">V40+V50</f>
        <v>242730.4</v>
      </c>
      <c r="W36" s="38" t="e">
        <f aca="false">W40+W50</f>
        <v>#REF!</v>
      </c>
      <c r="X36" s="38" t="e">
        <f aca="false">X40+X50</f>
        <v>#REF!</v>
      </c>
      <c r="Y36" s="38" t="n">
        <f aca="false">Y40+Y50</f>
        <v>324255.1</v>
      </c>
      <c r="Z36" s="38" t="n">
        <f aca="false">Z40+Z50</f>
        <v>1681547.4</v>
      </c>
      <c r="AA36" s="21"/>
      <c r="AB36" s="22"/>
    </row>
    <row r="37" customFormat="false" ht="54.75" hidden="false" customHeight="true" outlineLevel="2" collapsed="false">
      <c r="A37" s="33" t="s">
        <v>45</v>
      </c>
      <c r="B37" s="29" t="s">
        <v>46</v>
      </c>
      <c r="C37" s="17" t="s">
        <v>21</v>
      </c>
      <c r="D37" s="17" t="s">
        <v>44</v>
      </c>
      <c r="E37" s="17" t="s">
        <v>47</v>
      </c>
      <c r="F37" s="38" t="n">
        <f aca="false">F38+F40</f>
        <v>16712.8</v>
      </c>
      <c r="G37" s="83" t="n">
        <f aca="false">G38+G40</f>
        <v>16828.4</v>
      </c>
      <c r="H37" s="83" t="e">
        <f aca="false">H38+H40</f>
        <v>#REF!</v>
      </c>
      <c r="I37" s="83" t="e">
        <f aca="false">I38+I40</f>
        <v>#REF!</v>
      </c>
      <c r="J37" s="83" t="n">
        <f aca="false">J38+J40</f>
        <v>18936.7</v>
      </c>
      <c r="K37" s="38" t="e">
        <f aca="false">K38+K40</f>
        <v>#REF!</v>
      </c>
      <c r="L37" s="38" t="e">
        <f aca="false">L38+L40</f>
        <v>#REF!</v>
      </c>
      <c r="M37" s="38" t="e">
        <f aca="false">M38+M40</f>
        <v>#REF!</v>
      </c>
      <c r="N37" s="38" t="e">
        <f aca="false">N38+N40</f>
        <v>#REF!</v>
      </c>
      <c r="O37" s="38" t="n">
        <f aca="false">O38+O40</f>
        <v>17952.3</v>
      </c>
      <c r="P37" s="38" t="e">
        <f aca="false">P38+P40</f>
        <v>#REF!</v>
      </c>
      <c r="Q37" s="38" t="e">
        <f aca="false">Q38+Q40</f>
        <v>#REF!</v>
      </c>
      <c r="R37" s="38" t="e">
        <f aca="false">R38+R40</f>
        <v>#REF!</v>
      </c>
      <c r="S37" s="38" t="e">
        <f aca="false">S38+S40</f>
        <v>#REF!</v>
      </c>
      <c r="T37" s="38" t="e">
        <f aca="false">T38+T40</f>
        <v>#REF!</v>
      </c>
      <c r="U37" s="38" t="e">
        <f aca="false">U38+U40</f>
        <v>#REF!</v>
      </c>
      <c r="V37" s="38" t="n">
        <f aca="false">V38+V40</f>
        <v>18605.1</v>
      </c>
      <c r="W37" s="38"/>
      <c r="X37" s="38"/>
      <c r="Y37" s="38" t="n">
        <f aca="false">Y38+Y40</f>
        <v>23583</v>
      </c>
      <c r="Z37" s="39" t="n">
        <f aca="false">F37+G37+J37+O37+V37+Y37</f>
        <v>112618.3</v>
      </c>
      <c r="AA37" s="21" t="n">
        <v>0</v>
      </c>
      <c r="AB37" s="22" t="n">
        <v>0</v>
      </c>
    </row>
    <row r="38" customFormat="false" ht="58.5" hidden="false" customHeight="true" outlineLevel="2" collapsed="false">
      <c r="A38" s="33" t="s">
        <v>48</v>
      </c>
      <c r="B38" s="29" t="s">
        <v>46</v>
      </c>
      <c r="C38" s="17" t="s">
        <v>21</v>
      </c>
      <c r="D38" s="17" t="s">
        <v>44</v>
      </c>
      <c r="E38" s="17" t="s">
        <v>47</v>
      </c>
      <c r="F38" s="25" t="n">
        <f aca="false">F39</f>
        <v>13062.2</v>
      </c>
      <c r="G38" s="73" t="n">
        <f aca="false">G39</f>
        <v>12623.5</v>
      </c>
      <c r="H38" s="73" t="e">
        <f aca="false">H39</f>
        <v>#REF!</v>
      </c>
      <c r="I38" s="73" t="e">
        <f aca="false">I39</f>
        <v>#REF!</v>
      </c>
      <c r="J38" s="73" t="n">
        <f aca="false">J39</f>
        <v>14754.8</v>
      </c>
      <c r="K38" s="25" t="e">
        <f aca="false">K39</f>
        <v>#REF!</v>
      </c>
      <c r="L38" s="25" t="e">
        <f aca="false">L39</f>
        <v>#REF!</v>
      </c>
      <c r="M38" s="25" t="e">
        <f aca="false">M39</f>
        <v>#REF!</v>
      </c>
      <c r="N38" s="25" t="e">
        <f aca="false">N39</f>
        <v>#REF!</v>
      </c>
      <c r="O38" s="25" t="n">
        <f aca="false">O39</f>
        <v>15000</v>
      </c>
      <c r="P38" s="25" t="e">
        <f aca="false">P39</f>
        <v>#REF!</v>
      </c>
      <c r="Q38" s="25" t="e">
        <f aca="false">Q39</f>
        <v>#REF!</v>
      </c>
      <c r="R38" s="25" t="e">
        <f aca="false">R39</f>
        <v>#REF!</v>
      </c>
      <c r="S38" s="25" t="e">
        <f aca="false">S39</f>
        <v>#REF!</v>
      </c>
      <c r="T38" s="25" t="e">
        <f aca="false">T39</f>
        <v>#REF!</v>
      </c>
      <c r="U38" s="25" t="e">
        <f aca="false">U39</f>
        <v>#REF!</v>
      </c>
      <c r="V38" s="25" t="n">
        <f aca="false">V39</f>
        <v>15000</v>
      </c>
      <c r="W38" s="25" t="e">
        <f aca="false">W39</f>
        <v>#REF!</v>
      </c>
      <c r="X38" s="25" t="e">
        <f aca="false">X39</f>
        <v>#REF!</v>
      </c>
      <c r="Y38" s="25" t="n">
        <f aca="false">Y39</f>
        <v>19348.7</v>
      </c>
      <c r="Z38" s="39" t="n">
        <f aca="false">F38+G38+J38+O38+V38+Y38</f>
        <v>89789.2</v>
      </c>
      <c r="AA38" s="21"/>
      <c r="AB38" s="22"/>
    </row>
    <row r="39" customFormat="false" ht="58.5" hidden="false" customHeight="true" outlineLevel="2" collapsed="false">
      <c r="A39" s="33" t="s">
        <v>49</v>
      </c>
      <c r="B39" s="29" t="s">
        <v>46</v>
      </c>
      <c r="C39" s="17" t="s">
        <v>21</v>
      </c>
      <c r="D39" s="17" t="s">
        <v>44</v>
      </c>
      <c r="E39" s="17" t="s">
        <v>47</v>
      </c>
      <c r="F39" s="25" t="n">
        <v>13062.2</v>
      </c>
      <c r="G39" s="73" t="n">
        <v>12623.5</v>
      </c>
      <c r="H39" s="73" t="e">
        <f aca="false">#REF!+#REF!+#REF!+#REF!+#REF!+#REF!</f>
        <v>#REF!</v>
      </c>
      <c r="I39" s="73" t="e">
        <f aca="false">#REF!+#REF!+#REF!+#REF!+#REF!+#REF!</f>
        <v>#REF!</v>
      </c>
      <c r="J39" s="73" t="n">
        <v>14754.8</v>
      </c>
      <c r="K39" s="25" t="e">
        <f aca="false">#REF!+#REF!+#REF!+#REF!+#REF!+#REF!</f>
        <v>#REF!</v>
      </c>
      <c r="L39" s="25" t="e">
        <f aca="false">#REF!+#REF!+#REF!+#REF!+#REF!+#REF!</f>
        <v>#REF!</v>
      </c>
      <c r="M39" s="25" t="e">
        <f aca="false">#REF!+#REF!+#REF!+#REF!+#REF!+#REF!</f>
        <v>#REF!</v>
      </c>
      <c r="N39" s="25" t="e">
        <f aca="false">#REF!+#REF!+#REF!+#REF!+#REF!+#REF!</f>
        <v>#REF!</v>
      </c>
      <c r="O39" s="25" t="n">
        <v>15000</v>
      </c>
      <c r="P39" s="25" t="e">
        <f aca="false">#REF!+#REF!+#REF!+#REF!+#REF!+#REF!</f>
        <v>#REF!</v>
      </c>
      <c r="Q39" s="25" t="e">
        <f aca="false">#REF!+#REF!+#REF!+#REF!+#REF!+#REF!</f>
        <v>#REF!</v>
      </c>
      <c r="R39" s="25" t="e">
        <f aca="false">#REF!+#REF!+#REF!+#REF!+#REF!+#REF!</f>
        <v>#REF!</v>
      </c>
      <c r="S39" s="25" t="e">
        <f aca="false">#REF!+#REF!+#REF!+#REF!+#REF!+#REF!</f>
        <v>#REF!</v>
      </c>
      <c r="T39" s="25" t="e">
        <f aca="false">#REF!+#REF!+#REF!+#REF!+#REF!+#REF!</f>
        <v>#REF!</v>
      </c>
      <c r="U39" s="25" t="e">
        <f aca="false">#REF!+#REF!+#REF!+#REF!+#REF!+#REF!</f>
        <v>#REF!</v>
      </c>
      <c r="V39" s="25" t="n">
        <v>15000</v>
      </c>
      <c r="W39" s="25" t="e">
        <f aca="false">#REF!+#REF!+#REF!+#REF!+#REF!+#REF!</f>
        <v>#REF!</v>
      </c>
      <c r="X39" s="25" t="e">
        <f aca="false">#REF!+#REF!+#REF!+#REF!+#REF!+#REF!</f>
        <v>#REF!</v>
      </c>
      <c r="Y39" s="25" t="n">
        <v>19348.7</v>
      </c>
      <c r="Z39" s="39" t="n">
        <f aca="false">F39+G39+J39+O39+V39+Y39</f>
        <v>89789.2</v>
      </c>
      <c r="AA39" s="21"/>
      <c r="AB39" s="22"/>
    </row>
    <row r="40" customFormat="false" ht="66.75" hidden="false" customHeight="true" outlineLevel="2" collapsed="false">
      <c r="A40" s="33" t="s">
        <v>188</v>
      </c>
      <c r="B40" s="29" t="s">
        <v>46</v>
      </c>
      <c r="C40" s="17" t="s">
        <v>21</v>
      </c>
      <c r="D40" s="17" t="s">
        <v>44</v>
      </c>
      <c r="E40" s="17" t="s">
        <v>189</v>
      </c>
      <c r="F40" s="38" t="n">
        <f aca="false">F41</f>
        <v>3650.6</v>
      </c>
      <c r="G40" s="83" t="n">
        <f aca="false">G41</f>
        <v>4204.9</v>
      </c>
      <c r="H40" s="83" t="e">
        <f aca="false">H41</f>
        <v>#REF!</v>
      </c>
      <c r="I40" s="83" t="e">
        <f aca="false">I41</f>
        <v>#REF!</v>
      </c>
      <c r="J40" s="83" t="n">
        <f aca="false">J41</f>
        <v>4181.9</v>
      </c>
      <c r="K40" s="38" t="e">
        <f aca="false">K41</f>
        <v>#REF!</v>
      </c>
      <c r="L40" s="38" t="e">
        <f aca="false">L41</f>
        <v>#REF!</v>
      </c>
      <c r="M40" s="38" t="e">
        <f aca="false">M41</f>
        <v>#REF!</v>
      </c>
      <c r="N40" s="38" t="e">
        <f aca="false">N41</f>
        <v>#REF!</v>
      </c>
      <c r="O40" s="38" t="n">
        <f aca="false">O41</f>
        <v>2952.3</v>
      </c>
      <c r="P40" s="38" t="e">
        <f aca="false">P41</f>
        <v>#REF!</v>
      </c>
      <c r="Q40" s="38" t="e">
        <f aca="false">Q41</f>
        <v>#REF!</v>
      </c>
      <c r="R40" s="38" t="e">
        <f aca="false">R41</f>
        <v>#REF!</v>
      </c>
      <c r="S40" s="38" t="e">
        <f aca="false">S41</f>
        <v>#REF!</v>
      </c>
      <c r="T40" s="38" t="e">
        <f aca="false">T41</f>
        <v>#REF!</v>
      </c>
      <c r="U40" s="38" t="e">
        <f aca="false">U41</f>
        <v>#REF!</v>
      </c>
      <c r="V40" s="38" t="n">
        <f aca="false">V41</f>
        <v>3605.1</v>
      </c>
      <c r="W40" s="38" t="e">
        <f aca="false">W41</f>
        <v>#REF!</v>
      </c>
      <c r="X40" s="38" t="e">
        <f aca="false">X41</f>
        <v>#REF!</v>
      </c>
      <c r="Y40" s="38" t="n">
        <f aca="false">Y41</f>
        <v>4234.3</v>
      </c>
      <c r="Z40" s="39" t="n">
        <f aca="false">F40+G40+J40+O40+V40+Y40</f>
        <v>22829.1</v>
      </c>
      <c r="AA40" s="21"/>
      <c r="AB40" s="22"/>
    </row>
    <row r="41" customFormat="false" ht="66.75" hidden="false" customHeight="true" outlineLevel="2" collapsed="false">
      <c r="A41" s="33" t="s">
        <v>52</v>
      </c>
      <c r="B41" s="29" t="s">
        <v>46</v>
      </c>
      <c r="C41" s="17" t="s">
        <v>21</v>
      </c>
      <c r="D41" s="17" t="s">
        <v>44</v>
      </c>
      <c r="E41" s="17" t="s">
        <v>189</v>
      </c>
      <c r="F41" s="38" t="n">
        <v>3650.6</v>
      </c>
      <c r="G41" s="83" t="n">
        <v>4204.9</v>
      </c>
      <c r="H41" s="83" t="e">
        <f aca="false">#REF!+#REF!+#REF!+#REF!</f>
        <v>#REF!</v>
      </c>
      <c r="I41" s="83" t="e">
        <f aca="false">#REF!+#REF!+#REF!+#REF!</f>
        <v>#REF!</v>
      </c>
      <c r="J41" s="83" t="n">
        <v>4181.9</v>
      </c>
      <c r="K41" s="38" t="e">
        <f aca="false">#REF!+#REF!+#REF!+#REF!</f>
        <v>#REF!</v>
      </c>
      <c r="L41" s="38" t="e">
        <f aca="false">#REF!+#REF!+#REF!+#REF!</f>
        <v>#REF!</v>
      </c>
      <c r="M41" s="38" t="e">
        <f aca="false">#REF!+#REF!+#REF!+#REF!</f>
        <v>#REF!</v>
      </c>
      <c r="N41" s="38" t="e">
        <f aca="false">#REF!+#REF!+#REF!+#REF!</f>
        <v>#REF!</v>
      </c>
      <c r="O41" s="38" t="n">
        <v>2952.3</v>
      </c>
      <c r="P41" s="38" t="e">
        <f aca="false">#REF!+#REF!+#REF!+#REF!</f>
        <v>#REF!</v>
      </c>
      <c r="Q41" s="38" t="e">
        <f aca="false">#REF!+#REF!+#REF!+#REF!</f>
        <v>#REF!</v>
      </c>
      <c r="R41" s="38" t="e">
        <f aca="false">#REF!+#REF!+#REF!+#REF!</f>
        <v>#REF!</v>
      </c>
      <c r="S41" s="38" t="e">
        <f aca="false">#REF!+#REF!+#REF!+#REF!</f>
        <v>#REF!</v>
      </c>
      <c r="T41" s="38" t="e">
        <f aca="false">#REF!+#REF!+#REF!+#REF!</f>
        <v>#REF!</v>
      </c>
      <c r="U41" s="38" t="e">
        <f aca="false">#REF!+#REF!+#REF!+#REF!</f>
        <v>#REF!</v>
      </c>
      <c r="V41" s="38" t="n">
        <v>3605.1</v>
      </c>
      <c r="W41" s="38" t="e">
        <f aca="false">#REF!+#REF!+#REF!+#REF!</f>
        <v>#REF!</v>
      </c>
      <c r="X41" s="38" t="e">
        <f aca="false">#REF!+#REF!+#REF!+#REF!</f>
        <v>#REF!</v>
      </c>
      <c r="Y41" s="38" t="n">
        <v>4234.3</v>
      </c>
      <c r="Z41" s="39" t="n">
        <f aca="false">F41+G41+J41+O41+V41+Y41</f>
        <v>22829.1</v>
      </c>
      <c r="AA41" s="21"/>
      <c r="AB41" s="22"/>
    </row>
    <row r="42" customFormat="false" ht="66" hidden="false" customHeight="true" outlineLevel="2" collapsed="false">
      <c r="A42" s="33" t="s">
        <v>53</v>
      </c>
      <c r="B42" s="29" t="s">
        <v>54</v>
      </c>
      <c r="C42" s="17" t="s">
        <v>21</v>
      </c>
      <c r="D42" s="17" t="s">
        <v>44</v>
      </c>
      <c r="E42" s="17" t="s">
        <v>55</v>
      </c>
      <c r="F42" s="38" t="n">
        <f aca="false">F43+F50</f>
        <v>347594.3</v>
      </c>
      <c r="G42" s="83" t="n">
        <f aca="false">G43+G50</f>
        <v>311470.4</v>
      </c>
      <c r="H42" s="83" t="e">
        <f aca="false">H43+H50</f>
        <v>#REF!</v>
      </c>
      <c r="I42" s="83" t="e">
        <f aca="false">I43+I50</f>
        <v>#REF!</v>
      </c>
      <c r="J42" s="83" t="n">
        <f aca="false">J43+J50</f>
        <v>299387.5</v>
      </c>
      <c r="K42" s="38" t="e">
        <f aca="false">K43+K50</f>
        <v>#REF!</v>
      </c>
      <c r="L42" s="38" t="e">
        <f aca="false">L43+L50</f>
        <v>#REF!</v>
      </c>
      <c r="M42" s="38" t="e">
        <f aca="false">M43+M50</f>
        <v>#REF!</v>
      </c>
      <c r="N42" s="38" t="e">
        <f aca="false">N43+N50</f>
        <v>#REF!</v>
      </c>
      <c r="O42" s="38" t="n">
        <f aca="false">O43+O50</f>
        <v>204278.6</v>
      </c>
      <c r="P42" s="38" t="e">
        <f aca="false">P43+P50</f>
        <v>#REF!</v>
      </c>
      <c r="Q42" s="38" t="e">
        <f aca="false">Q43+Q50</f>
        <v>#REF!</v>
      </c>
      <c r="R42" s="38" t="e">
        <f aca="false">R43+R50</f>
        <v>#REF!</v>
      </c>
      <c r="S42" s="38" t="e">
        <f aca="false">S43+S50</f>
        <v>#REF!</v>
      </c>
      <c r="T42" s="38" t="e">
        <f aca="false">T43+T50</f>
        <v>#REF!</v>
      </c>
      <c r="U42" s="38" t="e">
        <f aca="false">U43+U50</f>
        <v>#REF!</v>
      </c>
      <c r="V42" s="38" t="n">
        <f aca="false">V43+V50</f>
        <v>247683.4</v>
      </c>
      <c r="W42" s="38" t="e">
        <f aca="false">W43+W50</f>
        <v>#REF!</v>
      </c>
      <c r="X42" s="38" t="e">
        <f aca="false">X43+X50</f>
        <v>#REF!</v>
      </c>
      <c r="Y42" s="38" t="n">
        <f aca="false">Y43+Y50</f>
        <v>333971.2</v>
      </c>
      <c r="Z42" s="39" t="n">
        <f aca="false">F42+G42+J42+O42+V42+Y42</f>
        <v>1744385.4</v>
      </c>
      <c r="AA42" s="21"/>
      <c r="AB42" s="22"/>
    </row>
    <row r="43" customFormat="false" ht="60.75" hidden="false" customHeight="true" outlineLevel="2" collapsed="false">
      <c r="A43" s="33" t="s">
        <v>56</v>
      </c>
      <c r="B43" s="29" t="s">
        <v>54</v>
      </c>
      <c r="C43" s="17" t="s">
        <v>21</v>
      </c>
      <c r="D43" s="17" t="s">
        <v>44</v>
      </c>
      <c r="E43" s="17" t="s">
        <v>55</v>
      </c>
      <c r="F43" s="38" t="n">
        <f aca="false">F44+F46+F48</f>
        <v>30383.6</v>
      </c>
      <c r="G43" s="83" t="n">
        <f aca="false">G44+G46+G48</f>
        <v>13384.8</v>
      </c>
      <c r="H43" s="83" t="n">
        <f aca="false">H44+H46+H48</f>
        <v>0</v>
      </c>
      <c r="I43" s="83" t="n">
        <f aca="false">I44+I46+I48</f>
        <v>0</v>
      </c>
      <c r="J43" s="83" t="n">
        <f aca="false">J44+J46+J48+J45+J47+J49</f>
        <v>10987.3</v>
      </c>
      <c r="K43" s="38" t="n">
        <f aca="false">K44+K46+K48</f>
        <v>0</v>
      </c>
      <c r="L43" s="38" t="n">
        <f aca="false">L44+L46+L48</f>
        <v>0</v>
      </c>
      <c r="M43" s="38" t="n">
        <f aca="false">M44+M46+M48</f>
        <v>0</v>
      </c>
      <c r="N43" s="38" t="n">
        <f aca="false">N44+N46+N48</f>
        <v>0</v>
      </c>
      <c r="O43" s="38" t="n">
        <f aca="false">O44+O46+O48</f>
        <v>8402.9</v>
      </c>
      <c r="P43" s="38" t="n">
        <f aca="false">P44+P46+P48</f>
        <v>0</v>
      </c>
      <c r="Q43" s="38" t="n">
        <f aca="false">Q44+Q46+Q48</f>
        <v>0</v>
      </c>
      <c r="R43" s="38" t="n">
        <f aca="false">R44+R46+R48</f>
        <v>0</v>
      </c>
      <c r="S43" s="38" t="n">
        <f aca="false">S44+S46+S48</f>
        <v>0</v>
      </c>
      <c r="T43" s="38" t="n">
        <f aca="false">T44+T46+T48</f>
        <v>0</v>
      </c>
      <c r="U43" s="38" t="n">
        <f aca="false">U44+U46+U48</f>
        <v>0</v>
      </c>
      <c r="V43" s="38" t="n">
        <f aca="false">V44+V46+V48</f>
        <v>8558.1</v>
      </c>
      <c r="W43" s="38" t="n">
        <f aca="false">W44+W46+W48</f>
        <v>0</v>
      </c>
      <c r="X43" s="38" t="n">
        <f aca="false">X44+X46+X48</f>
        <v>0</v>
      </c>
      <c r="Y43" s="38" t="n">
        <f aca="false">Y44+Y46+Y48</f>
        <v>13950.4</v>
      </c>
      <c r="Z43" s="39" t="n">
        <f aca="false">F43+G43+J43+O43+V43+Y43</f>
        <v>85667.1</v>
      </c>
      <c r="AA43" s="21" t="n">
        <v>0</v>
      </c>
      <c r="AB43" s="22" t="n">
        <v>0</v>
      </c>
    </row>
    <row r="44" s="43" customFormat="true" ht="60.75" hidden="false" customHeight="true" outlineLevel="2" collapsed="false">
      <c r="A44" s="33" t="s">
        <v>57</v>
      </c>
      <c r="B44" s="29" t="s">
        <v>54</v>
      </c>
      <c r="C44" s="17" t="s">
        <v>21</v>
      </c>
      <c r="D44" s="17" t="s">
        <v>44</v>
      </c>
      <c r="E44" s="17" t="s">
        <v>55</v>
      </c>
      <c r="F44" s="38" t="n">
        <f aca="false">1777.4-1122.2</f>
        <v>655.2</v>
      </c>
      <c r="G44" s="83" t="n">
        <v>557</v>
      </c>
      <c r="H44" s="83"/>
      <c r="I44" s="83"/>
      <c r="J44" s="83" t="n">
        <v>256.3</v>
      </c>
      <c r="K44" s="38"/>
      <c r="L44" s="38"/>
      <c r="M44" s="38"/>
      <c r="N44" s="38"/>
      <c r="O44" s="38" t="n">
        <v>504.2</v>
      </c>
      <c r="P44" s="38"/>
      <c r="Q44" s="38"/>
      <c r="R44" s="38"/>
      <c r="S44" s="38"/>
      <c r="T44" s="38"/>
      <c r="U44" s="38"/>
      <c r="V44" s="38" t="n">
        <v>513.5</v>
      </c>
      <c r="W44" s="40"/>
      <c r="X44" s="40"/>
      <c r="Y44" s="38" t="n">
        <v>769.9</v>
      </c>
      <c r="Z44" s="39" t="n">
        <f aca="false">F44+G44+J44+O44+V44+Y44</f>
        <v>3256.1</v>
      </c>
      <c r="AA44" s="41"/>
      <c r="AB44" s="42"/>
    </row>
    <row r="45" s="43" customFormat="true" ht="87.75" hidden="false" customHeight="true" outlineLevel="2" collapsed="false">
      <c r="A45" s="33" t="s">
        <v>190</v>
      </c>
      <c r="B45" s="76" t="s">
        <v>54</v>
      </c>
      <c r="C45" s="77" t="s">
        <v>21</v>
      </c>
      <c r="D45" s="77" t="s">
        <v>44</v>
      </c>
      <c r="E45" s="77" t="s">
        <v>191</v>
      </c>
      <c r="F45" s="84"/>
      <c r="G45" s="84"/>
      <c r="H45" s="84"/>
      <c r="I45" s="84"/>
      <c r="J45" s="84" t="n">
        <v>107.4</v>
      </c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40"/>
      <c r="X45" s="40"/>
      <c r="Y45" s="38"/>
      <c r="Z45" s="32" t="n">
        <f aca="false">F45+G45+J45+O45+V45+Y45</f>
        <v>107.4</v>
      </c>
      <c r="AA45" s="41"/>
      <c r="AB45" s="42"/>
    </row>
    <row r="46" customFormat="false" ht="64.5" hidden="false" customHeight="true" outlineLevel="2" collapsed="false">
      <c r="A46" s="33" t="s">
        <v>58</v>
      </c>
      <c r="B46" s="29" t="s">
        <v>54</v>
      </c>
      <c r="C46" s="17" t="s">
        <v>21</v>
      </c>
      <c r="D46" s="17" t="s">
        <v>44</v>
      </c>
      <c r="E46" s="17" t="s">
        <v>55</v>
      </c>
      <c r="F46" s="38" t="n">
        <f aca="false">20062.2-4946.5</f>
        <v>15115.7</v>
      </c>
      <c r="G46" s="83" t="n">
        <v>5767.6</v>
      </c>
      <c r="H46" s="83" t="n">
        <f aca="false">H48</f>
        <v>0</v>
      </c>
      <c r="I46" s="83" t="n">
        <f aca="false">I48</f>
        <v>0</v>
      </c>
      <c r="J46" s="83" t="n">
        <v>4380.5</v>
      </c>
      <c r="K46" s="38" t="n">
        <f aca="false">K48</f>
        <v>0</v>
      </c>
      <c r="L46" s="38" t="n">
        <f aca="false">L48</f>
        <v>0</v>
      </c>
      <c r="M46" s="38" t="n">
        <f aca="false">M48</f>
        <v>0</v>
      </c>
      <c r="N46" s="38" t="n">
        <f aca="false">N48</f>
        <v>0</v>
      </c>
      <c r="O46" s="38" t="n">
        <v>3814.9</v>
      </c>
      <c r="P46" s="38" t="n">
        <f aca="false">P48</f>
        <v>0</v>
      </c>
      <c r="Q46" s="38" t="n">
        <f aca="false">Q48</f>
        <v>0</v>
      </c>
      <c r="R46" s="38" t="n">
        <f aca="false">R48</f>
        <v>0</v>
      </c>
      <c r="S46" s="38" t="n">
        <f aca="false">S48</f>
        <v>0</v>
      </c>
      <c r="T46" s="38" t="n">
        <f aca="false">T48</f>
        <v>0</v>
      </c>
      <c r="U46" s="38" t="n">
        <f aca="false">U48</f>
        <v>0</v>
      </c>
      <c r="V46" s="38" t="n">
        <v>3885.4</v>
      </c>
      <c r="W46" s="38" t="n">
        <f aca="false">W48</f>
        <v>0</v>
      </c>
      <c r="X46" s="38" t="n">
        <f aca="false">X48</f>
        <v>0</v>
      </c>
      <c r="Y46" s="38" t="n">
        <v>6183.3</v>
      </c>
      <c r="Z46" s="39" t="n">
        <f aca="false">F46+G46+J46+O46+V46+Y46</f>
        <v>39147.4</v>
      </c>
      <c r="AA46" s="21" t="n">
        <v>0</v>
      </c>
      <c r="AB46" s="22" t="n">
        <v>0</v>
      </c>
    </row>
    <row r="47" customFormat="false" ht="78" hidden="false" customHeight="true" outlineLevel="2" collapsed="false">
      <c r="A47" s="33" t="s">
        <v>192</v>
      </c>
      <c r="B47" s="76" t="s">
        <v>54</v>
      </c>
      <c r="C47" s="77" t="s">
        <v>21</v>
      </c>
      <c r="D47" s="77" t="s">
        <v>44</v>
      </c>
      <c r="E47" s="77" t="s">
        <v>191</v>
      </c>
      <c r="F47" s="84"/>
      <c r="G47" s="84"/>
      <c r="H47" s="84"/>
      <c r="I47" s="84"/>
      <c r="J47" s="84" t="n">
        <v>505</v>
      </c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2" t="n">
        <f aca="false">F47+G47+J47+O47+V47+Y47</f>
        <v>505</v>
      </c>
      <c r="AA47" s="21"/>
      <c r="AB47" s="22"/>
    </row>
    <row r="48" s="43" customFormat="true" ht="53.25" hidden="false" customHeight="true" outlineLevel="2" collapsed="false">
      <c r="A48" s="33" t="s">
        <v>59</v>
      </c>
      <c r="B48" s="29" t="s">
        <v>54</v>
      </c>
      <c r="C48" s="17" t="s">
        <v>21</v>
      </c>
      <c r="D48" s="17" t="s">
        <v>44</v>
      </c>
      <c r="E48" s="17" t="s">
        <v>55</v>
      </c>
      <c r="F48" s="38" t="n">
        <f aca="false">26849.2-12236.5</f>
        <v>14612.7</v>
      </c>
      <c r="G48" s="83" t="n">
        <v>7060.2</v>
      </c>
      <c r="H48" s="83"/>
      <c r="I48" s="83"/>
      <c r="J48" s="83" t="n">
        <v>4315.4</v>
      </c>
      <c r="K48" s="38"/>
      <c r="L48" s="38"/>
      <c r="M48" s="38"/>
      <c r="N48" s="38"/>
      <c r="O48" s="38" t="n">
        <v>4083.8</v>
      </c>
      <c r="P48" s="38"/>
      <c r="Q48" s="38"/>
      <c r="R48" s="38"/>
      <c r="S48" s="38"/>
      <c r="T48" s="38"/>
      <c r="U48" s="38"/>
      <c r="V48" s="38" t="n">
        <v>4159.2</v>
      </c>
      <c r="W48" s="44"/>
      <c r="X48" s="44"/>
      <c r="Y48" s="38" t="n">
        <v>6997.2</v>
      </c>
      <c r="Z48" s="39" t="n">
        <f aca="false">F48+G48+J48+O48+V48+Y48</f>
        <v>41228.5</v>
      </c>
      <c r="AA48" s="41"/>
      <c r="AB48" s="42"/>
    </row>
    <row r="49" s="43" customFormat="true" ht="82.5" hidden="false" customHeight="true" outlineLevel="2" collapsed="false">
      <c r="A49" s="33" t="s">
        <v>182</v>
      </c>
      <c r="B49" s="76" t="s">
        <v>54</v>
      </c>
      <c r="C49" s="77" t="s">
        <v>21</v>
      </c>
      <c r="D49" s="77" t="s">
        <v>44</v>
      </c>
      <c r="E49" s="77" t="s">
        <v>191</v>
      </c>
      <c r="F49" s="84"/>
      <c r="G49" s="84"/>
      <c r="H49" s="84"/>
      <c r="I49" s="84"/>
      <c r="J49" s="84" t="n">
        <v>1422.7</v>
      </c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44"/>
      <c r="X49" s="44"/>
      <c r="Y49" s="38"/>
      <c r="Z49" s="32" t="n">
        <f aca="false">F49+G49+J49+O49+V49+Y49</f>
        <v>1422.7</v>
      </c>
      <c r="AA49" s="41"/>
      <c r="AB49" s="42"/>
    </row>
    <row r="50" customFormat="false" ht="80.25" hidden="false" customHeight="true" outlineLevel="2" collapsed="false">
      <c r="A50" s="33" t="s">
        <v>60</v>
      </c>
      <c r="B50" s="29" t="s">
        <v>54</v>
      </c>
      <c r="C50" s="17" t="s">
        <v>21</v>
      </c>
      <c r="D50" s="17" t="s">
        <v>44</v>
      </c>
      <c r="E50" s="17" t="s">
        <v>193</v>
      </c>
      <c r="F50" s="38" t="n">
        <f aca="false">F51+F53+F55</f>
        <v>317210.7</v>
      </c>
      <c r="G50" s="83" t="n">
        <f aca="false">G51+G53+G55</f>
        <v>298085.6</v>
      </c>
      <c r="H50" s="83" t="e">
        <f aca="false">H51+H53+H55</f>
        <v>#REF!</v>
      </c>
      <c r="I50" s="83" t="e">
        <f aca="false">I51+I53+I55</f>
        <v>#REF!</v>
      </c>
      <c r="J50" s="83" t="n">
        <f aca="false">J51+J53+J55+J52+J54+J56</f>
        <v>288400.2</v>
      </c>
      <c r="K50" s="38" t="e">
        <f aca="false">K51+K53+K55</f>
        <v>#REF!</v>
      </c>
      <c r="L50" s="38" t="e">
        <f aca="false">L51+L53+L55</f>
        <v>#REF!</v>
      </c>
      <c r="M50" s="38" t="e">
        <f aca="false">M51+M53+M55</f>
        <v>#REF!</v>
      </c>
      <c r="N50" s="38" t="e">
        <f aca="false">N51+N53+N55</f>
        <v>#REF!</v>
      </c>
      <c r="O50" s="38" t="n">
        <f aca="false">O51+O53+O55</f>
        <v>195875.7</v>
      </c>
      <c r="P50" s="38" t="e">
        <f aca="false">P51+P53+P55</f>
        <v>#REF!</v>
      </c>
      <c r="Q50" s="38" t="e">
        <f aca="false">Q51+Q53+Q55</f>
        <v>#REF!</v>
      </c>
      <c r="R50" s="38" t="e">
        <f aca="false">R51+R53+R55</f>
        <v>#REF!</v>
      </c>
      <c r="S50" s="38" t="e">
        <f aca="false">S51+S53+S55</f>
        <v>#REF!</v>
      </c>
      <c r="T50" s="38" t="e">
        <f aca="false">T51+T53+T55</f>
        <v>#REF!</v>
      </c>
      <c r="U50" s="38" t="e">
        <f aca="false">U51+U53+U55</f>
        <v>#REF!</v>
      </c>
      <c r="V50" s="38" t="n">
        <f aca="false">V51+V53+V55</f>
        <v>239125.3</v>
      </c>
      <c r="W50" s="38" t="e">
        <f aca="false">W51+W53+W55</f>
        <v>#REF!</v>
      </c>
      <c r="X50" s="38" t="e">
        <f aca="false">X51+X53+X55</f>
        <v>#REF!</v>
      </c>
      <c r="Y50" s="38" t="n">
        <f aca="false">Y51+Y53+Y55</f>
        <v>320020.8</v>
      </c>
      <c r="Z50" s="39" t="n">
        <f aca="false">F50+G50+J50+O50+V50+Y50</f>
        <v>1658718.3</v>
      </c>
      <c r="AA50" s="21"/>
      <c r="AB50" s="22"/>
    </row>
    <row r="51" s="43" customFormat="true" ht="67.5" hidden="false" customHeight="true" outlineLevel="2" collapsed="false">
      <c r="A51" s="33" t="s">
        <v>62</v>
      </c>
      <c r="B51" s="29" t="s">
        <v>54</v>
      </c>
      <c r="C51" s="17" t="s">
        <v>21</v>
      </c>
      <c r="D51" s="17" t="s">
        <v>44</v>
      </c>
      <c r="E51" s="17" t="s">
        <v>194</v>
      </c>
      <c r="F51" s="45" t="n">
        <v>26871.1</v>
      </c>
      <c r="G51" s="83" t="n">
        <v>25329</v>
      </c>
      <c r="H51" s="83" t="e">
        <f aca="false">#REF!+#REF!+#REF!+#REF!+#REF!+#REF!+#REF!+#REF!</f>
        <v>#REF!</v>
      </c>
      <c r="I51" s="83" t="e">
        <f aca="false">#REF!+#REF!+#REF!+#REF!+#REF!+#REF!+#REF!+#REF!</f>
        <v>#REF!</v>
      </c>
      <c r="J51" s="83" t="n">
        <v>23852.7</v>
      </c>
      <c r="K51" s="38" t="e">
        <f aca="false">#REF!+#REF!+#REF!+#REF!+#REF!+#REF!+#REF!+#REF!</f>
        <v>#REF!</v>
      </c>
      <c r="L51" s="38" t="e">
        <f aca="false">#REF!+#REF!+#REF!+#REF!+#REF!+#REF!+#REF!+#REF!</f>
        <v>#REF!</v>
      </c>
      <c r="M51" s="38" t="e">
        <f aca="false">#REF!+#REF!+#REF!+#REF!+#REF!+#REF!+#REF!+#REF!</f>
        <v>#REF!</v>
      </c>
      <c r="N51" s="38" t="e">
        <f aca="false">#REF!+#REF!+#REF!+#REF!+#REF!+#REF!+#REF!+#REF!</f>
        <v>#REF!</v>
      </c>
      <c r="O51" s="38" t="n">
        <v>16845.3</v>
      </c>
      <c r="P51" s="38" t="e">
        <f aca="false">#REF!+#REF!+#REF!+#REF!+#REF!+#REF!+#REF!+#REF!</f>
        <v>#REF!</v>
      </c>
      <c r="Q51" s="38" t="e">
        <f aca="false">#REF!+#REF!+#REF!+#REF!+#REF!+#REF!+#REF!+#REF!</f>
        <v>#REF!</v>
      </c>
      <c r="R51" s="38" t="e">
        <f aca="false">#REF!+#REF!+#REF!+#REF!+#REF!+#REF!+#REF!+#REF!</f>
        <v>#REF!</v>
      </c>
      <c r="S51" s="38" t="e">
        <f aca="false">#REF!+#REF!+#REF!+#REF!+#REF!+#REF!+#REF!+#REF!</f>
        <v>#REF!</v>
      </c>
      <c r="T51" s="38" t="e">
        <f aca="false">#REF!+#REF!+#REF!+#REF!+#REF!+#REF!+#REF!+#REF!</f>
        <v>#REF!</v>
      </c>
      <c r="U51" s="38" t="e">
        <f aca="false">#REF!+#REF!+#REF!+#REF!+#REF!+#REF!+#REF!+#REF!</f>
        <v>#REF!</v>
      </c>
      <c r="V51" s="38" t="n">
        <v>20564.8</v>
      </c>
      <c r="W51" s="38" t="e">
        <f aca="false">#REF!+#REF!+#REF!+#REF!+#REF!+#REF!+#REF!+#REF!</f>
        <v>#REF!</v>
      </c>
      <c r="X51" s="38" t="e">
        <f aca="false">#REF!+#REF!+#REF!+#REF!+#REF!+#REF!+#REF!+#REF!</f>
        <v>#REF!</v>
      </c>
      <c r="Y51" s="38" t="n">
        <v>27015.7</v>
      </c>
      <c r="Z51" s="39" t="n">
        <f aca="false">F51+G51+J51+O51+V51+Y51</f>
        <v>140478.6</v>
      </c>
      <c r="AA51" s="41"/>
      <c r="AB51" s="42"/>
    </row>
    <row r="52" s="43" customFormat="true" ht="67.5" hidden="false" customHeight="true" outlineLevel="2" collapsed="false">
      <c r="A52" s="33" t="s">
        <v>195</v>
      </c>
      <c r="B52" s="76" t="s">
        <v>54</v>
      </c>
      <c r="C52" s="77" t="s">
        <v>21</v>
      </c>
      <c r="D52" s="77" t="s">
        <v>44</v>
      </c>
      <c r="E52" s="77" t="s">
        <v>196</v>
      </c>
      <c r="F52" s="85"/>
      <c r="G52" s="84"/>
      <c r="H52" s="84"/>
      <c r="I52" s="84"/>
      <c r="J52" s="84" t="n">
        <v>326.6</v>
      </c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2" t="n">
        <f aca="false">F52+G52+J52+O52+V52+Y52</f>
        <v>326.6</v>
      </c>
      <c r="AA52" s="41"/>
      <c r="AB52" s="42"/>
    </row>
    <row r="53" s="43" customFormat="true" ht="67.5" hidden="false" customHeight="true" outlineLevel="2" collapsed="false">
      <c r="A53" s="33" t="s">
        <v>64</v>
      </c>
      <c r="B53" s="29" t="s">
        <v>54</v>
      </c>
      <c r="C53" s="17" t="s">
        <v>21</v>
      </c>
      <c r="D53" s="17" t="s">
        <v>44</v>
      </c>
      <c r="E53" s="17" t="s">
        <v>193</v>
      </c>
      <c r="F53" s="45" t="n">
        <v>67856.1</v>
      </c>
      <c r="G53" s="83" t="n">
        <v>62047.5</v>
      </c>
      <c r="H53" s="83" t="e">
        <f aca="false">#REF!+#REF!+#REF!+#REF!+#REF!+#REF!</f>
        <v>#REF!</v>
      </c>
      <c r="I53" s="83" t="e">
        <f aca="false">#REF!+#REF!+#REF!+#REF!+#REF!+#REF!</f>
        <v>#REF!</v>
      </c>
      <c r="J53" s="83" t="n">
        <v>59431.6</v>
      </c>
      <c r="K53" s="38" t="e">
        <f aca="false">#REF!+#REF!+#REF!+#REF!+#REF!+#REF!</f>
        <v>#REF!</v>
      </c>
      <c r="L53" s="38" t="e">
        <f aca="false">#REF!+#REF!+#REF!+#REF!+#REF!+#REF!</f>
        <v>#REF!</v>
      </c>
      <c r="M53" s="38" t="e">
        <f aca="false">#REF!+#REF!+#REF!+#REF!+#REF!+#REF!</f>
        <v>#REF!</v>
      </c>
      <c r="N53" s="38" t="e">
        <f aca="false">#REF!+#REF!+#REF!+#REF!+#REF!+#REF!</f>
        <v>#REF!</v>
      </c>
      <c r="O53" s="38" t="n">
        <v>40546.3</v>
      </c>
      <c r="P53" s="38" t="e">
        <f aca="false">#REF!+#REF!+#REF!+#REF!+#REF!+#REF!</f>
        <v>#REF!</v>
      </c>
      <c r="Q53" s="38" t="e">
        <f aca="false">#REF!+#REF!+#REF!+#REF!+#REF!+#REF!</f>
        <v>#REF!</v>
      </c>
      <c r="R53" s="38" t="e">
        <f aca="false">#REF!+#REF!+#REF!+#REF!+#REF!+#REF!</f>
        <v>#REF!</v>
      </c>
      <c r="S53" s="38" t="e">
        <f aca="false">#REF!+#REF!+#REF!+#REF!+#REF!+#REF!</f>
        <v>#REF!</v>
      </c>
      <c r="T53" s="38" t="e">
        <f aca="false">#REF!+#REF!+#REF!+#REF!+#REF!+#REF!</f>
        <v>#REF!</v>
      </c>
      <c r="U53" s="38" t="e">
        <f aca="false">#REF!+#REF!+#REF!+#REF!+#REF!+#REF!</f>
        <v>#REF!</v>
      </c>
      <c r="V53" s="38" t="n">
        <v>49498.9</v>
      </c>
      <c r="W53" s="38" t="e">
        <f aca="false">#REF!+#REF!+#REF!+#REF!+#REF!+#REF!</f>
        <v>#REF!</v>
      </c>
      <c r="X53" s="38" t="e">
        <f aca="false">#REF!+#REF!+#REF!+#REF!+#REF!+#REF!</f>
        <v>#REF!</v>
      </c>
      <c r="Y53" s="38" t="n">
        <v>68482.5</v>
      </c>
      <c r="Z53" s="39" t="n">
        <f aca="false">F53+G53+J53+O53+V53+Y53</f>
        <v>347862.9</v>
      </c>
      <c r="AA53" s="41"/>
      <c r="AB53" s="42"/>
    </row>
    <row r="54" s="43" customFormat="true" ht="67.5" hidden="false" customHeight="true" outlineLevel="2" collapsed="false">
      <c r="A54" s="33" t="s">
        <v>183</v>
      </c>
      <c r="B54" s="76" t="s">
        <v>54</v>
      </c>
      <c r="C54" s="77" t="s">
        <v>21</v>
      </c>
      <c r="D54" s="77" t="s">
        <v>44</v>
      </c>
      <c r="E54" s="77" t="s">
        <v>196</v>
      </c>
      <c r="F54" s="85"/>
      <c r="G54" s="84"/>
      <c r="H54" s="84"/>
      <c r="I54" s="84"/>
      <c r="J54" s="84" t="n">
        <v>1809.5</v>
      </c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2" t="n">
        <f aca="false">F54+G54+J54+O54+V54+Y54</f>
        <v>1809.5</v>
      </c>
      <c r="AA54" s="41"/>
      <c r="AB54" s="42"/>
    </row>
    <row r="55" s="43" customFormat="true" ht="67.5" hidden="false" customHeight="true" outlineLevel="2" collapsed="false">
      <c r="A55" s="33" t="s">
        <v>65</v>
      </c>
      <c r="B55" s="29" t="s">
        <v>54</v>
      </c>
      <c r="C55" s="17" t="s">
        <v>21</v>
      </c>
      <c r="D55" s="17" t="s">
        <v>44</v>
      </c>
      <c r="E55" s="17" t="s">
        <v>193</v>
      </c>
      <c r="F55" s="45" t="n">
        <v>222483.5</v>
      </c>
      <c r="G55" s="83" t="n">
        <v>210709.1</v>
      </c>
      <c r="H55" s="83" t="e">
        <f aca="false">#REF!+#REF!+#REF!+#REF!+#REF!+#REF!</f>
        <v>#REF!</v>
      </c>
      <c r="I55" s="83" t="e">
        <f aca="false">#REF!+#REF!+#REF!+#REF!+#REF!+#REF!</f>
        <v>#REF!</v>
      </c>
      <c r="J55" s="83" t="n">
        <v>199043.2</v>
      </c>
      <c r="K55" s="38" t="e">
        <f aca="false">#REF!+#REF!+#REF!+#REF!+#REF!+#REF!</f>
        <v>#REF!</v>
      </c>
      <c r="L55" s="38" t="e">
        <f aca="false">#REF!+#REF!+#REF!+#REF!+#REF!+#REF!</f>
        <v>#REF!</v>
      </c>
      <c r="M55" s="38" t="e">
        <f aca="false">#REF!+#REF!+#REF!+#REF!+#REF!+#REF!</f>
        <v>#REF!</v>
      </c>
      <c r="N55" s="38" t="e">
        <f aca="false">#REF!+#REF!+#REF!+#REF!+#REF!+#REF!</f>
        <v>#REF!</v>
      </c>
      <c r="O55" s="38" t="n">
        <v>138484.1</v>
      </c>
      <c r="P55" s="38" t="e">
        <f aca="false">#REF!+#REF!+#REF!+#REF!+#REF!+#REF!</f>
        <v>#REF!</v>
      </c>
      <c r="Q55" s="38" t="e">
        <f aca="false">#REF!+#REF!+#REF!+#REF!+#REF!+#REF!</f>
        <v>#REF!</v>
      </c>
      <c r="R55" s="38" t="e">
        <f aca="false">#REF!+#REF!+#REF!+#REF!+#REF!+#REF!</f>
        <v>#REF!</v>
      </c>
      <c r="S55" s="38" t="e">
        <f aca="false">#REF!+#REF!+#REF!+#REF!+#REF!+#REF!</f>
        <v>#REF!</v>
      </c>
      <c r="T55" s="38" t="e">
        <f aca="false">#REF!+#REF!+#REF!+#REF!+#REF!+#REF!</f>
        <v>#REF!</v>
      </c>
      <c r="U55" s="38" t="e">
        <f aca="false">#REF!+#REF!+#REF!+#REF!+#REF!+#REF!</f>
        <v>#REF!</v>
      </c>
      <c r="V55" s="38" t="n">
        <v>169061.6</v>
      </c>
      <c r="W55" s="38" t="e">
        <f aca="false">#REF!+#REF!+#REF!+#REF!+#REF!+#REF!</f>
        <v>#REF!</v>
      </c>
      <c r="X55" s="38" t="e">
        <f aca="false">#REF!+#REF!+#REF!+#REF!+#REF!+#REF!</f>
        <v>#REF!</v>
      </c>
      <c r="Y55" s="38" t="n">
        <v>224522.6</v>
      </c>
      <c r="Z55" s="39" t="n">
        <f aca="false">F55+G55+J55+O55+V55+Y55</f>
        <v>1164304.1</v>
      </c>
      <c r="AA55" s="41"/>
      <c r="AB55" s="42"/>
    </row>
    <row r="56" s="43" customFormat="true" ht="71.25" hidden="false" customHeight="true" outlineLevel="2" collapsed="false">
      <c r="A56" s="33" t="s">
        <v>186</v>
      </c>
      <c r="B56" s="76" t="s">
        <v>54</v>
      </c>
      <c r="C56" s="77" t="s">
        <v>21</v>
      </c>
      <c r="D56" s="77" t="s">
        <v>44</v>
      </c>
      <c r="E56" s="77" t="s">
        <v>196</v>
      </c>
      <c r="F56" s="85"/>
      <c r="G56" s="84"/>
      <c r="H56" s="84"/>
      <c r="I56" s="84"/>
      <c r="J56" s="84" t="n">
        <v>3936.6</v>
      </c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2" t="n">
        <f aca="false">F56+G56+J56+O56+V56+Y56</f>
        <v>3936.6</v>
      </c>
      <c r="AA56" s="41"/>
      <c r="AB56" s="42"/>
    </row>
    <row r="57" s="43" customFormat="true" ht="57.75" hidden="false" customHeight="true" outlineLevel="2" collapsed="false">
      <c r="A57" s="86" t="s">
        <v>197</v>
      </c>
      <c r="B57" s="87" t="s">
        <v>198</v>
      </c>
      <c r="C57" s="88" t="s">
        <v>21</v>
      </c>
      <c r="D57" s="88" t="s">
        <v>44</v>
      </c>
      <c r="E57" s="89" t="s">
        <v>199</v>
      </c>
      <c r="F57" s="90"/>
      <c r="G57" s="91"/>
      <c r="H57" s="91"/>
      <c r="I57" s="91"/>
      <c r="J57" s="91" t="n">
        <f aca="false">J58</f>
        <v>2039</v>
      </c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2" t="n">
        <f aca="false">F57+G57+J57+O57+V57+Y57</f>
        <v>2039</v>
      </c>
      <c r="AA57" s="41"/>
      <c r="AB57" s="42"/>
    </row>
    <row r="58" s="43" customFormat="true" ht="42.75" hidden="false" customHeight="true" outlineLevel="2" collapsed="false">
      <c r="A58" s="86" t="s">
        <v>200</v>
      </c>
      <c r="B58" s="87" t="s">
        <v>198</v>
      </c>
      <c r="C58" s="88" t="s">
        <v>21</v>
      </c>
      <c r="D58" s="88" t="s">
        <v>44</v>
      </c>
      <c r="E58" s="89" t="s">
        <v>199</v>
      </c>
      <c r="F58" s="90"/>
      <c r="G58" s="91"/>
      <c r="H58" s="91"/>
      <c r="I58" s="91"/>
      <c r="J58" s="91" t="n">
        <f aca="false">J59+J60+J61+J62</f>
        <v>2039</v>
      </c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2"/>
      <c r="AA58" s="41"/>
      <c r="AB58" s="42"/>
    </row>
    <row r="59" s="43" customFormat="true" ht="66.75" hidden="false" customHeight="true" outlineLevel="2" collapsed="false">
      <c r="A59" s="86" t="s">
        <v>201</v>
      </c>
      <c r="B59" s="87" t="s">
        <v>198</v>
      </c>
      <c r="C59" s="88" t="s">
        <v>21</v>
      </c>
      <c r="D59" s="88" t="s">
        <v>44</v>
      </c>
      <c r="E59" s="88" t="s">
        <v>202</v>
      </c>
      <c r="F59" s="90"/>
      <c r="G59" s="92"/>
      <c r="H59" s="92"/>
      <c r="I59" s="92"/>
      <c r="J59" s="92" t="n">
        <v>29.1</v>
      </c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2" t="n">
        <f aca="false">F59+G59+J59+O59+V59+Y59</f>
        <v>29.1</v>
      </c>
      <c r="AA59" s="41"/>
      <c r="AB59" s="42"/>
    </row>
    <row r="60" s="43" customFormat="true" ht="55.5" hidden="false" customHeight="true" outlineLevel="2" collapsed="false">
      <c r="A60" s="86" t="s">
        <v>201</v>
      </c>
      <c r="B60" s="87" t="s">
        <v>198</v>
      </c>
      <c r="C60" s="88" t="s">
        <v>21</v>
      </c>
      <c r="D60" s="88" t="s">
        <v>44</v>
      </c>
      <c r="E60" s="88" t="s">
        <v>203</v>
      </c>
      <c r="F60" s="90"/>
      <c r="G60" s="92"/>
      <c r="H60" s="92"/>
      <c r="I60" s="92"/>
      <c r="J60" s="92" t="n">
        <v>68</v>
      </c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2" t="n">
        <f aca="false">F60+G60+J60+O60+V60+Y60</f>
        <v>68</v>
      </c>
      <c r="AA60" s="41"/>
      <c r="AB60" s="42"/>
    </row>
    <row r="61" s="43" customFormat="true" ht="64.5" hidden="false" customHeight="true" outlineLevel="2" collapsed="false">
      <c r="A61" s="86" t="s">
        <v>204</v>
      </c>
      <c r="B61" s="87" t="s">
        <v>198</v>
      </c>
      <c r="C61" s="88" t="s">
        <v>21</v>
      </c>
      <c r="D61" s="88" t="s">
        <v>44</v>
      </c>
      <c r="E61" s="88" t="s">
        <v>205</v>
      </c>
      <c r="F61" s="90"/>
      <c r="G61" s="92"/>
      <c r="H61" s="92"/>
      <c r="I61" s="92"/>
      <c r="J61" s="92" t="n">
        <v>1359.3</v>
      </c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2" t="n">
        <f aca="false">F61+G61+J61+O61+V61+Y61</f>
        <v>1359.3</v>
      </c>
      <c r="AA61" s="41"/>
      <c r="AB61" s="42"/>
    </row>
    <row r="62" s="43" customFormat="true" ht="57.75" hidden="false" customHeight="true" outlineLevel="2" collapsed="false">
      <c r="A62" s="86" t="s">
        <v>206</v>
      </c>
      <c r="B62" s="87" t="s">
        <v>198</v>
      </c>
      <c r="C62" s="88" t="s">
        <v>21</v>
      </c>
      <c r="D62" s="88" t="s">
        <v>44</v>
      </c>
      <c r="E62" s="88" t="s">
        <v>205</v>
      </c>
      <c r="F62" s="90"/>
      <c r="G62" s="92"/>
      <c r="H62" s="92"/>
      <c r="I62" s="92"/>
      <c r="J62" s="92" t="n">
        <v>582.6</v>
      </c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2" t="n">
        <f aca="false">F62+G62+J62+O62+V62+Y62</f>
        <v>582.6</v>
      </c>
      <c r="AA62" s="41"/>
      <c r="AB62" s="42"/>
    </row>
    <row r="63" customFormat="false" ht="30.75" hidden="false" customHeight="true" outlineLevel="2" collapsed="false">
      <c r="A63" s="28" t="s">
        <v>66</v>
      </c>
      <c r="B63" s="29" t="s">
        <v>67</v>
      </c>
      <c r="C63" s="31" t="s">
        <v>21</v>
      </c>
      <c r="D63" s="31" t="s">
        <v>68</v>
      </c>
      <c r="E63" s="31"/>
      <c r="F63" s="30" t="n">
        <f aca="false">F66</f>
        <v>41164.7</v>
      </c>
      <c r="G63" s="74" t="n">
        <f aca="false">G66</f>
        <v>41427</v>
      </c>
      <c r="H63" s="74" t="e">
        <f aca="false">H66</f>
        <v>#REF!</v>
      </c>
      <c r="I63" s="74" t="e">
        <f aca="false">I66</f>
        <v>#REF!</v>
      </c>
      <c r="J63" s="74" t="n">
        <f aca="false">J66</f>
        <v>32693</v>
      </c>
      <c r="K63" s="30" t="e">
        <f aca="false">K66</f>
        <v>#REF!</v>
      </c>
      <c r="L63" s="30" t="e">
        <f aca="false">L66</f>
        <v>#REF!</v>
      </c>
      <c r="M63" s="30" t="e">
        <f aca="false">M66</f>
        <v>#REF!</v>
      </c>
      <c r="N63" s="30" t="e">
        <f aca="false">N66</f>
        <v>#REF!</v>
      </c>
      <c r="O63" s="30" t="n">
        <f aca="false">O66</f>
        <v>30035.9</v>
      </c>
      <c r="P63" s="30" t="e">
        <f aca="false">P66</f>
        <v>#REF!</v>
      </c>
      <c r="Q63" s="30" t="e">
        <f aca="false">Q66</f>
        <v>#REF!</v>
      </c>
      <c r="R63" s="30" t="e">
        <f aca="false">R66</f>
        <v>#REF!</v>
      </c>
      <c r="S63" s="30" t="e">
        <f aca="false">S66</f>
        <v>#REF!</v>
      </c>
      <c r="T63" s="30" t="e">
        <f aca="false">T66</f>
        <v>#REF!</v>
      </c>
      <c r="U63" s="30" t="e">
        <f aca="false">U66</f>
        <v>#REF!</v>
      </c>
      <c r="V63" s="30" t="n">
        <f aca="false">V66</f>
        <v>30590.8</v>
      </c>
      <c r="W63" s="30" t="e">
        <f aca="false">W66</f>
        <v>#REF!</v>
      </c>
      <c r="X63" s="30" t="e">
        <f aca="false">X66</f>
        <v>#REF!</v>
      </c>
      <c r="Y63" s="30" t="n">
        <f aca="false">Y66</f>
        <v>51885.5</v>
      </c>
      <c r="Z63" s="30" t="n">
        <f aca="false">Z66</f>
        <v>227796.9</v>
      </c>
      <c r="AA63" s="21"/>
      <c r="AB63" s="22"/>
    </row>
    <row r="64" customFormat="false" ht="16.5" hidden="false" customHeight="true" outlineLevel="2" collapsed="false">
      <c r="A64" s="15" t="s">
        <v>22</v>
      </c>
      <c r="B64" s="29"/>
      <c r="C64" s="17"/>
      <c r="D64" s="17"/>
      <c r="E64" s="17"/>
      <c r="F64" s="25" t="n">
        <f aca="false">F67</f>
        <v>41164.7</v>
      </c>
      <c r="G64" s="73" t="n">
        <f aca="false">G67</f>
        <v>41427</v>
      </c>
      <c r="H64" s="73" t="e">
        <f aca="false">H67</f>
        <v>#REF!</v>
      </c>
      <c r="I64" s="73" t="e">
        <f aca="false">I67</f>
        <v>#REF!</v>
      </c>
      <c r="J64" s="73" t="n">
        <f aca="false">J67</f>
        <v>32693</v>
      </c>
      <c r="K64" s="25" t="e">
        <f aca="false">K67</f>
        <v>#REF!</v>
      </c>
      <c r="L64" s="25" t="e">
        <f aca="false">L67</f>
        <v>#REF!</v>
      </c>
      <c r="M64" s="25" t="e">
        <f aca="false">M67</f>
        <v>#REF!</v>
      </c>
      <c r="N64" s="25" t="e">
        <f aca="false">N67</f>
        <v>#REF!</v>
      </c>
      <c r="O64" s="25" t="n">
        <f aca="false">O67</f>
        <v>30035.9</v>
      </c>
      <c r="P64" s="25" t="e">
        <f aca="false">P67</f>
        <v>#REF!</v>
      </c>
      <c r="Q64" s="25" t="e">
        <f aca="false">Q67</f>
        <v>#REF!</v>
      </c>
      <c r="R64" s="25" t="e">
        <f aca="false">R67</f>
        <v>#REF!</v>
      </c>
      <c r="S64" s="25" t="e">
        <f aca="false">S67</f>
        <v>#REF!</v>
      </c>
      <c r="T64" s="25" t="e">
        <f aca="false">T67</f>
        <v>#REF!</v>
      </c>
      <c r="U64" s="25" t="e">
        <f aca="false">U67</f>
        <v>#REF!</v>
      </c>
      <c r="V64" s="25" t="n">
        <f aca="false">V67</f>
        <v>30590.8</v>
      </c>
      <c r="W64" s="25" t="e">
        <f aca="false">W67</f>
        <v>#REF!</v>
      </c>
      <c r="X64" s="25" t="e">
        <f aca="false">X67</f>
        <v>#REF!</v>
      </c>
      <c r="Y64" s="25" t="n">
        <f aca="false">Y67</f>
        <v>51885.5</v>
      </c>
      <c r="Z64" s="39" t="n">
        <f aca="false">F64+G64+J64+O64+V64+Y64</f>
        <v>227796.9</v>
      </c>
      <c r="AA64" s="21"/>
      <c r="AB64" s="22"/>
    </row>
    <row r="65" customFormat="false" ht="16.5" hidden="false" customHeight="true" outlineLevel="2" collapsed="false">
      <c r="A65" s="15" t="s">
        <v>23</v>
      </c>
      <c r="B65" s="29"/>
      <c r="C65" s="17"/>
      <c r="D65" s="17"/>
      <c r="E65" s="17"/>
      <c r="F65" s="25"/>
      <c r="G65" s="73"/>
      <c r="H65" s="73"/>
      <c r="I65" s="73"/>
      <c r="J65" s="73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39" t="n">
        <f aca="false">F65+G65+J65+O65+V65+Y65</f>
        <v>0</v>
      </c>
      <c r="AA65" s="21"/>
      <c r="AB65" s="22"/>
    </row>
    <row r="66" customFormat="false" ht="66.75" hidden="false" customHeight="true" outlineLevel="2" collapsed="false">
      <c r="A66" s="33" t="s">
        <v>69</v>
      </c>
      <c r="B66" s="29" t="s">
        <v>70</v>
      </c>
      <c r="C66" s="17" t="s">
        <v>21</v>
      </c>
      <c r="D66" s="17" t="s">
        <v>68</v>
      </c>
      <c r="E66" s="17" t="s">
        <v>71</v>
      </c>
      <c r="F66" s="25" t="n">
        <f aca="false">F67</f>
        <v>41164.7</v>
      </c>
      <c r="G66" s="73" t="n">
        <f aca="false">G67</f>
        <v>41427</v>
      </c>
      <c r="H66" s="73" t="e">
        <f aca="false">H67</f>
        <v>#REF!</v>
      </c>
      <c r="I66" s="73" t="e">
        <f aca="false">I67</f>
        <v>#REF!</v>
      </c>
      <c r="J66" s="73" t="n">
        <f aca="false">J67</f>
        <v>32693</v>
      </c>
      <c r="K66" s="25" t="e">
        <f aca="false">K67</f>
        <v>#REF!</v>
      </c>
      <c r="L66" s="25" t="e">
        <f aca="false">L67</f>
        <v>#REF!</v>
      </c>
      <c r="M66" s="25" t="e">
        <f aca="false">M67</f>
        <v>#REF!</v>
      </c>
      <c r="N66" s="25" t="e">
        <f aca="false">N67</f>
        <v>#REF!</v>
      </c>
      <c r="O66" s="25" t="n">
        <f aca="false">O67</f>
        <v>30035.9</v>
      </c>
      <c r="P66" s="25" t="e">
        <f aca="false">P67</f>
        <v>#REF!</v>
      </c>
      <c r="Q66" s="25" t="e">
        <f aca="false">Q67</f>
        <v>#REF!</v>
      </c>
      <c r="R66" s="25" t="e">
        <f aca="false">R67</f>
        <v>#REF!</v>
      </c>
      <c r="S66" s="25" t="e">
        <f aca="false">S67</f>
        <v>#REF!</v>
      </c>
      <c r="T66" s="25" t="e">
        <f aca="false">T67</f>
        <v>#REF!</v>
      </c>
      <c r="U66" s="25" t="e">
        <f aca="false">U67</f>
        <v>#REF!</v>
      </c>
      <c r="V66" s="25" t="n">
        <f aca="false">V67</f>
        <v>30590.8</v>
      </c>
      <c r="W66" s="25" t="e">
        <f aca="false">W67</f>
        <v>#REF!</v>
      </c>
      <c r="X66" s="25" t="e">
        <f aca="false">X67</f>
        <v>#REF!</v>
      </c>
      <c r="Y66" s="25" t="n">
        <f aca="false">Y67</f>
        <v>51885.5</v>
      </c>
      <c r="Z66" s="39" t="n">
        <f aca="false">F66+G66+J66+O66+V66+Y66</f>
        <v>227796.9</v>
      </c>
      <c r="AA66" s="21"/>
      <c r="AB66" s="22"/>
    </row>
    <row r="67" customFormat="false" ht="78.75" hidden="false" customHeight="true" outlineLevel="2" collapsed="false">
      <c r="A67" s="33" t="s">
        <v>72</v>
      </c>
      <c r="B67" s="29" t="s">
        <v>70</v>
      </c>
      <c r="C67" s="17" t="s">
        <v>21</v>
      </c>
      <c r="D67" s="17" t="s">
        <v>68</v>
      </c>
      <c r="E67" s="17" t="s">
        <v>71</v>
      </c>
      <c r="F67" s="25" t="n">
        <f aca="false">F68+F69</f>
        <v>41164.7</v>
      </c>
      <c r="G67" s="73" t="n">
        <f aca="false">G68+G69</f>
        <v>41427</v>
      </c>
      <c r="H67" s="73" t="e">
        <f aca="false">H68+H69</f>
        <v>#REF!</v>
      </c>
      <c r="I67" s="73" t="e">
        <f aca="false">I68+I69</f>
        <v>#REF!</v>
      </c>
      <c r="J67" s="73" t="n">
        <f aca="false">J68+J69</f>
        <v>32693</v>
      </c>
      <c r="K67" s="25" t="e">
        <f aca="false">K68+K69</f>
        <v>#REF!</v>
      </c>
      <c r="L67" s="25" t="e">
        <f aca="false">L68+L69</f>
        <v>#REF!</v>
      </c>
      <c r="M67" s="25" t="e">
        <f aca="false">M68+M69</f>
        <v>#REF!</v>
      </c>
      <c r="N67" s="25" t="e">
        <f aca="false">N68+N69</f>
        <v>#REF!</v>
      </c>
      <c r="O67" s="25" t="n">
        <f aca="false">O68+O69</f>
        <v>30035.9</v>
      </c>
      <c r="P67" s="25" t="e">
        <f aca="false">P68+P69</f>
        <v>#REF!</v>
      </c>
      <c r="Q67" s="25" t="e">
        <f aca="false">Q68+Q69</f>
        <v>#REF!</v>
      </c>
      <c r="R67" s="25" t="e">
        <f aca="false">R68+R69</f>
        <v>#REF!</v>
      </c>
      <c r="S67" s="25" t="e">
        <f aca="false">S68+S69</f>
        <v>#REF!</v>
      </c>
      <c r="T67" s="25" t="e">
        <f aca="false">T68+T69</f>
        <v>#REF!</v>
      </c>
      <c r="U67" s="25" t="e">
        <f aca="false">U68+U69</f>
        <v>#REF!</v>
      </c>
      <c r="V67" s="25" t="n">
        <f aca="false">V68+V69</f>
        <v>30590.8</v>
      </c>
      <c r="W67" s="25" t="e">
        <f aca="false">W68+W69</f>
        <v>#REF!</v>
      </c>
      <c r="X67" s="25" t="e">
        <f aca="false">X68+X69</f>
        <v>#REF!</v>
      </c>
      <c r="Y67" s="25" t="n">
        <f aca="false">Y68+Y69</f>
        <v>51885.5</v>
      </c>
      <c r="Z67" s="25" t="n">
        <f aca="false">Z68+Z69</f>
        <v>227796.9</v>
      </c>
      <c r="AA67" s="21"/>
      <c r="AB67" s="22"/>
    </row>
    <row r="68" customFormat="false" ht="66.75" hidden="false" customHeight="true" outlineLevel="2" collapsed="false">
      <c r="A68" s="33" t="s">
        <v>73</v>
      </c>
      <c r="B68" s="29" t="s">
        <v>70</v>
      </c>
      <c r="C68" s="17" t="s">
        <v>21</v>
      </c>
      <c r="D68" s="17" t="s">
        <v>68</v>
      </c>
      <c r="E68" s="17" t="s">
        <v>71</v>
      </c>
      <c r="F68" s="25" t="n">
        <f aca="false">24295.9-2473.1</f>
        <v>21822.8</v>
      </c>
      <c r="G68" s="73" t="n">
        <v>21813.2</v>
      </c>
      <c r="H68" s="73" t="e">
        <f aca="false">#REF!+#REF!+#REF!+#REF!+#REF!+#REF!+#REF!+#REF!+#REF!+#REF!+#REF!+#REF!</f>
        <v>#REF!</v>
      </c>
      <c r="I68" s="73" t="e">
        <f aca="false">#REF!+#REF!+#REF!+#REF!+#REF!+#REF!+#REF!+#REF!+#REF!+#REF!+#REF!+#REF!</f>
        <v>#REF!</v>
      </c>
      <c r="J68" s="73" t="n">
        <v>17500.9</v>
      </c>
      <c r="K68" s="25" t="e">
        <f aca="false">#REF!+#REF!+#REF!+#REF!+#REF!+#REF!+#REF!+#REF!+#REF!+#REF!+#REF!+#REF!</f>
        <v>#REF!</v>
      </c>
      <c r="L68" s="25" t="e">
        <f aca="false">#REF!+#REF!+#REF!+#REF!+#REF!+#REF!+#REF!+#REF!+#REF!+#REF!+#REF!+#REF!</f>
        <v>#REF!</v>
      </c>
      <c r="M68" s="25" t="e">
        <f aca="false">#REF!+#REF!+#REF!+#REF!+#REF!+#REF!+#REF!+#REF!+#REF!+#REF!+#REF!+#REF!</f>
        <v>#REF!</v>
      </c>
      <c r="N68" s="25" t="e">
        <f aca="false">#REF!+#REF!+#REF!+#REF!+#REF!+#REF!+#REF!+#REF!+#REF!+#REF!+#REF!+#REF!</f>
        <v>#REF!</v>
      </c>
      <c r="O68" s="25" t="n">
        <v>15979.1</v>
      </c>
      <c r="P68" s="25" t="e">
        <f aca="false">#REF!+#REF!+#REF!+#REF!+#REF!+#REF!+#REF!+#REF!+#REF!+#REF!+#REF!+#REF!</f>
        <v>#REF!</v>
      </c>
      <c r="Q68" s="25" t="e">
        <f aca="false">#REF!+#REF!+#REF!+#REF!+#REF!+#REF!+#REF!+#REF!+#REF!+#REF!+#REF!+#REF!</f>
        <v>#REF!</v>
      </c>
      <c r="R68" s="25" t="e">
        <f aca="false">#REF!+#REF!+#REF!+#REF!+#REF!+#REF!+#REF!+#REF!+#REF!+#REF!+#REF!+#REF!</f>
        <v>#REF!</v>
      </c>
      <c r="S68" s="25" t="e">
        <f aca="false">#REF!+#REF!+#REF!+#REF!+#REF!+#REF!+#REF!+#REF!+#REF!+#REF!+#REF!+#REF!</f>
        <v>#REF!</v>
      </c>
      <c r="T68" s="25" t="e">
        <f aca="false">#REF!+#REF!+#REF!+#REF!+#REF!+#REF!+#REF!+#REF!+#REF!+#REF!+#REF!+#REF!</f>
        <v>#REF!</v>
      </c>
      <c r="U68" s="25" t="e">
        <f aca="false">#REF!+#REF!+#REF!+#REF!+#REF!+#REF!+#REF!+#REF!+#REF!+#REF!+#REF!+#REF!</f>
        <v>#REF!</v>
      </c>
      <c r="V68" s="25" t="n">
        <v>16274.3</v>
      </c>
      <c r="W68" s="25" t="e">
        <f aca="false">#REF!+#REF!+#REF!+#REF!+#REF!+#REF!+#REF!+#REF!+#REF!+#REF!+#REF!+#REF!</f>
        <v>#REF!</v>
      </c>
      <c r="X68" s="25" t="e">
        <f aca="false">#REF!+#REF!+#REF!+#REF!+#REF!+#REF!+#REF!+#REF!+#REF!+#REF!+#REF!+#REF!</f>
        <v>#REF!</v>
      </c>
      <c r="Y68" s="25" t="n">
        <f aca="false">29217.1-3127.6</f>
        <v>26089.5</v>
      </c>
      <c r="Z68" s="39" t="n">
        <f aca="false">F68+G68+J68+O68+V68+Y68</f>
        <v>119479.8</v>
      </c>
      <c r="AA68" s="21"/>
      <c r="AB68" s="22"/>
    </row>
    <row r="69" customFormat="false" ht="66.75" hidden="false" customHeight="true" outlineLevel="2" collapsed="false">
      <c r="A69" s="33" t="s">
        <v>74</v>
      </c>
      <c r="B69" s="29" t="s">
        <v>70</v>
      </c>
      <c r="C69" s="17" t="s">
        <v>21</v>
      </c>
      <c r="D69" s="17" t="s">
        <v>68</v>
      </c>
      <c r="E69" s="17" t="s">
        <v>71</v>
      </c>
      <c r="F69" s="38" t="n">
        <f aca="false">23101-3759.1</f>
        <v>19341.9</v>
      </c>
      <c r="G69" s="73" t="n">
        <v>19613.8</v>
      </c>
      <c r="H69" s="73" t="e">
        <f aca="false">#REF!+#REF!+#REF!+#REF!+#REF!+#REF!+#REF!+#REF!+#REF!+#REF!+#REF!</f>
        <v>#REF!</v>
      </c>
      <c r="I69" s="73" t="e">
        <f aca="false">#REF!+#REF!+#REF!+#REF!+#REF!+#REF!+#REF!+#REF!+#REF!+#REF!+#REF!</f>
        <v>#REF!</v>
      </c>
      <c r="J69" s="73" t="n">
        <v>15192.1</v>
      </c>
      <c r="K69" s="25" t="e">
        <f aca="false">#REF!+#REF!+#REF!+#REF!+#REF!+#REF!+#REF!+#REF!+#REF!+#REF!+#REF!</f>
        <v>#REF!</v>
      </c>
      <c r="L69" s="25" t="e">
        <f aca="false">#REF!+#REF!+#REF!+#REF!+#REF!+#REF!+#REF!+#REF!+#REF!+#REF!+#REF!</f>
        <v>#REF!</v>
      </c>
      <c r="M69" s="25" t="e">
        <f aca="false">#REF!+#REF!+#REF!+#REF!+#REF!+#REF!+#REF!+#REF!+#REF!+#REF!+#REF!</f>
        <v>#REF!</v>
      </c>
      <c r="N69" s="25" t="e">
        <f aca="false">#REF!+#REF!+#REF!+#REF!+#REF!+#REF!+#REF!+#REF!+#REF!+#REF!+#REF!</f>
        <v>#REF!</v>
      </c>
      <c r="O69" s="25" t="n">
        <v>14056.8</v>
      </c>
      <c r="P69" s="25" t="e">
        <f aca="false">#REF!+#REF!+#REF!+#REF!+#REF!+#REF!+#REF!+#REF!+#REF!+#REF!+#REF!</f>
        <v>#REF!</v>
      </c>
      <c r="Q69" s="25" t="e">
        <f aca="false">#REF!+#REF!+#REF!+#REF!+#REF!+#REF!+#REF!+#REF!+#REF!+#REF!+#REF!</f>
        <v>#REF!</v>
      </c>
      <c r="R69" s="25" t="e">
        <f aca="false">#REF!+#REF!+#REF!+#REF!+#REF!+#REF!+#REF!+#REF!+#REF!+#REF!+#REF!</f>
        <v>#REF!</v>
      </c>
      <c r="S69" s="25" t="e">
        <f aca="false">#REF!+#REF!+#REF!+#REF!+#REF!+#REF!+#REF!+#REF!+#REF!+#REF!+#REF!</f>
        <v>#REF!</v>
      </c>
      <c r="T69" s="25" t="e">
        <f aca="false">#REF!+#REF!+#REF!+#REF!+#REF!+#REF!+#REF!+#REF!+#REF!+#REF!+#REF!</f>
        <v>#REF!</v>
      </c>
      <c r="U69" s="25" t="e">
        <f aca="false">#REF!+#REF!+#REF!+#REF!+#REF!+#REF!+#REF!+#REF!+#REF!+#REF!+#REF!</f>
        <v>#REF!</v>
      </c>
      <c r="V69" s="25" t="n">
        <v>14316.5</v>
      </c>
      <c r="W69" s="25"/>
      <c r="X69" s="25"/>
      <c r="Y69" s="25" t="n">
        <v>25796</v>
      </c>
      <c r="Z69" s="39" t="n">
        <f aca="false">F69+G69+J69+O69+V69+Y69</f>
        <v>108317.1</v>
      </c>
      <c r="AA69" s="21"/>
      <c r="AB69" s="22"/>
    </row>
    <row r="70" customFormat="false" ht="39" hidden="false" customHeight="true" outlineLevel="2" collapsed="false">
      <c r="A70" s="28" t="s">
        <v>75</v>
      </c>
      <c r="B70" s="29" t="s">
        <v>76</v>
      </c>
      <c r="C70" s="31" t="s">
        <v>21</v>
      </c>
      <c r="D70" s="31" t="s">
        <v>77</v>
      </c>
      <c r="E70" s="31"/>
      <c r="F70" s="30" t="n">
        <f aca="false">F73</f>
        <v>862.7</v>
      </c>
      <c r="G70" s="74" t="n">
        <f aca="false">G73</f>
        <v>1849.5</v>
      </c>
      <c r="H70" s="74" t="e">
        <f aca="false">H73</f>
        <v>#REF!</v>
      </c>
      <c r="I70" s="74" t="e">
        <f aca="false">I73</f>
        <v>#REF!</v>
      </c>
      <c r="J70" s="74" t="n">
        <f aca="false">J73</f>
        <v>1089.7</v>
      </c>
      <c r="K70" s="30" t="e">
        <f aca="false">K73</f>
        <v>#REF!</v>
      </c>
      <c r="L70" s="30" t="e">
        <f aca="false">L73</f>
        <v>#REF!</v>
      </c>
      <c r="M70" s="30" t="e">
        <f aca="false">M73</f>
        <v>#REF!</v>
      </c>
      <c r="N70" s="30" t="e">
        <f aca="false">N73</f>
        <v>#REF!</v>
      </c>
      <c r="O70" s="30" t="n">
        <f aca="false">O73</f>
        <v>105.8</v>
      </c>
      <c r="P70" s="30" t="e">
        <f aca="false">P73</f>
        <v>#REF!</v>
      </c>
      <c r="Q70" s="30" t="e">
        <f aca="false">Q73</f>
        <v>#REF!</v>
      </c>
      <c r="R70" s="30" t="e">
        <f aca="false">R73</f>
        <v>#REF!</v>
      </c>
      <c r="S70" s="30" t="e">
        <f aca="false">S73</f>
        <v>#REF!</v>
      </c>
      <c r="T70" s="30" t="e">
        <f aca="false">T73</f>
        <v>#REF!</v>
      </c>
      <c r="U70" s="30" t="e">
        <f aca="false">U73</f>
        <v>#REF!</v>
      </c>
      <c r="V70" s="30" t="n">
        <f aca="false">V73</f>
        <v>132.5</v>
      </c>
      <c r="W70" s="30"/>
      <c r="X70" s="30"/>
      <c r="Y70" s="30" t="n">
        <f aca="false">Y73</f>
        <v>1861.8</v>
      </c>
      <c r="Z70" s="39" t="n">
        <f aca="false">F70+G70+J70+O70+V70+Y70</f>
        <v>5902</v>
      </c>
      <c r="AA70" s="21"/>
      <c r="AB70" s="22"/>
    </row>
    <row r="71" customFormat="false" ht="16.5" hidden="false" customHeight="true" outlineLevel="2" collapsed="false">
      <c r="A71" s="15" t="s">
        <v>22</v>
      </c>
      <c r="B71" s="29"/>
      <c r="C71" s="17"/>
      <c r="D71" s="17"/>
      <c r="E71" s="17"/>
      <c r="F71" s="25" t="n">
        <f aca="false">F74</f>
        <v>862.7</v>
      </c>
      <c r="G71" s="73" t="n">
        <f aca="false">G74</f>
        <v>767.6</v>
      </c>
      <c r="H71" s="73" t="e">
        <f aca="false">H74</f>
        <v>#REF!</v>
      </c>
      <c r="I71" s="73" t="e">
        <f aca="false">I74</f>
        <v>#REF!</v>
      </c>
      <c r="J71" s="73" t="n">
        <f aca="false">J74</f>
        <v>101.9</v>
      </c>
      <c r="K71" s="25" t="e">
        <f aca="false">K74</f>
        <v>#REF!</v>
      </c>
      <c r="L71" s="25" t="e">
        <f aca="false">L74</f>
        <v>#REF!</v>
      </c>
      <c r="M71" s="25" t="e">
        <f aca="false">M74</f>
        <v>#REF!</v>
      </c>
      <c r="N71" s="25" t="e">
        <f aca="false">N74</f>
        <v>#REF!</v>
      </c>
      <c r="O71" s="25" t="n">
        <f aca="false">O74</f>
        <v>84.6</v>
      </c>
      <c r="P71" s="25" t="e">
        <f aca="false">P74</f>
        <v>#REF!</v>
      </c>
      <c r="Q71" s="25" t="e">
        <f aca="false">Q74</f>
        <v>#REF!</v>
      </c>
      <c r="R71" s="25" t="e">
        <f aca="false">R74</f>
        <v>#REF!</v>
      </c>
      <c r="S71" s="25" t="e">
        <f aca="false">S74</f>
        <v>#REF!</v>
      </c>
      <c r="T71" s="25" t="e">
        <f aca="false">T74</f>
        <v>#REF!</v>
      </c>
      <c r="U71" s="25" t="e">
        <f aca="false">U74</f>
        <v>#REF!</v>
      </c>
      <c r="V71" s="25" t="n">
        <f aca="false">V74</f>
        <v>106</v>
      </c>
      <c r="W71" s="25" t="e">
        <f aca="false">W74</f>
        <v>#REF!</v>
      </c>
      <c r="X71" s="25" t="e">
        <f aca="false">X74</f>
        <v>#REF!</v>
      </c>
      <c r="Y71" s="25" t="n">
        <f aca="false">Y74</f>
        <v>779.9</v>
      </c>
      <c r="Z71" s="39" t="n">
        <f aca="false">F71+G71+J71+O71+V71+Y71</f>
        <v>2702.7</v>
      </c>
      <c r="AA71" s="21"/>
      <c r="AB71" s="22"/>
    </row>
    <row r="72" customFormat="false" ht="16.5" hidden="false" customHeight="true" outlineLevel="2" collapsed="false">
      <c r="A72" s="15" t="s">
        <v>23</v>
      </c>
      <c r="B72" s="29"/>
      <c r="C72" s="17"/>
      <c r="D72" s="17"/>
      <c r="E72" s="17"/>
      <c r="F72" s="25" t="n">
        <f aca="false">F76</f>
        <v>0</v>
      </c>
      <c r="G72" s="73" t="n">
        <f aca="false">G76</f>
        <v>1081.9</v>
      </c>
      <c r="H72" s="73" t="e">
        <f aca="false">H76</f>
        <v>#REF!</v>
      </c>
      <c r="I72" s="73" t="e">
        <f aca="false">I76</f>
        <v>#REF!</v>
      </c>
      <c r="J72" s="73" t="n">
        <f aca="false">J76</f>
        <v>987.8</v>
      </c>
      <c r="K72" s="25" t="e">
        <f aca="false">K76</f>
        <v>#REF!</v>
      </c>
      <c r="L72" s="25" t="e">
        <f aca="false">L76</f>
        <v>#REF!</v>
      </c>
      <c r="M72" s="25" t="e">
        <f aca="false">M76</f>
        <v>#REF!</v>
      </c>
      <c r="N72" s="25" t="e">
        <f aca="false">N76</f>
        <v>#REF!</v>
      </c>
      <c r="O72" s="25" t="n">
        <f aca="false">O76</f>
        <v>21.2</v>
      </c>
      <c r="P72" s="25" t="e">
        <f aca="false">P76</f>
        <v>#REF!</v>
      </c>
      <c r="Q72" s="25" t="e">
        <f aca="false">Q76</f>
        <v>#REF!</v>
      </c>
      <c r="R72" s="25" t="e">
        <f aca="false">R76</f>
        <v>#REF!</v>
      </c>
      <c r="S72" s="25" t="e">
        <f aca="false">S76</f>
        <v>#REF!</v>
      </c>
      <c r="T72" s="25" t="e">
        <f aca="false">T76</f>
        <v>#REF!</v>
      </c>
      <c r="U72" s="25" t="e">
        <f aca="false">U76</f>
        <v>#REF!</v>
      </c>
      <c r="V72" s="25" t="n">
        <f aca="false">V76</f>
        <v>26.5</v>
      </c>
      <c r="W72" s="25" t="e">
        <f aca="false">W76</f>
        <v>#REF!</v>
      </c>
      <c r="X72" s="25" t="e">
        <f aca="false">X76</f>
        <v>#REF!</v>
      </c>
      <c r="Y72" s="25" t="n">
        <f aca="false">Y76</f>
        <v>1081.9</v>
      </c>
      <c r="Z72" s="39" t="n">
        <f aca="false">F72+G72+J72+O72+V72+Y72</f>
        <v>3199.3</v>
      </c>
      <c r="AA72" s="21"/>
      <c r="AB72" s="22"/>
    </row>
    <row r="73" customFormat="false" ht="33.75" hidden="false" customHeight="true" outlineLevel="2" collapsed="false">
      <c r="A73" s="33" t="s">
        <v>78</v>
      </c>
      <c r="B73" s="29" t="s">
        <v>79</v>
      </c>
      <c r="C73" s="17" t="s">
        <v>21</v>
      </c>
      <c r="D73" s="17" t="s">
        <v>77</v>
      </c>
      <c r="E73" s="17"/>
      <c r="F73" s="25" t="n">
        <f aca="false">F74+F76</f>
        <v>862.7</v>
      </c>
      <c r="G73" s="73" t="n">
        <f aca="false">G74+G76</f>
        <v>1849.5</v>
      </c>
      <c r="H73" s="73" t="e">
        <f aca="false">H74+H76</f>
        <v>#REF!</v>
      </c>
      <c r="I73" s="73" t="e">
        <f aca="false">I74+I76</f>
        <v>#REF!</v>
      </c>
      <c r="J73" s="73" t="n">
        <f aca="false">J74+J76</f>
        <v>1089.7</v>
      </c>
      <c r="K73" s="25" t="e">
        <f aca="false">K74+K76</f>
        <v>#REF!</v>
      </c>
      <c r="L73" s="25" t="e">
        <f aca="false">L74+L76</f>
        <v>#REF!</v>
      </c>
      <c r="M73" s="25" t="e">
        <f aca="false">M74+M76</f>
        <v>#REF!</v>
      </c>
      <c r="N73" s="25" t="e">
        <f aca="false">N74+N76</f>
        <v>#REF!</v>
      </c>
      <c r="O73" s="25" t="n">
        <f aca="false">O74+O76</f>
        <v>105.8</v>
      </c>
      <c r="P73" s="25" t="e">
        <f aca="false">P74+P76</f>
        <v>#REF!</v>
      </c>
      <c r="Q73" s="25" t="e">
        <f aca="false">Q74+Q76</f>
        <v>#REF!</v>
      </c>
      <c r="R73" s="25" t="e">
        <f aca="false">R74+R76</f>
        <v>#REF!</v>
      </c>
      <c r="S73" s="25" t="e">
        <f aca="false">S74+S76</f>
        <v>#REF!</v>
      </c>
      <c r="T73" s="25" t="e">
        <f aca="false">T74+T76</f>
        <v>#REF!</v>
      </c>
      <c r="U73" s="25" t="e">
        <f aca="false">U74+U76</f>
        <v>#REF!</v>
      </c>
      <c r="V73" s="25" t="n">
        <f aca="false">V74+V76</f>
        <v>132.5</v>
      </c>
      <c r="W73" s="25" t="e">
        <f aca="false">W74+W76</f>
        <v>#REF!</v>
      </c>
      <c r="X73" s="25" t="e">
        <f aca="false">X74+X76</f>
        <v>#REF!</v>
      </c>
      <c r="Y73" s="25" t="n">
        <f aca="false">Y74+Y76</f>
        <v>1861.8</v>
      </c>
      <c r="Z73" s="25" t="n">
        <f aca="false">Z74+Z76</f>
        <v>5902</v>
      </c>
      <c r="AA73" s="21"/>
      <c r="AB73" s="22"/>
    </row>
    <row r="74" customFormat="false" ht="39.75" hidden="false" customHeight="true" outlineLevel="2" collapsed="false">
      <c r="A74" s="33" t="s">
        <v>80</v>
      </c>
      <c r="B74" s="29" t="s">
        <v>79</v>
      </c>
      <c r="C74" s="17" t="s">
        <v>21</v>
      </c>
      <c r="D74" s="17" t="s">
        <v>77</v>
      </c>
      <c r="E74" s="17" t="s">
        <v>81</v>
      </c>
      <c r="F74" s="25" t="n">
        <f aca="false">F75</f>
        <v>862.7</v>
      </c>
      <c r="G74" s="73" t="n">
        <f aca="false">G75</f>
        <v>767.6</v>
      </c>
      <c r="H74" s="73" t="e">
        <f aca="false">H75</f>
        <v>#REF!</v>
      </c>
      <c r="I74" s="73" t="e">
        <f aca="false">I75</f>
        <v>#REF!</v>
      </c>
      <c r="J74" s="73" t="n">
        <f aca="false">J75</f>
        <v>101.9</v>
      </c>
      <c r="K74" s="25" t="e">
        <f aca="false">K75</f>
        <v>#REF!</v>
      </c>
      <c r="L74" s="25" t="e">
        <f aca="false">L75</f>
        <v>#REF!</v>
      </c>
      <c r="M74" s="25" t="e">
        <f aca="false">M75</f>
        <v>#REF!</v>
      </c>
      <c r="N74" s="25" t="e">
        <f aca="false">N75</f>
        <v>#REF!</v>
      </c>
      <c r="O74" s="25" t="n">
        <f aca="false">O75</f>
        <v>84.6</v>
      </c>
      <c r="P74" s="25" t="e">
        <f aca="false">P75</f>
        <v>#REF!</v>
      </c>
      <c r="Q74" s="25" t="e">
        <f aca="false">Q75</f>
        <v>#REF!</v>
      </c>
      <c r="R74" s="25" t="e">
        <f aca="false">R75</f>
        <v>#REF!</v>
      </c>
      <c r="S74" s="25" t="e">
        <f aca="false">S75</f>
        <v>#REF!</v>
      </c>
      <c r="T74" s="25" t="e">
        <f aca="false">T75</f>
        <v>#REF!</v>
      </c>
      <c r="U74" s="25" t="e">
        <f aca="false">U75</f>
        <v>#REF!</v>
      </c>
      <c r="V74" s="25" t="n">
        <f aca="false">V75</f>
        <v>106</v>
      </c>
      <c r="W74" s="25" t="e">
        <f aca="false">W75</f>
        <v>#REF!</v>
      </c>
      <c r="X74" s="25" t="e">
        <f aca="false">X75</f>
        <v>#REF!</v>
      </c>
      <c r="Y74" s="25" t="n">
        <f aca="false">Y75</f>
        <v>779.9</v>
      </c>
      <c r="Z74" s="39" t="n">
        <f aca="false">F74+G74+J74+O74+V74+Y74</f>
        <v>2702.7</v>
      </c>
      <c r="AA74" s="21"/>
      <c r="AB74" s="22"/>
    </row>
    <row r="75" customFormat="false" ht="39.75" hidden="false" customHeight="true" outlineLevel="2" collapsed="false">
      <c r="A75" s="33" t="s">
        <v>82</v>
      </c>
      <c r="B75" s="29" t="s">
        <v>79</v>
      </c>
      <c r="C75" s="17" t="s">
        <v>21</v>
      </c>
      <c r="D75" s="17" t="s">
        <v>77</v>
      </c>
      <c r="E75" s="17" t="s">
        <v>81</v>
      </c>
      <c r="F75" s="25" t="n">
        <v>862.7</v>
      </c>
      <c r="G75" s="73" t="n">
        <v>767.6</v>
      </c>
      <c r="H75" s="73" t="e">
        <f aca="false">#REF!+#REF!+#REF!+#REF!+#REF!+#REF!+#REF!+#REF!</f>
        <v>#REF!</v>
      </c>
      <c r="I75" s="73" t="e">
        <f aca="false">#REF!+#REF!+#REF!+#REF!+#REF!+#REF!+#REF!+#REF!</f>
        <v>#REF!</v>
      </c>
      <c r="J75" s="73" t="n">
        <v>101.9</v>
      </c>
      <c r="K75" s="25" t="e">
        <f aca="false">#REF!+#REF!+#REF!+#REF!+#REF!+#REF!+#REF!+#REF!</f>
        <v>#REF!</v>
      </c>
      <c r="L75" s="25" t="e">
        <f aca="false">#REF!+#REF!+#REF!+#REF!+#REF!+#REF!+#REF!+#REF!</f>
        <v>#REF!</v>
      </c>
      <c r="M75" s="25" t="e">
        <f aca="false">#REF!+#REF!+#REF!+#REF!+#REF!+#REF!+#REF!+#REF!</f>
        <v>#REF!</v>
      </c>
      <c r="N75" s="25" t="e">
        <f aca="false">#REF!+#REF!+#REF!+#REF!+#REF!+#REF!+#REF!+#REF!</f>
        <v>#REF!</v>
      </c>
      <c r="O75" s="25" t="n">
        <v>84.6</v>
      </c>
      <c r="P75" s="25" t="e">
        <f aca="false">#REF!+#REF!+#REF!+#REF!+#REF!+#REF!+#REF!+#REF!</f>
        <v>#REF!</v>
      </c>
      <c r="Q75" s="25" t="e">
        <f aca="false">#REF!+#REF!+#REF!+#REF!+#REF!+#REF!+#REF!+#REF!</f>
        <v>#REF!</v>
      </c>
      <c r="R75" s="25" t="e">
        <f aca="false">#REF!+#REF!+#REF!+#REF!+#REF!+#REF!+#REF!+#REF!</f>
        <v>#REF!</v>
      </c>
      <c r="S75" s="25" t="e">
        <f aca="false">#REF!+#REF!+#REF!+#REF!+#REF!+#REF!+#REF!+#REF!</f>
        <v>#REF!</v>
      </c>
      <c r="T75" s="25" t="e">
        <f aca="false">#REF!+#REF!+#REF!+#REF!+#REF!+#REF!+#REF!+#REF!</f>
        <v>#REF!</v>
      </c>
      <c r="U75" s="25" t="e">
        <f aca="false">#REF!+#REF!+#REF!+#REF!+#REF!+#REF!+#REF!+#REF!</f>
        <v>#REF!</v>
      </c>
      <c r="V75" s="25" t="n">
        <v>106</v>
      </c>
      <c r="W75" s="25" t="e">
        <f aca="false">#REF!+#REF!+#REF!+#REF!+#REF!+#REF!+#REF!+#REF!</f>
        <v>#REF!</v>
      </c>
      <c r="X75" s="25" t="e">
        <f aca="false">#REF!+#REF!+#REF!+#REF!+#REF!+#REF!+#REF!+#REF!</f>
        <v>#REF!</v>
      </c>
      <c r="Y75" s="25" t="n">
        <v>779.9</v>
      </c>
      <c r="Z75" s="39" t="n">
        <f aca="false">F75+G75+J75+O75+V75+Y75</f>
        <v>2702.7</v>
      </c>
      <c r="AA75" s="21"/>
      <c r="AB75" s="22"/>
    </row>
    <row r="76" customFormat="false" ht="38.25" hidden="false" customHeight="true" outlineLevel="2" collapsed="false">
      <c r="A76" s="33" t="s">
        <v>207</v>
      </c>
      <c r="B76" s="29" t="s">
        <v>79</v>
      </c>
      <c r="C76" s="17" t="s">
        <v>21</v>
      </c>
      <c r="D76" s="17" t="s">
        <v>77</v>
      </c>
      <c r="E76" s="17" t="s">
        <v>84</v>
      </c>
      <c r="F76" s="25" t="n">
        <f aca="false">F77</f>
        <v>0</v>
      </c>
      <c r="G76" s="73" t="n">
        <f aca="false">G77</f>
        <v>1081.9</v>
      </c>
      <c r="H76" s="73" t="e">
        <f aca="false">H77</f>
        <v>#REF!</v>
      </c>
      <c r="I76" s="73" t="e">
        <f aca="false">I77</f>
        <v>#REF!</v>
      </c>
      <c r="J76" s="73" t="n">
        <f aca="false">J77</f>
        <v>987.8</v>
      </c>
      <c r="K76" s="25" t="e">
        <f aca="false">K77</f>
        <v>#REF!</v>
      </c>
      <c r="L76" s="25" t="e">
        <f aca="false">L77</f>
        <v>#REF!</v>
      </c>
      <c r="M76" s="25" t="e">
        <f aca="false">M77</f>
        <v>#REF!</v>
      </c>
      <c r="N76" s="25" t="e">
        <f aca="false">N77</f>
        <v>#REF!</v>
      </c>
      <c r="O76" s="25" t="n">
        <f aca="false">O77</f>
        <v>21.2</v>
      </c>
      <c r="P76" s="25" t="e">
        <f aca="false">P77</f>
        <v>#REF!</v>
      </c>
      <c r="Q76" s="25" t="e">
        <f aca="false">Q77</f>
        <v>#REF!</v>
      </c>
      <c r="R76" s="25" t="e">
        <f aca="false">R77</f>
        <v>#REF!</v>
      </c>
      <c r="S76" s="25" t="e">
        <f aca="false">S77</f>
        <v>#REF!</v>
      </c>
      <c r="T76" s="25" t="e">
        <f aca="false">T77</f>
        <v>#REF!</v>
      </c>
      <c r="U76" s="25" t="e">
        <f aca="false">U77</f>
        <v>#REF!</v>
      </c>
      <c r="V76" s="25" t="n">
        <f aca="false">V77</f>
        <v>26.5</v>
      </c>
      <c r="W76" s="25" t="e">
        <f aca="false">W77</f>
        <v>#REF!</v>
      </c>
      <c r="X76" s="25" t="e">
        <f aca="false">X77</f>
        <v>#REF!</v>
      </c>
      <c r="Y76" s="25" t="n">
        <f aca="false">Y77</f>
        <v>1081.9</v>
      </c>
      <c r="Z76" s="39" t="n">
        <f aca="false">F76+G76+J76+O76+V76+Y76</f>
        <v>3199.3</v>
      </c>
      <c r="AA76" s="21"/>
      <c r="AB76" s="22"/>
    </row>
    <row r="77" customFormat="false" ht="38.25" hidden="false" customHeight="true" outlineLevel="2" collapsed="false">
      <c r="A77" s="33" t="s">
        <v>85</v>
      </c>
      <c r="B77" s="29" t="s">
        <v>79</v>
      </c>
      <c r="C77" s="17" t="s">
        <v>21</v>
      </c>
      <c r="D77" s="17" t="s">
        <v>77</v>
      </c>
      <c r="E77" s="17" t="s">
        <v>84</v>
      </c>
      <c r="F77" s="45"/>
      <c r="G77" s="73" t="n">
        <v>1081.9</v>
      </c>
      <c r="H77" s="73" t="e">
        <f aca="false">#REF!+#REF!+#REF!</f>
        <v>#REF!</v>
      </c>
      <c r="I77" s="73" t="e">
        <f aca="false">#REF!+#REF!+#REF!</f>
        <v>#REF!</v>
      </c>
      <c r="J77" s="73" t="n">
        <v>987.8</v>
      </c>
      <c r="K77" s="25" t="e">
        <f aca="false">#REF!+#REF!+#REF!</f>
        <v>#REF!</v>
      </c>
      <c r="L77" s="25" t="e">
        <f aca="false">#REF!+#REF!+#REF!</f>
        <v>#REF!</v>
      </c>
      <c r="M77" s="25" t="e">
        <f aca="false">#REF!+#REF!+#REF!</f>
        <v>#REF!</v>
      </c>
      <c r="N77" s="25" t="e">
        <f aca="false">#REF!+#REF!+#REF!</f>
        <v>#REF!</v>
      </c>
      <c r="O77" s="25" t="n">
        <v>21.2</v>
      </c>
      <c r="P77" s="25" t="e">
        <f aca="false">#REF!+#REF!+#REF!</f>
        <v>#REF!</v>
      </c>
      <c r="Q77" s="25" t="e">
        <f aca="false">#REF!+#REF!+#REF!</f>
        <v>#REF!</v>
      </c>
      <c r="R77" s="25" t="e">
        <f aca="false">#REF!+#REF!+#REF!</f>
        <v>#REF!</v>
      </c>
      <c r="S77" s="25" t="e">
        <f aca="false">#REF!+#REF!+#REF!</f>
        <v>#REF!</v>
      </c>
      <c r="T77" s="25" t="e">
        <f aca="false">#REF!+#REF!+#REF!</f>
        <v>#REF!</v>
      </c>
      <c r="U77" s="25" t="e">
        <f aca="false">#REF!+#REF!+#REF!</f>
        <v>#REF!</v>
      </c>
      <c r="V77" s="25" t="n">
        <v>26.5</v>
      </c>
      <c r="W77" s="25" t="e">
        <f aca="false">#REF!+#REF!+#REF!</f>
        <v>#REF!</v>
      </c>
      <c r="X77" s="25" t="e">
        <f aca="false">#REF!+#REF!+#REF!</f>
        <v>#REF!</v>
      </c>
      <c r="Y77" s="25" t="n">
        <v>1081.9</v>
      </c>
      <c r="Z77" s="39" t="n">
        <f aca="false">F77+G77+J77+O77+V77+Y77</f>
        <v>3199.3</v>
      </c>
      <c r="AA77" s="21"/>
      <c r="AB77" s="22"/>
    </row>
    <row r="78" customFormat="false" ht="28.5" hidden="false" customHeight="true" outlineLevel="2" collapsed="false">
      <c r="A78" s="46" t="s">
        <v>86</v>
      </c>
      <c r="B78" s="28" t="s">
        <v>87</v>
      </c>
      <c r="C78" s="31" t="s">
        <v>21</v>
      </c>
      <c r="D78" s="31"/>
      <c r="E78" s="31"/>
      <c r="F78" s="47" t="n">
        <f aca="false">F79+F83</f>
        <v>52030.7</v>
      </c>
      <c r="G78" s="93" t="n">
        <f aca="false">G79+G83</f>
        <v>89511.8</v>
      </c>
      <c r="H78" s="93" t="e">
        <f aca="false">H79+H83</f>
        <v>#REF!</v>
      </c>
      <c r="I78" s="93" t="e">
        <f aca="false">I79+I83</f>
        <v>#REF!</v>
      </c>
      <c r="J78" s="93" t="n">
        <f aca="false">J79+J83</f>
        <v>80229.3</v>
      </c>
      <c r="K78" s="47" t="e">
        <f aca="false">K79+K83</f>
        <v>#REF!</v>
      </c>
      <c r="L78" s="47" t="e">
        <f aca="false">L79+L83</f>
        <v>#REF!</v>
      </c>
      <c r="M78" s="47" t="e">
        <f aca="false">M79+M83</f>
        <v>#REF!</v>
      </c>
      <c r="N78" s="47" t="e">
        <f aca="false">N79+N83</f>
        <v>#REF!</v>
      </c>
      <c r="O78" s="47" t="n">
        <f aca="false">O79+O83</f>
        <v>60488.1</v>
      </c>
      <c r="P78" s="47" t="e">
        <f aca="false">P79+P83</f>
        <v>#REF!</v>
      </c>
      <c r="Q78" s="47" t="e">
        <f aca="false">Q79+Q83</f>
        <v>#REF!</v>
      </c>
      <c r="R78" s="47" t="e">
        <f aca="false">R79+R83</f>
        <v>#REF!</v>
      </c>
      <c r="S78" s="47" t="e">
        <f aca="false">S79+S83</f>
        <v>#REF!</v>
      </c>
      <c r="T78" s="47" t="e">
        <f aca="false">T79+T83</f>
        <v>#REF!</v>
      </c>
      <c r="U78" s="47" t="e">
        <f aca="false">U79+U83</f>
        <v>#REF!</v>
      </c>
      <c r="V78" s="47" t="n">
        <f aca="false">V79+V83</f>
        <v>61605.5</v>
      </c>
      <c r="W78" s="47" t="e">
        <f aca="false">W79+W83</f>
        <v>#REF!</v>
      </c>
      <c r="X78" s="47" t="e">
        <f aca="false">X79+X83</f>
        <v>#REF!</v>
      </c>
      <c r="Y78" s="47" t="n">
        <f aca="false">Y79+Y83</f>
        <v>97871.82</v>
      </c>
      <c r="Z78" s="47" t="n">
        <f aca="false">Z79+Z83</f>
        <v>441737.22</v>
      </c>
      <c r="AA78" s="21"/>
      <c r="AB78" s="22"/>
    </row>
    <row r="79" customFormat="false" ht="30.75" hidden="false" customHeight="true" outlineLevel="2" collapsed="false">
      <c r="A79" s="33" t="s">
        <v>88</v>
      </c>
      <c r="B79" s="28" t="s">
        <v>89</v>
      </c>
      <c r="C79" s="17" t="s">
        <v>21</v>
      </c>
      <c r="D79" s="17" t="s">
        <v>90</v>
      </c>
      <c r="E79" s="17"/>
      <c r="F79" s="48" t="n">
        <f aca="false">F80+F81+F82</f>
        <v>47914</v>
      </c>
      <c r="G79" s="94" t="n">
        <f aca="false">G80+G81+G82</f>
        <v>63426.7</v>
      </c>
      <c r="H79" s="94" t="e">
        <f aca="false">H80+H81+H82</f>
        <v>#REF!</v>
      </c>
      <c r="I79" s="94" t="e">
        <f aca="false">I80+I81+I82</f>
        <v>#REF!</v>
      </c>
      <c r="J79" s="94" t="n">
        <f aca="false">J80+J81+J82</f>
        <v>64278</v>
      </c>
      <c r="K79" s="48" t="e">
        <f aca="false">K80+K81+K82</f>
        <v>#REF!</v>
      </c>
      <c r="L79" s="48" t="e">
        <f aca="false">L80+L81+L82</f>
        <v>#REF!</v>
      </c>
      <c r="M79" s="48" t="e">
        <f aca="false">M80+M81+M82</f>
        <v>#REF!</v>
      </c>
      <c r="N79" s="48" t="e">
        <f aca="false">N80+N81+N82</f>
        <v>#REF!</v>
      </c>
      <c r="O79" s="48" t="n">
        <f aca="false">O80+O81+O82</f>
        <v>60488.1</v>
      </c>
      <c r="P79" s="48" t="e">
        <f aca="false">P80+P81+P82</f>
        <v>#REF!</v>
      </c>
      <c r="Q79" s="48" t="e">
        <f aca="false">Q80+Q81+Q82</f>
        <v>#REF!</v>
      </c>
      <c r="R79" s="48" t="e">
        <f aca="false">R80+R81+R82</f>
        <v>#REF!</v>
      </c>
      <c r="S79" s="48" t="e">
        <f aca="false">S80+S81+S82</f>
        <v>#REF!</v>
      </c>
      <c r="T79" s="48" t="e">
        <f aca="false">T80+T81+T82</f>
        <v>#REF!</v>
      </c>
      <c r="U79" s="48" t="e">
        <f aca="false">U80+U81+U82</f>
        <v>#REF!</v>
      </c>
      <c r="V79" s="48" t="n">
        <f aca="false">V80+V81+V82</f>
        <v>61605.5</v>
      </c>
      <c r="W79" s="48" t="e">
        <f aca="false">W80+W81+W82</f>
        <v>#REF!</v>
      </c>
      <c r="X79" s="48" t="e">
        <f aca="false">X80+X81+X82</f>
        <v>#REF!</v>
      </c>
      <c r="Y79" s="48" t="n">
        <f aca="false">Y80+Y81+Y82</f>
        <v>97871.82</v>
      </c>
      <c r="Z79" s="49" t="n">
        <f aca="false">Z80+Z81+Z82</f>
        <v>395584.12</v>
      </c>
      <c r="AA79" s="21"/>
      <c r="AB79" s="22"/>
    </row>
    <row r="80" customFormat="false" ht="29.25" hidden="false" customHeight="true" outlineLevel="2" collapsed="false">
      <c r="A80" s="33" t="s">
        <v>91</v>
      </c>
      <c r="B80" s="28" t="s">
        <v>89</v>
      </c>
      <c r="C80" s="17" t="s">
        <v>21</v>
      </c>
      <c r="D80" s="17" t="s">
        <v>29</v>
      </c>
      <c r="E80" s="17" t="s">
        <v>92</v>
      </c>
      <c r="F80" s="50" t="n">
        <v>23376.2</v>
      </c>
      <c r="G80" s="95" t="n">
        <v>21147.6</v>
      </c>
      <c r="H80" s="95" t="e">
        <f aca="false">H68+H79</f>
        <v>#REF!</v>
      </c>
      <c r="I80" s="95" t="e">
        <f aca="false">I68+I79</f>
        <v>#REF!</v>
      </c>
      <c r="J80" s="95" t="n">
        <v>23157.6</v>
      </c>
      <c r="K80" s="51" t="e">
        <f aca="false">K68+K79</f>
        <v>#REF!</v>
      </c>
      <c r="L80" s="51" t="e">
        <f aca="false">L68+L79</f>
        <v>#REF!</v>
      </c>
      <c r="M80" s="51" t="e">
        <f aca="false">M68+M79</f>
        <v>#REF!</v>
      </c>
      <c r="N80" s="51" t="e">
        <f aca="false">N68+N79</f>
        <v>#REF!</v>
      </c>
      <c r="O80" s="51" t="n">
        <v>21659.1</v>
      </c>
      <c r="P80" s="51" t="e">
        <f aca="false">P68+P79</f>
        <v>#REF!</v>
      </c>
      <c r="Q80" s="51" t="e">
        <f aca="false">Q68+Q79</f>
        <v>#REF!</v>
      </c>
      <c r="R80" s="51" t="e">
        <f aca="false">R68+R79</f>
        <v>#REF!</v>
      </c>
      <c r="S80" s="51" t="e">
        <f aca="false">S68+S79</f>
        <v>#REF!</v>
      </c>
      <c r="T80" s="51" t="e">
        <f aca="false">T68+T79</f>
        <v>#REF!</v>
      </c>
      <c r="U80" s="51" t="e">
        <f aca="false">U68+U79</f>
        <v>#REF!</v>
      </c>
      <c r="V80" s="51" t="n">
        <v>22059.2</v>
      </c>
      <c r="W80" s="51" t="e">
        <f aca="false">W68+W79</f>
        <v>#REF!</v>
      </c>
      <c r="X80" s="51" t="e">
        <f aca="false">X68+X79</f>
        <v>#REF!</v>
      </c>
      <c r="Y80" s="51" t="n">
        <v>36143.4</v>
      </c>
      <c r="Z80" s="39" t="n">
        <f aca="false">F80+G80+J80+O80+V80+Y80</f>
        <v>147543.1</v>
      </c>
      <c r="AA80" s="21"/>
      <c r="AB80" s="22"/>
    </row>
    <row r="81" customFormat="false" ht="30.75" hidden="false" customHeight="true" outlineLevel="2" collapsed="false">
      <c r="A81" s="33" t="s">
        <v>93</v>
      </c>
      <c r="B81" s="28" t="s">
        <v>89</v>
      </c>
      <c r="C81" s="17" t="s">
        <v>21</v>
      </c>
      <c r="D81" s="17" t="s">
        <v>44</v>
      </c>
      <c r="E81" s="17" t="s">
        <v>94</v>
      </c>
      <c r="F81" s="50" t="n">
        <v>18305.2</v>
      </c>
      <c r="G81" s="96" t="n">
        <v>37661.6</v>
      </c>
      <c r="H81" s="96" t="e">
        <f aca="false">H51+H68+H80</f>
        <v>#REF!</v>
      </c>
      <c r="I81" s="96" t="e">
        <f aca="false">I51+I68+I80</f>
        <v>#REF!</v>
      </c>
      <c r="J81" s="96" t="n">
        <v>35460.4</v>
      </c>
      <c r="K81" s="52" t="e">
        <f aca="false">K51+K68+K80</f>
        <v>#REF!</v>
      </c>
      <c r="L81" s="52" t="e">
        <f aca="false">L51+L68+L80</f>
        <v>#REF!</v>
      </c>
      <c r="M81" s="52" t="e">
        <f aca="false">M51+M68+M80</f>
        <v>#REF!</v>
      </c>
      <c r="N81" s="52" t="e">
        <f aca="false">N51+N68+N80</f>
        <v>#REF!</v>
      </c>
      <c r="O81" s="52" t="n">
        <v>33611.5</v>
      </c>
      <c r="P81" s="52" t="e">
        <f aca="false">P51+P68+P80</f>
        <v>#REF!</v>
      </c>
      <c r="Q81" s="52" t="e">
        <f aca="false">Q51+Q68+Q80</f>
        <v>#REF!</v>
      </c>
      <c r="R81" s="52" t="e">
        <f aca="false">R51+R68+R80</f>
        <v>#REF!</v>
      </c>
      <c r="S81" s="52" t="e">
        <f aca="false">S51+S68+S80</f>
        <v>#REF!</v>
      </c>
      <c r="T81" s="52" t="e">
        <f aca="false">T51+T68+T80</f>
        <v>#REF!</v>
      </c>
      <c r="U81" s="52" t="e">
        <f aca="false">U51+U68+U80</f>
        <v>#REF!</v>
      </c>
      <c r="V81" s="52" t="n">
        <v>34232.4</v>
      </c>
      <c r="W81" s="52" t="e">
        <f aca="false">W51+W68+W80</f>
        <v>#REF!</v>
      </c>
      <c r="X81" s="52" t="e">
        <f aca="false">X51+X68+X80</f>
        <v>#REF!</v>
      </c>
      <c r="Y81" s="52" t="n">
        <v>53247.3</v>
      </c>
      <c r="Z81" s="39" t="n">
        <f aca="false">F81+G81+J81+O81+V81+Y81</f>
        <v>212518.4</v>
      </c>
      <c r="AA81" s="21"/>
      <c r="AB81" s="22"/>
    </row>
    <row r="82" customFormat="false" ht="36.75" hidden="false" customHeight="true" outlineLevel="2" collapsed="false">
      <c r="A82" s="33" t="s">
        <v>95</v>
      </c>
      <c r="B82" s="28" t="s">
        <v>89</v>
      </c>
      <c r="C82" s="17" t="s">
        <v>21</v>
      </c>
      <c r="D82" s="17" t="s">
        <v>68</v>
      </c>
      <c r="E82" s="17" t="s">
        <v>96</v>
      </c>
      <c r="F82" s="50" t="n">
        <v>6232.6</v>
      </c>
      <c r="G82" s="94" t="n">
        <v>4617.5</v>
      </c>
      <c r="H82" s="94" t="e">
        <f aca="false">#REF!+H81</f>
        <v>#REF!</v>
      </c>
      <c r="I82" s="94" t="e">
        <f aca="false">#REF!+I81</f>
        <v>#REF!</v>
      </c>
      <c r="J82" s="94" t="n">
        <v>5660</v>
      </c>
      <c r="K82" s="48" t="e">
        <f aca="false">#REF!+K81</f>
        <v>#REF!</v>
      </c>
      <c r="L82" s="48" t="e">
        <f aca="false">#REF!+L81</f>
        <v>#REF!</v>
      </c>
      <c r="M82" s="48" t="e">
        <f aca="false">#REF!+M81</f>
        <v>#REF!</v>
      </c>
      <c r="N82" s="48" t="e">
        <f aca="false">#REF!+N81</f>
        <v>#REF!</v>
      </c>
      <c r="O82" s="48" t="n">
        <v>5217.5</v>
      </c>
      <c r="P82" s="48" t="e">
        <f aca="false">#REF!+P81</f>
        <v>#REF!</v>
      </c>
      <c r="Q82" s="48" t="e">
        <f aca="false">#REF!+Q81</f>
        <v>#REF!</v>
      </c>
      <c r="R82" s="48" t="e">
        <f aca="false">#REF!+R81</f>
        <v>#REF!</v>
      </c>
      <c r="S82" s="48" t="e">
        <f aca="false">#REF!+S81</f>
        <v>#REF!</v>
      </c>
      <c r="T82" s="48" t="e">
        <f aca="false">#REF!+T81</f>
        <v>#REF!</v>
      </c>
      <c r="U82" s="48" t="e">
        <f aca="false">#REF!+U81</f>
        <v>#REF!</v>
      </c>
      <c r="V82" s="48" t="n">
        <v>5313.9</v>
      </c>
      <c r="W82" s="48" t="e">
        <f aca="false">#REF!+W81</f>
        <v>#REF!</v>
      </c>
      <c r="X82" s="48" t="e">
        <f aca="false">#REF!+X81</f>
        <v>#REF!</v>
      </c>
      <c r="Y82" s="48" t="n">
        <v>8481.12</v>
      </c>
      <c r="Z82" s="39" t="n">
        <f aca="false">F82+G82+J82+O82+V82+Y82</f>
        <v>35522.62</v>
      </c>
      <c r="AA82" s="21"/>
      <c r="AB82" s="22"/>
    </row>
    <row r="83" customFormat="false" ht="54" hidden="false" customHeight="true" outlineLevel="2" collapsed="false">
      <c r="A83" s="28" t="s">
        <v>97</v>
      </c>
      <c r="B83" s="29" t="s">
        <v>98</v>
      </c>
      <c r="C83" s="17" t="s">
        <v>21</v>
      </c>
      <c r="D83" s="17" t="s">
        <v>29</v>
      </c>
      <c r="E83" s="17" t="s">
        <v>208</v>
      </c>
      <c r="F83" s="25" t="n">
        <f aca="false">F84+F87+F91</f>
        <v>4116.7</v>
      </c>
      <c r="G83" s="73" t="n">
        <f aca="false">G84+G87+G91</f>
        <v>26085.1</v>
      </c>
      <c r="H83" s="73" t="n">
        <f aca="false">H84+H87+H91</f>
        <v>0</v>
      </c>
      <c r="I83" s="73" t="n">
        <f aca="false">I84+I87+I91</f>
        <v>0</v>
      </c>
      <c r="J83" s="73" t="n">
        <f aca="false">J84+J87+J91</f>
        <v>15951.3</v>
      </c>
      <c r="K83" s="25" t="n">
        <f aca="false">K84+K87+K91</f>
        <v>0</v>
      </c>
      <c r="L83" s="25" t="n">
        <f aca="false">L84+L87+L91</f>
        <v>0</v>
      </c>
      <c r="M83" s="25" t="n">
        <f aca="false">M84+M87+M91</f>
        <v>0</v>
      </c>
      <c r="N83" s="25" t="n">
        <f aca="false">N84+N87+N91</f>
        <v>0</v>
      </c>
      <c r="O83" s="25" t="n">
        <f aca="false">O84+O87+O91</f>
        <v>0</v>
      </c>
      <c r="P83" s="25" t="n">
        <f aca="false">P84+P87+P91</f>
        <v>0</v>
      </c>
      <c r="Q83" s="25" t="n">
        <f aca="false">Q84+Q87+Q91</f>
        <v>0</v>
      </c>
      <c r="R83" s="25" t="n">
        <f aca="false">R84+R87+R91</f>
        <v>0</v>
      </c>
      <c r="S83" s="25" t="n">
        <f aca="false">S84+S87+S91</f>
        <v>0</v>
      </c>
      <c r="T83" s="25" t="n">
        <f aca="false">T84+T87+T91</f>
        <v>0</v>
      </c>
      <c r="U83" s="25" t="n">
        <f aca="false">U84+U87+U91</f>
        <v>0</v>
      </c>
      <c r="V83" s="25" t="n">
        <f aca="false">V84+V87+V91</f>
        <v>0</v>
      </c>
      <c r="W83" s="25" t="n">
        <f aca="false">W84+W87+W91</f>
        <v>0</v>
      </c>
      <c r="X83" s="25" t="n">
        <f aca="false">X84+X87+X91</f>
        <v>0</v>
      </c>
      <c r="Y83" s="25" t="n">
        <f aca="false">Y84+Y87+Y91</f>
        <v>0</v>
      </c>
      <c r="Z83" s="25" t="n">
        <f aca="false">Z84+Z87+Z91</f>
        <v>46153.1</v>
      </c>
      <c r="AA83" s="21"/>
      <c r="AB83" s="22"/>
    </row>
    <row r="84" customFormat="false" ht="64.5" hidden="false" customHeight="true" outlineLevel="2" collapsed="false">
      <c r="A84" s="33" t="s">
        <v>100</v>
      </c>
      <c r="B84" s="29" t="s">
        <v>98</v>
      </c>
      <c r="C84" s="17" t="s">
        <v>21</v>
      </c>
      <c r="D84" s="17" t="s">
        <v>29</v>
      </c>
      <c r="E84" s="17" t="s">
        <v>208</v>
      </c>
      <c r="F84" s="25" t="n">
        <f aca="false">F85+F86</f>
        <v>4116.7</v>
      </c>
      <c r="G84" s="73" t="n">
        <f aca="false">G85+G86</f>
        <v>3448.7</v>
      </c>
      <c r="H84" s="73" t="n">
        <f aca="false">H85+H86</f>
        <v>0</v>
      </c>
      <c r="I84" s="73" t="n">
        <f aca="false">I85+I86</f>
        <v>0</v>
      </c>
      <c r="J84" s="73" t="n">
        <f aca="false">J85+J86</f>
        <v>3719</v>
      </c>
      <c r="K84" s="25" t="n">
        <f aca="false">K85+K86</f>
        <v>0</v>
      </c>
      <c r="L84" s="25" t="n">
        <f aca="false">L85+L86</f>
        <v>0</v>
      </c>
      <c r="M84" s="25" t="n">
        <f aca="false">M85+M86</f>
        <v>0</v>
      </c>
      <c r="N84" s="25" t="n">
        <f aca="false">N85+N86</f>
        <v>0</v>
      </c>
      <c r="O84" s="25" t="n">
        <f aca="false">O85+O86</f>
        <v>0</v>
      </c>
      <c r="P84" s="25" t="n">
        <f aca="false">P85+P86</f>
        <v>0</v>
      </c>
      <c r="Q84" s="25" t="n">
        <f aca="false">Q85+Q86</f>
        <v>0</v>
      </c>
      <c r="R84" s="25" t="n">
        <f aca="false">R85+R86</f>
        <v>0</v>
      </c>
      <c r="S84" s="25" t="n">
        <f aca="false">S85+S86</f>
        <v>0</v>
      </c>
      <c r="T84" s="25" t="n">
        <f aca="false">T85+T86</f>
        <v>0</v>
      </c>
      <c r="U84" s="25" t="n">
        <f aca="false">U85+U86</f>
        <v>0</v>
      </c>
      <c r="V84" s="25" t="n">
        <f aca="false">V85+V86</f>
        <v>0</v>
      </c>
      <c r="W84" s="25" t="n">
        <f aca="false">W85+W86</f>
        <v>0</v>
      </c>
      <c r="X84" s="25" t="n">
        <f aca="false">X85+X86</f>
        <v>0</v>
      </c>
      <c r="Y84" s="25" t="n">
        <f aca="false">Y85+Y86</f>
        <v>0</v>
      </c>
      <c r="Z84" s="39" t="n">
        <f aca="false">F84+G84+J84+O84+V84+Y84</f>
        <v>11284.4</v>
      </c>
      <c r="AA84" s="21"/>
      <c r="AB84" s="22"/>
    </row>
    <row r="85" customFormat="false" ht="42" hidden="false" customHeight="true" outlineLevel="2" collapsed="false">
      <c r="A85" s="33" t="s">
        <v>101</v>
      </c>
      <c r="B85" s="29" t="s">
        <v>98</v>
      </c>
      <c r="C85" s="17" t="s">
        <v>21</v>
      </c>
      <c r="D85" s="17" t="s">
        <v>29</v>
      </c>
      <c r="E85" s="17" t="s">
        <v>208</v>
      </c>
      <c r="F85" s="25" t="n">
        <f aca="false">558.1+71.1+40</f>
        <v>669.2</v>
      </c>
      <c r="G85" s="73" t="n">
        <v>687.7</v>
      </c>
      <c r="H85" s="73"/>
      <c r="I85" s="73"/>
      <c r="J85" s="79" t="n">
        <v>564.7</v>
      </c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39" t="n">
        <f aca="false">F85+G85+J85+O85+V85+Y85</f>
        <v>1921.6</v>
      </c>
      <c r="AA85" s="21"/>
      <c r="AB85" s="22"/>
    </row>
    <row r="86" customFormat="false" ht="41.25" hidden="false" customHeight="true" outlineLevel="2" collapsed="false">
      <c r="A86" s="33" t="s">
        <v>102</v>
      </c>
      <c r="B86" s="29" t="s">
        <v>98</v>
      </c>
      <c r="C86" s="17" t="s">
        <v>21</v>
      </c>
      <c r="D86" s="17" t="s">
        <v>29</v>
      </c>
      <c r="E86" s="17" t="s">
        <v>208</v>
      </c>
      <c r="F86" s="25" t="n">
        <v>3447.5</v>
      </c>
      <c r="G86" s="75" t="n">
        <v>2761</v>
      </c>
      <c r="H86" s="73"/>
      <c r="I86" s="73"/>
      <c r="J86" s="79" t="n">
        <v>3154.3</v>
      </c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39" t="n">
        <f aca="false">F86+G86+J86+O86+V86+Y86</f>
        <v>9362.8</v>
      </c>
      <c r="AA86" s="21"/>
      <c r="AB86" s="22"/>
    </row>
    <row r="87" customFormat="false" ht="53.25" hidden="false" customHeight="true" outlineLevel="2" collapsed="false">
      <c r="A87" s="33" t="s">
        <v>103</v>
      </c>
      <c r="B87" s="29" t="s">
        <v>98</v>
      </c>
      <c r="C87" s="17" t="s">
        <v>21</v>
      </c>
      <c r="D87" s="17" t="s">
        <v>44</v>
      </c>
      <c r="E87" s="17" t="s">
        <v>208</v>
      </c>
      <c r="F87" s="38" t="n">
        <f aca="false">F88+F89+F90</f>
        <v>0</v>
      </c>
      <c r="G87" s="83" t="n">
        <f aca="false">G88+G89+G90</f>
        <v>22636.4</v>
      </c>
      <c r="H87" s="83" t="n">
        <f aca="false">H88+H89+H90</f>
        <v>0</v>
      </c>
      <c r="I87" s="83" t="n">
        <f aca="false">I88+I89+I90</f>
        <v>0</v>
      </c>
      <c r="J87" s="84" t="n">
        <f aca="false">J88+J89+J90</f>
        <v>10889.2</v>
      </c>
      <c r="K87" s="38" t="n">
        <f aca="false">K88+K89+K90</f>
        <v>0</v>
      </c>
      <c r="L87" s="38" t="n">
        <f aca="false">L88+L89+L90</f>
        <v>0</v>
      </c>
      <c r="M87" s="38" t="n">
        <f aca="false">M88+M89+M90</f>
        <v>0</v>
      </c>
      <c r="N87" s="38" t="n">
        <f aca="false">N88+N89+N90</f>
        <v>0</v>
      </c>
      <c r="O87" s="38" t="n">
        <f aca="false">O88+O89+O90</f>
        <v>0</v>
      </c>
      <c r="P87" s="38" t="n">
        <f aca="false">P88+P89+P90</f>
        <v>0</v>
      </c>
      <c r="Q87" s="38" t="n">
        <f aca="false">Q88+Q89+Q90</f>
        <v>0</v>
      </c>
      <c r="R87" s="38" t="n">
        <f aca="false">R88+R89+R90</f>
        <v>0</v>
      </c>
      <c r="S87" s="38" t="n">
        <f aca="false">S88+S89+S90</f>
        <v>0</v>
      </c>
      <c r="T87" s="38" t="n">
        <f aca="false">T88+T89+T90</f>
        <v>0</v>
      </c>
      <c r="U87" s="38" t="n">
        <f aca="false">U88+U89+U90</f>
        <v>0</v>
      </c>
      <c r="V87" s="38" t="n">
        <f aca="false">V88+V89+V90</f>
        <v>0</v>
      </c>
      <c r="W87" s="38" t="n">
        <f aca="false">W88+W89+W90</f>
        <v>0</v>
      </c>
      <c r="X87" s="38" t="n">
        <f aca="false">X88+X89+X90</f>
        <v>0</v>
      </c>
      <c r="Y87" s="38" t="n">
        <f aca="false">Y88+Y89+Y90</f>
        <v>0</v>
      </c>
      <c r="Z87" s="39" t="n">
        <f aca="false">F87+G87+J87+O87+V87+Y87</f>
        <v>33525.6</v>
      </c>
      <c r="AA87" s="21"/>
      <c r="AB87" s="22"/>
    </row>
    <row r="88" customFormat="false" ht="43.5" hidden="false" customHeight="true" outlineLevel="2" collapsed="false">
      <c r="A88" s="33" t="s">
        <v>104</v>
      </c>
      <c r="B88" s="29" t="s">
        <v>98</v>
      </c>
      <c r="C88" s="17" t="s">
        <v>21</v>
      </c>
      <c r="D88" s="17" t="s">
        <v>44</v>
      </c>
      <c r="E88" s="17" t="s">
        <v>208</v>
      </c>
      <c r="F88" s="53"/>
      <c r="G88" s="83" t="n">
        <v>1332.4</v>
      </c>
      <c r="H88" s="83"/>
      <c r="I88" s="83"/>
      <c r="J88" s="84" t="n">
        <v>280.8</v>
      </c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9" t="n">
        <f aca="false">F88+G88+J88+O88+V88+Y88</f>
        <v>1613.2</v>
      </c>
      <c r="AA88" s="21"/>
      <c r="AB88" s="22"/>
    </row>
    <row r="89" customFormat="false" ht="41.25" hidden="false" customHeight="true" outlineLevel="2" collapsed="false">
      <c r="A89" s="33" t="s">
        <v>105</v>
      </c>
      <c r="B89" s="29" t="s">
        <v>98</v>
      </c>
      <c r="C89" s="17" t="s">
        <v>21</v>
      </c>
      <c r="D89" s="17" t="s">
        <v>44</v>
      </c>
      <c r="E89" s="17" t="s">
        <v>208</v>
      </c>
      <c r="F89" s="54"/>
      <c r="G89" s="83" t="n">
        <v>9477.9</v>
      </c>
      <c r="H89" s="83"/>
      <c r="I89" s="83"/>
      <c r="J89" s="84" t="n">
        <v>1520.6</v>
      </c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9" t="n">
        <f aca="false">F89+G89+J89+O89+V89+Y89</f>
        <v>10998.5</v>
      </c>
      <c r="AA89" s="21"/>
      <c r="AB89" s="22"/>
    </row>
    <row r="90" customFormat="false" ht="41.25" hidden="false" customHeight="true" outlineLevel="2" collapsed="false">
      <c r="A90" s="33" t="s">
        <v>106</v>
      </c>
      <c r="B90" s="29" t="s">
        <v>98</v>
      </c>
      <c r="C90" s="17" t="s">
        <v>21</v>
      </c>
      <c r="D90" s="17" t="s">
        <v>44</v>
      </c>
      <c r="E90" s="17" t="s">
        <v>208</v>
      </c>
      <c r="F90" s="54"/>
      <c r="G90" s="83" t="n">
        <v>11826.1</v>
      </c>
      <c r="H90" s="83"/>
      <c r="I90" s="83"/>
      <c r="J90" s="84" t="n">
        <v>9087.8</v>
      </c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9" t="n">
        <f aca="false">F90+G90+J90+O90+V90+Y90</f>
        <v>20913.9</v>
      </c>
      <c r="AA90" s="21"/>
      <c r="AB90" s="22"/>
    </row>
    <row r="91" customFormat="false" ht="41.25" hidden="false" customHeight="true" outlineLevel="2" collapsed="false">
      <c r="A91" s="55" t="s">
        <v>107</v>
      </c>
      <c r="B91" s="29" t="s">
        <v>98</v>
      </c>
      <c r="C91" s="17" t="s">
        <v>21</v>
      </c>
      <c r="D91" s="17" t="s">
        <v>68</v>
      </c>
      <c r="E91" s="17" t="s">
        <v>208</v>
      </c>
      <c r="F91" s="25" t="n">
        <f aca="false">F92</f>
        <v>0</v>
      </c>
      <c r="G91" s="73" t="n">
        <f aca="false">G92</f>
        <v>0</v>
      </c>
      <c r="H91" s="73" t="n">
        <f aca="false">H92</f>
        <v>0</v>
      </c>
      <c r="I91" s="73" t="n">
        <f aca="false">I92</f>
        <v>0</v>
      </c>
      <c r="J91" s="73" t="n">
        <f aca="false">J92</f>
        <v>1343.1</v>
      </c>
      <c r="K91" s="25" t="n">
        <f aca="false">K92</f>
        <v>0</v>
      </c>
      <c r="L91" s="25" t="n">
        <f aca="false">L92</f>
        <v>0</v>
      </c>
      <c r="M91" s="25" t="n">
        <f aca="false">M92</f>
        <v>0</v>
      </c>
      <c r="N91" s="25" t="n">
        <f aca="false">N92</f>
        <v>0</v>
      </c>
      <c r="O91" s="25" t="n">
        <f aca="false">O92</f>
        <v>0</v>
      </c>
      <c r="P91" s="25" t="n">
        <f aca="false">P92</f>
        <v>0</v>
      </c>
      <c r="Q91" s="25" t="n">
        <f aca="false">Q92</f>
        <v>0</v>
      </c>
      <c r="R91" s="25" t="n">
        <f aca="false">R92</f>
        <v>0</v>
      </c>
      <c r="S91" s="25" t="n">
        <f aca="false">S92</f>
        <v>0</v>
      </c>
      <c r="T91" s="25" t="n">
        <f aca="false">T92</f>
        <v>0</v>
      </c>
      <c r="U91" s="25" t="n">
        <f aca="false">U92</f>
        <v>0</v>
      </c>
      <c r="V91" s="25" t="n">
        <f aca="false">V92</f>
        <v>0</v>
      </c>
      <c r="W91" s="25" t="n">
        <f aca="false">W92</f>
        <v>0</v>
      </c>
      <c r="X91" s="25" t="n">
        <f aca="false">X92</f>
        <v>0</v>
      </c>
      <c r="Y91" s="25" t="n">
        <f aca="false">Y92</f>
        <v>0</v>
      </c>
      <c r="Z91" s="39" t="n">
        <f aca="false">F91+G91+J91+O91+V91+Y91</f>
        <v>1343.1</v>
      </c>
      <c r="AA91" s="21"/>
      <c r="AB91" s="22"/>
    </row>
    <row r="92" customFormat="false" ht="41.25" hidden="false" customHeight="true" outlineLevel="2" collapsed="false">
      <c r="A92" s="55" t="s">
        <v>108</v>
      </c>
      <c r="B92" s="29" t="s">
        <v>98</v>
      </c>
      <c r="C92" s="17" t="s">
        <v>21</v>
      </c>
      <c r="D92" s="17" t="s">
        <v>68</v>
      </c>
      <c r="E92" s="17" t="s">
        <v>208</v>
      </c>
      <c r="F92" s="25"/>
      <c r="G92" s="73"/>
      <c r="H92" s="73"/>
      <c r="I92" s="73"/>
      <c r="J92" s="73" t="n">
        <v>1343.1</v>
      </c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39" t="n">
        <f aca="false">F92+G92+J92+O92+V92+Y92</f>
        <v>1343.1</v>
      </c>
      <c r="AA92" s="21"/>
      <c r="AB92" s="22"/>
    </row>
    <row r="93" customFormat="false" ht="21.75" hidden="false" customHeight="true" outlineLevel="2" collapsed="false">
      <c r="A93" s="28" t="s">
        <v>109</v>
      </c>
      <c r="B93" s="29" t="s">
        <v>110</v>
      </c>
      <c r="C93" s="31" t="s">
        <v>21</v>
      </c>
      <c r="D93" s="31"/>
      <c r="E93" s="31"/>
      <c r="F93" s="30" t="n">
        <f aca="false">F96+F115</f>
        <v>46546</v>
      </c>
      <c r="G93" s="74" t="n">
        <f aca="false">G96+G115</f>
        <v>90061.3</v>
      </c>
      <c r="H93" s="74" t="n">
        <f aca="false">H96+H115</f>
        <v>0</v>
      </c>
      <c r="I93" s="74" t="n">
        <f aca="false">I96+I115</f>
        <v>0</v>
      </c>
      <c r="J93" s="74" t="n">
        <f aca="false">J96+J115</f>
        <v>79864.7</v>
      </c>
      <c r="K93" s="30" t="n">
        <f aca="false">K96+K115</f>
        <v>0</v>
      </c>
      <c r="L93" s="30" t="n">
        <f aca="false">L96+L115</f>
        <v>0</v>
      </c>
      <c r="M93" s="30" t="n">
        <f aca="false">M96+M115</f>
        <v>0</v>
      </c>
      <c r="N93" s="30" t="n">
        <f aca="false">N96+N115</f>
        <v>0</v>
      </c>
      <c r="O93" s="30" t="n">
        <f aca="false">O96+O115</f>
        <v>60030.4</v>
      </c>
      <c r="P93" s="30" t="n">
        <f aca="false">P96+P115</f>
        <v>0</v>
      </c>
      <c r="Q93" s="30" t="n">
        <f aca="false">Q96+Q115</f>
        <v>0</v>
      </c>
      <c r="R93" s="30" t="n">
        <f aca="false">R96+R115</f>
        <v>0</v>
      </c>
      <c r="S93" s="30" t="n">
        <f aca="false">S96+S115</f>
        <v>0</v>
      </c>
      <c r="T93" s="30" t="n">
        <f aca="false">T96+T115</f>
        <v>0</v>
      </c>
      <c r="U93" s="30" t="n">
        <f aca="false">U96+U115</f>
        <v>0</v>
      </c>
      <c r="V93" s="30" t="n">
        <f aca="false">V96+V115</f>
        <v>65988.9</v>
      </c>
      <c r="W93" s="30" t="n">
        <f aca="false">W96+W115</f>
        <v>0</v>
      </c>
      <c r="X93" s="30" t="n">
        <f aca="false">X96+X115</f>
        <v>0</v>
      </c>
      <c r="Y93" s="30" t="n">
        <f aca="false">Y96+Y115</f>
        <v>85197.1</v>
      </c>
      <c r="Z93" s="30" t="n">
        <f aca="false">Z96+Z115</f>
        <v>427688.4</v>
      </c>
      <c r="AA93" s="21" t="n">
        <v>0</v>
      </c>
      <c r="AB93" s="22" t="n">
        <v>0</v>
      </c>
    </row>
    <row r="94" customFormat="false" ht="18" hidden="false" customHeight="true" outlineLevel="2" collapsed="false">
      <c r="A94" s="15" t="s">
        <v>22</v>
      </c>
      <c r="B94" s="29"/>
      <c r="C94" s="17"/>
      <c r="D94" s="17"/>
      <c r="E94" s="17"/>
      <c r="F94" s="25" t="n">
        <f aca="false">F97+F99+F113</f>
        <v>46546</v>
      </c>
      <c r="G94" s="73" t="n">
        <f aca="false">G97+G99+G113</f>
        <v>43313.1</v>
      </c>
      <c r="H94" s="73" t="n">
        <f aca="false">H97+H99+H113</f>
        <v>0</v>
      </c>
      <c r="I94" s="73" t="n">
        <f aca="false">I97+I99+I113</f>
        <v>0</v>
      </c>
      <c r="J94" s="73" t="n">
        <f aca="false">J97+J99+J113</f>
        <v>36995.3</v>
      </c>
      <c r="K94" s="25" t="n">
        <f aca="false">K97+K99+K113</f>
        <v>0</v>
      </c>
      <c r="L94" s="25" t="n">
        <f aca="false">L97+L99+L113</f>
        <v>0</v>
      </c>
      <c r="M94" s="25" t="n">
        <f aca="false">M97+M99+M113</f>
        <v>0</v>
      </c>
      <c r="N94" s="25" t="n">
        <f aca="false">N97+N99+N113</f>
        <v>0</v>
      </c>
      <c r="O94" s="25" t="n">
        <f aca="false">O97+O99+O113</f>
        <v>36626.5</v>
      </c>
      <c r="P94" s="25" t="n">
        <f aca="false">P97+P99+P113</f>
        <v>0</v>
      </c>
      <c r="Q94" s="25" t="n">
        <f aca="false">Q97+Q99+Q113</f>
        <v>0</v>
      </c>
      <c r="R94" s="25" t="n">
        <f aca="false">R97+R99+R113</f>
        <v>0</v>
      </c>
      <c r="S94" s="25" t="n">
        <f aca="false">S97+S99+S113</f>
        <v>0</v>
      </c>
      <c r="T94" s="25" t="n">
        <f aca="false">T97+T99+T113</f>
        <v>0</v>
      </c>
      <c r="U94" s="25" t="n">
        <f aca="false">U97+U99+U113</f>
        <v>0</v>
      </c>
      <c r="V94" s="25" t="n">
        <f aca="false">V97+V99+V113</f>
        <v>37257.2</v>
      </c>
      <c r="W94" s="25" t="n">
        <f aca="false">W97+W99+W113</f>
        <v>0</v>
      </c>
      <c r="X94" s="25" t="n">
        <f aca="false">X97+X99+X113</f>
        <v>0</v>
      </c>
      <c r="Y94" s="25" t="n">
        <f aca="false">Y97+Y99+Y113</f>
        <v>55802.8</v>
      </c>
      <c r="Z94" s="25" t="n">
        <f aca="false">Z97+Z99+Z113</f>
        <v>256540.9</v>
      </c>
      <c r="AA94" s="21"/>
      <c r="AB94" s="22"/>
    </row>
    <row r="95" customFormat="false" ht="18" hidden="false" customHeight="true" outlineLevel="2" collapsed="false">
      <c r="A95" s="15" t="s">
        <v>23</v>
      </c>
      <c r="B95" s="29"/>
      <c r="C95" s="17"/>
      <c r="D95" s="17"/>
      <c r="E95" s="17"/>
      <c r="F95" s="25" t="n">
        <f aca="false">F101+F103+F105+F107+F109+F111+F114</f>
        <v>0</v>
      </c>
      <c r="G95" s="73" t="n">
        <f aca="false">G101+G103+G105+G107+G109+G111+G114</f>
        <v>46748.2</v>
      </c>
      <c r="H95" s="73" t="n">
        <f aca="false">H101+H103+H105+H107+H109+H111+H114</f>
        <v>0</v>
      </c>
      <c r="I95" s="73" t="n">
        <f aca="false">I101+I103+I105+I107+I109+I111+I114</f>
        <v>0</v>
      </c>
      <c r="J95" s="73" t="n">
        <f aca="false">J101+J103+J105+J107+J109+J111+J114</f>
        <v>42869.4</v>
      </c>
      <c r="K95" s="25" t="n">
        <f aca="false">K101+K103+K105+K107+K109+K111+K114</f>
        <v>0</v>
      </c>
      <c r="L95" s="25" t="n">
        <f aca="false">L101+L103+L105+L107+L109+L111+L114</f>
        <v>0</v>
      </c>
      <c r="M95" s="25" t="n">
        <f aca="false">M101+M103+M105+M107+M109+M111+M114</f>
        <v>0</v>
      </c>
      <c r="N95" s="25" t="n">
        <f aca="false">N101+N103+N105+N107+N109+N111+N114</f>
        <v>0</v>
      </c>
      <c r="O95" s="25" t="n">
        <f aca="false">O101+O103+O105+O107+O109+O111+O114</f>
        <v>23403.9</v>
      </c>
      <c r="P95" s="25" t="n">
        <f aca="false">P101+P103+P105+P107+P109+P111+P114</f>
        <v>0</v>
      </c>
      <c r="Q95" s="25" t="n">
        <f aca="false">Q101+Q103+Q105+Q107+Q109+Q111+Q114</f>
        <v>0</v>
      </c>
      <c r="R95" s="25" t="n">
        <f aca="false">R101+R103+R105+R107+R109+R111+R114</f>
        <v>0</v>
      </c>
      <c r="S95" s="25" t="n">
        <f aca="false">S101+S103+S105+S107+S109+S111+S114</f>
        <v>0</v>
      </c>
      <c r="T95" s="25" t="n">
        <f aca="false">T101+T103+T105+T107+T109+T111+T114</f>
        <v>0</v>
      </c>
      <c r="U95" s="25" t="n">
        <f aca="false">U101+U103+U105+U107+U109+U111+U114</f>
        <v>0</v>
      </c>
      <c r="V95" s="25" t="n">
        <f aca="false">V101+V103+V105+V107+V109+V111+V114</f>
        <v>28731.7</v>
      </c>
      <c r="W95" s="25" t="n">
        <f aca="false">W101+W103+W105+W107+W109+W111+W114</f>
        <v>0</v>
      </c>
      <c r="X95" s="25" t="n">
        <f aca="false">X101+X103+X105+X107+X109+X111+X114</f>
        <v>0</v>
      </c>
      <c r="Y95" s="25" t="n">
        <f aca="false">Y101+Y103+Y105+Y107+Y109+Y111+Y114</f>
        <v>29394.3</v>
      </c>
      <c r="Z95" s="25" t="n">
        <f aca="false">Z101+Z103+Z105+Z107+Z109+Z111+Z114</f>
        <v>171147.5</v>
      </c>
      <c r="AA95" s="21"/>
      <c r="AB95" s="22"/>
    </row>
    <row r="96" customFormat="false" ht="39.75" hidden="false" customHeight="true" outlineLevel="2" collapsed="false">
      <c r="A96" s="33" t="s">
        <v>111</v>
      </c>
      <c r="B96" s="29" t="s">
        <v>112</v>
      </c>
      <c r="C96" s="17" t="s">
        <v>21</v>
      </c>
      <c r="D96" s="17" t="s">
        <v>113</v>
      </c>
      <c r="E96" s="17"/>
      <c r="F96" s="25" t="n">
        <f aca="false">F97+F99+F101+F103+F105+F107+F109+F111</f>
        <v>46546</v>
      </c>
      <c r="G96" s="73" t="n">
        <f aca="false">G97+G99+G101+G103+G105+G107+G109+G111</f>
        <v>46050.8</v>
      </c>
      <c r="H96" s="73" t="n">
        <f aca="false">H97+H99+H101+H103+H105+H107+H109+H111</f>
        <v>0</v>
      </c>
      <c r="I96" s="73" t="n">
        <f aca="false">I97+I99+I101+I103+I105+I107+I109+I111</f>
        <v>0</v>
      </c>
      <c r="J96" s="73" t="n">
        <f aca="false">J97+J99+J101+J103+J105+J107+J109+J111</f>
        <v>40024.9</v>
      </c>
      <c r="K96" s="25" t="n">
        <f aca="false">K97+K99+K101+K103+K105+K107+K109+K111</f>
        <v>0</v>
      </c>
      <c r="L96" s="25" t="n">
        <f aca="false">L97+L99+L101+L103+L105+L107+L109+L111</f>
        <v>0</v>
      </c>
      <c r="M96" s="25" t="n">
        <f aca="false">M97+M99+M101+M103+M105+M107+M109+M111</f>
        <v>0</v>
      </c>
      <c r="N96" s="25" t="n">
        <f aca="false">N97+N99+N101+N103+N105+N107+N109+N111</f>
        <v>0</v>
      </c>
      <c r="O96" s="25" t="n">
        <f aca="false">O97+O99+O101+O103+O105+O107+O109+O111</f>
        <v>37512.6</v>
      </c>
      <c r="P96" s="25" t="n">
        <f aca="false">P97+P99+P101+P103+P105+P107+P109+P111</f>
        <v>0</v>
      </c>
      <c r="Q96" s="25" t="n">
        <f aca="false">Q97+Q99+Q101+Q103+Q105+Q107+Q109+Q111</f>
        <v>0</v>
      </c>
      <c r="R96" s="25" t="n">
        <f aca="false">R97+R99+R101+R103+R105+R107+R109+R111</f>
        <v>0</v>
      </c>
      <c r="S96" s="25" t="n">
        <f aca="false">S97+S99+S101+S103+S105+S107+S109+S111</f>
        <v>0</v>
      </c>
      <c r="T96" s="25" t="n">
        <f aca="false">T97+T99+T101+T103+T105+T107+T109+T111</f>
        <v>0</v>
      </c>
      <c r="U96" s="25" t="n">
        <f aca="false">U97+U99+U101+U103+U105+U107+U109+U111</f>
        <v>0</v>
      </c>
      <c r="V96" s="25" t="n">
        <f aca="false">V97+V99+V101+V103+V105+V107+V109+V111</f>
        <v>38905.9</v>
      </c>
      <c r="W96" s="25" t="n">
        <f aca="false">W97+W99+W101+W103+W105+W107+W109+W111</f>
        <v>0</v>
      </c>
      <c r="X96" s="25" t="n">
        <f aca="false">X97+X99+X101+X103+X105+X107+X109+X111</f>
        <v>0</v>
      </c>
      <c r="Y96" s="25" t="n">
        <f aca="false">Y97+Y99+Y101+Y103+Y105+Y107+Y109+Y111</f>
        <v>57169.1</v>
      </c>
      <c r="Z96" s="25" t="n">
        <f aca="false">Z97+Z99+Z101+Z103+Z105+Z107+Z109+Z111</f>
        <v>266209.3</v>
      </c>
      <c r="AA96" s="21" t="n">
        <v>0</v>
      </c>
      <c r="AB96" s="22" t="n">
        <v>0</v>
      </c>
    </row>
    <row r="97" customFormat="false" ht="39.75" hidden="false" customHeight="true" outlineLevel="2" collapsed="false">
      <c r="A97" s="33" t="s">
        <v>114</v>
      </c>
      <c r="B97" s="29" t="s">
        <v>112</v>
      </c>
      <c r="C97" s="17" t="s">
        <v>21</v>
      </c>
      <c r="D97" s="17" t="s">
        <v>113</v>
      </c>
      <c r="E97" s="17" t="s">
        <v>115</v>
      </c>
      <c r="F97" s="25" t="n">
        <f aca="false">F98</f>
        <v>6703.2</v>
      </c>
      <c r="G97" s="73" t="n">
        <f aca="false">G98</f>
        <v>6968.9</v>
      </c>
      <c r="H97" s="73" t="n">
        <f aca="false">H98</f>
        <v>0</v>
      </c>
      <c r="I97" s="73" t="n">
        <f aca="false">I98</f>
        <v>0</v>
      </c>
      <c r="J97" s="73" t="n">
        <f aca="false">J98</f>
        <v>5803.9</v>
      </c>
      <c r="K97" s="25" t="n">
        <f aca="false">K98</f>
        <v>0</v>
      </c>
      <c r="L97" s="25" t="n">
        <f aca="false">L98</f>
        <v>0</v>
      </c>
      <c r="M97" s="25" t="n">
        <f aca="false">M98</f>
        <v>0</v>
      </c>
      <c r="N97" s="25" t="n">
        <f aca="false">N98</f>
        <v>0</v>
      </c>
      <c r="O97" s="25" t="n">
        <f aca="false">O98</f>
        <v>5151.2</v>
      </c>
      <c r="P97" s="25" t="n">
        <f aca="false">P98</f>
        <v>0</v>
      </c>
      <c r="Q97" s="25" t="n">
        <f aca="false">Q98</f>
        <v>0</v>
      </c>
      <c r="R97" s="25" t="n">
        <f aca="false">R98</f>
        <v>0</v>
      </c>
      <c r="S97" s="25" t="n">
        <f aca="false">S98</f>
        <v>0</v>
      </c>
      <c r="T97" s="25" t="n">
        <f aca="false">T98</f>
        <v>0</v>
      </c>
      <c r="U97" s="25" t="n">
        <f aca="false">U98</f>
        <v>0</v>
      </c>
      <c r="V97" s="25" t="n">
        <f aca="false">V98</f>
        <v>5246.3</v>
      </c>
      <c r="W97" s="25" t="n">
        <f aca="false">W98</f>
        <v>0</v>
      </c>
      <c r="X97" s="25" t="n">
        <f aca="false">X98</f>
        <v>0</v>
      </c>
      <c r="Y97" s="25" t="n">
        <f aca="false">Y98</f>
        <v>7829.4</v>
      </c>
      <c r="Z97" s="39" t="n">
        <f aca="false">F97+G97+J97+O97+V97+Y97</f>
        <v>37702.9</v>
      </c>
      <c r="AA97" s="21"/>
      <c r="AB97" s="22"/>
    </row>
    <row r="98" s="43" customFormat="true" ht="43.5" hidden="false" customHeight="true" outlineLevel="2" collapsed="false">
      <c r="A98" s="33" t="s">
        <v>116</v>
      </c>
      <c r="B98" s="29" t="s">
        <v>112</v>
      </c>
      <c r="C98" s="17" t="s">
        <v>21</v>
      </c>
      <c r="D98" s="17" t="s">
        <v>113</v>
      </c>
      <c r="E98" s="17" t="s">
        <v>115</v>
      </c>
      <c r="F98" s="25" t="n">
        <v>6703.2</v>
      </c>
      <c r="G98" s="73" t="n">
        <v>6968.9</v>
      </c>
      <c r="H98" s="73"/>
      <c r="I98" s="73"/>
      <c r="J98" s="73" t="n">
        <v>5803.9</v>
      </c>
      <c r="K98" s="25"/>
      <c r="L98" s="25"/>
      <c r="M98" s="25"/>
      <c r="N98" s="25"/>
      <c r="O98" s="25" t="n">
        <v>5151.2</v>
      </c>
      <c r="P98" s="25"/>
      <c r="Q98" s="25"/>
      <c r="R98" s="25"/>
      <c r="S98" s="25"/>
      <c r="T98" s="25"/>
      <c r="U98" s="25"/>
      <c r="V98" s="25" t="n">
        <v>5246.3</v>
      </c>
      <c r="W98" s="25"/>
      <c r="X98" s="25"/>
      <c r="Y98" s="25" t="n">
        <v>7829.4</v>
      </c>
      <c r="Z98" s="39" t="n">
        <f aca="false">F98+G98+J98+O98+V98+Y98</f>
        <v>37702.9</v>
      </c>
      <c r="AA98" s="41"/>
      <c r="AB98" s="42"/>
    </row>
    <row r="99" customFormat="false" ht="42.75" hidden="false" customHeight="true" outlineLevel="2" collapsed="false">
      <c r="A99" s="33" t="s">
        <v>117</v>
      </c>
      <c r="B99" s="29" t="s">
        <v>112</v>
      </c>
      <c r="C99" s="17" t="s">
        <v>21</v>
      </c>
      <c r="D99" s="17" t="s">
        <v>113</v>
      </c>
      <c r="E99" s="17" t="s">
        <v>118</v>
      </c>
      <c r="F99" s="25" t="n">
        <f aca="false">F100</f>
        <v>39842.8</v>
      </c>
      <c r="G99" s="73" t="n">
        <f aca="false">G100</f>
        <v>34878.6</v>
      </c>
      <c r="H99" s="73" t="n">
        <f aca="false">H100</f>
        <v>0</v>
      </c>
      <c r="I99" s="73" t="n">
        <f aca="false">I100</f>
        <v>0</v>
      </c>
      <c r="J99" s="73" t="n">
        <f aca="false">J100</f>
        <v>28631.4</v>
      </c>
      <c r="K99" s="25" t="n">
        <f aca="false">K100</f>
        <v>0</v>
      </c>
      <c r="L99" s="25" t="n">
        <f aca="false">L100</f>
        <v>0</v>
      </c>
      <c r="M99" s="25" t="n">
        <f aca="false">M100</f>
        <v>0</v>
      </c>
      <c r="N99" s="25" t="n">
        <f aca="false">N100</f>
        <v>0</v>
      </c>
      <c r="O99" s="25" t="n">
        <f aca="false">O100</f>
        <v>28915.3</v>
      </c>
      <c r="P99" s="25" t="n">
        <f aca="false">P100</f>
        <v>0</v>
      </c>
      <c r="Q99" s="25" t="n">
        <f aca="false">Q100</f>
        <v>0</v>
      </c>
      <c r="R99" s="25" t="n">
        <f aca="false">R100</f>
        <v>0</v>
      </c>
      <c r="S99" s="25" t="n">
        <f aca="false">S100</f>
        <v>0</v>
      </c>
      <c r="T99" s="25" t="n">
        <f aca="false">T100</f>
        <v>0</v>
      </c>
      <c r="U99" s="25" t="n">
        <f aca="false">U100</f>
        <v>0</v>
      </c>
      <c r="V99" s="25" t="n">
        <f aca="false">V100</f>
        <v>29450.9</v>
      </c>
      <c r="W99" s="25" t="n">
        <f aca="false">W100</f>
        <v>0</v>
      </c>
      <c r="X99" s="25" t="n">
        <f aca="false">X100</f>
        <v>0</v>
      </c>
      <c r="Y99" s="25" t="n">
        <f aca="false">Y100</f>
        <v>44468.4</v>
      </c>
      <c r="Z99" s="39" t="n">
        <f aca="false">F99+G99+J99+O99+V99+Y99</f>
        <v>206187.4</v>
      </c>
      <c r="AA99" s="21"/>
      <c r="AB99" s="22"/>
    </row>
    <row r="100" customFormat="false" ht="42.75" hidden="false" customHeight="true" outlineLevel="2" collapsed="false">
      <c r="A100" s="33" t="s">
        <v>119</v>
      </c>
      <c r="B100" s="29" t="s">
        <v>112</v>
      </c>
      <c r="C100" s="17" t="s">
        <v>21</v>
      </c>
      <c r="D100" s="17" t="s">
        <v>113</v>
      </c>
      <c r="E100" s="17" t="s">
        <v>118</v>
      </c>
      <c r="F100" s="25" t="n">
        <v>39842.8</v>
      </c>
      <c r="G100" s="73" t="n">
        <v>34878.6</v>
      </c>
      <c r="H100" s="73"/>
      <c r="I100" s="73"/>
      <c r="J100" s="73" t="n">
        <v>28631.4</v>
      </c>
      <c r="K100" s="25"/>
      <c r="L100" s="25"/>
      <c r="M100" s="25"/>
      <c r="N100" s="25"/>
      <c r="O100" s="25" t="n">
        <v>28915.3</v>
      </c>
      <c r="P100" s="25"/>
      <c r="Q100" s="25"/>
      <c r="R100" s="25"/>
      <c r="S100" s="25"/>
      <c r="T100" s="25"/>
      <c r="U100" s="25"/>
      <c r="V100" s="25" t="n">
        <v>29450.9</v>
      </c>
      <c r="W100" s="25"/>
      <c r="X100" s="25"/>
      <c r="Y100" s="25" t="n">
        <v>44468.4</v>
      </c>
      <c r="Z100" s="39" t="n">
        <f aca="false">F100+G100+J100+O100+V100+Y100</f>
        <v>206187.4</v>
      </c>
      <c r="AA100" s="21"/>
      <c r="AB100" s="22"/>
    </row>
    <row r="101" customFormat="false" ht="75.75" hidden="false" customHeight="true" outlineLevel="2" collapsed="false">
      <c r="A101" s="56" t="s">
        <v>120</v>
      </c>
      <c r="B101" s="57" t="s">
        <v>112</v>
      </c>
      <c r="C101" s="58" t="s">
        <v>21</v>
      </c>
      <c r="D101" s="58" t="s">
        <v>113</v>
      </c>
      <c r="E101" s="58" t="s">
        <v>209</v>
      </c>
      <c r="F101" s="59" t="n">
        <f aca="false">F102</f>
        <v>0</v>
      </c>
      <c r="G101" s="97" t="n">
        <f aca="false">G102</f>
        <v>93.7</v>
      </c>
      <c r="H101" s="97" t="n">
        <f aca="false">H102</f>
        <v>0</v>
      </c>
      <c r="I101" s="97" t="n">
        <f aca="false">I102</f>
        <v>0</v>
      </c>
      <c r="J101" s="73" t="n">
        <f aca="false">J102</f>
        <v>298.9</v>
      </c>
      <c r="K101" s="59" t="n">
        <f aca="false">K102</f>
        <v>0</v>
      </c>
      <c r="L101" s="59" t="n">
        <f aca="false">L102</f>
        <v>0</v>
      </c>
      <c r="M101" s="59" t="n">
        <f aca="false">M102</f>
        <v>0</v>
      </c>
      <c r="N101" s="59" t="n">
        <f aca="false">N102</f>
        <v>0</v>
      </c>
      <c r="O101" s="59" t="n">
        <f aca="false">O102</f>
        <v>0</v>
      </c>
      <c r="P101" s="59" t="n">
        <f aca="false">P102</f>
        <v>0</v>
      </c>
      <c r="Q101" s="59" t="n">
        <f aca="false">Q102</f>
        <v>0</v>
      </c>
      <c r="R101" s="59" t="n">
        <f aca="false">R102</f>
        <v>0</v>
      </c>
      <c r="S101" s="59" t="n">
        <f aca="false">S102</f>
        <v>0</v>
      </c>
      <c r="T101" s="59" t="n">
        <f aca="false">T102</f>
        <v>0</v>
      </c>
      <c r="U101" s="59" t="n">
        <f aca="false">U102</f>
        <v>0</v>
      </c>
      <c r="V101" s="59" t="n">
        <f aca="false">V102</f>
        <v>0</v>
      </c>
      <c r="W101" s="59"/>
      <c r="X101" s="59"/>
      <c r="Y101" s="59" t="n">
        <f aca="false">Y102</f>
        <v>0</v>
      </c>
      <c r="Z101" s="60" t="n">
        <f aca="false">F101+G101+J101+O101+V101+Y101</f>
        <v>392.6</v>
      </c>
      <c r="AA101" s="21"/>
      <c r="AB101" s="22"/>
    </row>
    <row r="102" customFormat="false" ht="46.5" hidden="false" customHeight="true" outlineLevel="2" collapsed="false">
      <c r="A102" s="61" t="s">
        <v>104</v>
      </c>
      <c r="B102" s="57" t="s">
        <v>112</v>
      </c>
      <c r="C102" s="58" t="s">
        <v>21</v>
      </c>
      <c r="D102" s="58" t="s">
        <v>113</v>
      </c>
      <c r="E102" s="58" t="s">
        <v>209</v>
      </c>
      <c r="F102" s="62" t="n">
        <v>0</v>
      </c>
      <c r="G102" s="97" t="n">
        <v>93.7</v>
      </c>
      <c r="H102" s="97"/>
      <c r="I102" s="97"/>
      <c r="J102" s="73" t="n">
        <v>298.9</v>
      </c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60" t="n">
        <f aca="false">F102+G102+J102+O102+V102+Y102</f>
        <v>392.6</v>
      </c>
      <c r="AA102" s="21"/>
      <c r="AB102" s="22"/>
    </row>
    <row r="103" customFormat="false" ht="52.5" hidden="false" customHeight="true" outlineLevel="2" collapsed="false">
      <c r="A103" s="61" t="s">
        <v>121</v>
      </c>
      <c r="B103" s="57" t="s">
        <v>112</v>
      </c>
      <c r="C103" s="58" t="s">
        <v>21</v>
      </c>
      <c r="D103" s="58" t="s">
        <v>113</v>
      </c>
      <c r="E103" s="58" t="s">
        <v>210</v>
      </c>
      <c r="F103" s="59" t="n">
        <f aca="false">F104</f>
        <v>0</v>
      </c>
      <c r="G103" s="97" t="n">
        <f aca="false">G104</f>
        <v>3597.9</v>
      </c>
      <c r="H103" s="97" t="n">
        <f aca="false">H104</f>
        <v>0</v>
      </c>
      <c r="I103" s="97" t="n">
        <f aca="false">I104</f>
        <v>0</v>
      </c>
      <c r="J103" s="73" t="n">
        <f aca="false">J104</f>
        <v>4972.8</v>
      </c>
      <c r="K103" s="59" t="n">
        <f aca="false">K104</f>
        <v>0</v>
      </c>
      <c r="L103" s="59" t="n">
        <f aca="false">L104</f>
        <v>0</v>
      </c>
      <c r="M103" s="59" t="n">
        <f aca="false">M104</f>
        <v>0</v>
      </c>
      <c r="N103" s="59" t="n">
        <f aca="false">N104</f>
        <v>0</v>
      </c>
      <c r="O103" s="59" t="n">
        <f aca="false">O104</f>
        <v>3176.3</v>
      </c>
      <c r="P103" s="59" t="n">
        <f aca="false">P104</f>
        <v>0</v>
      </c>
      <c r="Q103" s="59" t="n">
        <f aca="false">Q104</f>
        <v>0</v>
      </c>
      <c r="R103" s="59" t="n">
        <f aca="false">R104</f>
        <v>0</v>
      </c>
      <c r="S103" s="59" t="n">
        <f aca="false">S104</f>
        <v>0</v>
      </c>
      <c r="T103" s="59" t="n">
        <f aca="false">T104</f>
        <v>0</v>
      </c>
      <c r="U103" s="59" t="n">
        <f aca="false">U104</f>
        <v>0</v>
      </c>
      <c r="V103" s="59" t="n">
        <f aca="false">V104</f>
        <v>3926.2</v>
      </c>
      <c r="W103" s="59" t="n">
        <f aca="false">W104</f>
        <v>0</v>
      </c>
      <c r="X103" s="59" t="n">
        <f aca="false">X104</f>
        <v>0</v>
      </c>
      <c r="Y103" s="59" t="n">
        <f aca="false">Y104</f>
        <v>4588.8</v>
      </c>
      <c r="Z103" s="60" t="n">
        <f aca="false">F103+G103+J103+O103+V103+Y103</f>
        <v>20262</v>
      </c>
      <c r="AA103" s="21"/>
      <c r="AB103" s="22"/>
    </row>
    <row r="104" customFormat="false" ht="38.25" hidden="false" customHeight="true" outlineLevel="2" collapsed="false">
      <c r="A104" s="61" t="s">
        <v>123</v>
      </c>
      <c r="B104" s="57" t="s">
        <v>112</v>
      </c>
      <c r="C104" s="58" t="s">
        <v>21</v>
      </c>
      <c r="D104" s="58" t="s">
        <v>113</v>
      </c>
      <c r="E104" s="58" t="s">
        <v>210</v>
      </c>
      <c r="F104" s="62"/>
      <c r="G104" s="97" t="n">
        <v>3597.9</v>
      </c>
      <c r="H104" s="97"/>
      <c r="I104" s="97"/>
      <c r="J104" s="73" t="n">
        <v>4972.8</v>
      </c>
      <c r="K104" s="59"/>
      <c r="L104" s="59"/>
      <c r="M104" s="59"/>
      <c r="N104" s="59"/>
      <c r="O104" s="59" t="n">
        <v>3176.3</v>
      </c>
      <c r="P104" s="59"/>
      <c r="Q104" s="59"/>
      <c r="R104" s="59"/>
      <c r="S104" s="59"/>
      <c r="T104" s="59"/>
      <c r="U104" s="59"/>
      <c r="V104" s="59" t="n">
        <v>3926.2</v>
      </c>
      <c r="W104" s="59"/>
      <c r="X104" s="59"/>
      <c r="Y104" s="59" t="n">
        <v>4588.8</v>
      </c>
      <c r="Z104" s="60" t="n">
        <f aca="false">F104+G104+J104+O104+V104+Y104</f>
        <v>20262</v>
      </c>
      <c r="AA104" s="21"/>
      <c r="AB104" s="22"/>
    </row>
    <row r="105" customFormat="false" ht="63.75" hidden="false" customHeight="true" outlineLevel="2" collapsed="false">
      <c r="A105" s="61" t="s">
        <v>124</v>
      </c>
      <c r="B105" s="57" t="s">
        <v>112</v>
      </c>
      <c r="C105" s="58" t="s">
        <v>21</v>
      </c>
      <c r="D105" s="58" t="s">
        <v>113</v>
      </c>
      <c r="E105" s="58" t="s">
        <v>211</v>
      </c>
      <c r="F105" s="59" t="n">
        <f aca="false">F106</f>
        <v>0</v>
      </c>
      <c r="G105" s="97" t="n">
        <f aca="false">G106</f>
        <v>158.4</v>
      </c>
      <c r="H105" s="97" t="n">
        <f aca="false">H106</f>
        <v>0</v>
      </c>
      <c r="I105" s="97" t="n">
        <f aca="false">I106</f>
        <v>0</v>
      </c>
      <c r="J105" s="73" t="n">
        <f aca="false">J106</f>
        <v>113.7</v>
      </c>
      <c r="K105" s="59" t="n">
        <f aca="false">K106</f>
        <v>0</v>
      </c>
      <c r="L105" s="59" t="n">
        <f aca="false">L106</f>
        <v>0</v>
      </c>
      <c r="M105" s="59" t="n">
        <f aca="false">M106</f>
        <v>0</v>
      </c>
      <c r="N105" s="59" t="n">
        <f aca="false">N106</f>
        <v>0</v>
      </c>
      <c r="O105" s="59" t="n">
        <f aca="false">O106</f>
        <v>113.7</v>
      </c>
      <c r="P105" s="59" t="n">
        <f aca="false">P106</f>
        <v>0</v>
      </c>
      <c r="Q105" s="59" t="n">
        <f aca="false">Q106</f>
        <v>0</v>
      </c>
      <c r="R105" s="59" t="n">
        <f aca="false">R106</f>
        <v>0</v>
      </c>
      <c r="S105" s="59" t="n">
        <f aca="false">S106</f>
        <v>0</v>
      </c>
      <c r="T105" s="59" t="n">
        <f aca="false">T106</f>
        <v>0</v>
      </c>
      <c r="U105" s="59" t="n">
        <f aca="false">U106</f>
        <v>0</v>
      </c>
      <c r="V105" s="59" t="n">
        <f aca="false">V106</f>
        <v>113.7</v>
      </c>
      <c r="W105" s="59" t="n">
        <f aca="false">W106</f>
        <v>0</v>
      </c>
      <c r="X105" s="59" t="n">
        <f aca="false">X106</f>
        <v>0</v>
      </c>
      <c r="Y105" s="59" t="n">
        <f aca="false">Y106</f>
        <v>113.7</v>
      </c>
      <c r="Z105" s="60" t="n">
        <f aca="false">F105+G105+J105+O105+V105+Y105</f>
        <v>613.2</v>
      </c>
      <c r="AA105" s="21"/>
      <c r="AB105" s="22"/>
    </row>
    <row r="106" customFormat="false" ht="73.5" hidden="false" customHeight="true" outlineLevel="2" collapsed="false">
      <c r="A106" s="61" t="s">
        <v>126</v>
      </c>
      <c r="B106" s="57" t="s">
        <v>112</v>
      </c>
      <c r="C106" s="58" t="s">
        <v>21</v>
      </c>
      <c r="D106" s="58" t="s">
        <v>113</v>
      </c>
      <c r="E106" s="58" t="s">
        <v>211</v>
      </c>
      <c r="F106" s="59" t="n">
        <v>0</v>
      </c>
      <c r="G106" s="97" t="n">
        <v>158.4</v>
      </c>
      <c r="H106" s="97"/>
      <c r="I106" s="97"/>
      <c r="J106" s="73" t="n">
        <v>113.7</v>
      </c>
      <c r="K106" s="59"/>
      <c r="L106" s="59"/>
      <c r="M106" s="59"/>
      <c r="N106" s="59"/>
      <c r="O106" s="59" t="n">
        <v>113.7</v>
      </c>
      <c r="P106" s="59"/>
      <c r="Q106" s="59"/>
      <c r="R106" s="59"/>
      <c r="S106" s="59"/>
      <c r="T106" s="59"/>
      <c r="U106" s="59"/>
      <c r="V106" s="59" t="n">
        <v>113.7</v>
      </c>
      <c r="W106" s="59"/>
      <c r="X106" s="59"/>
      <c r="Y106" s="59" t="n">
        <v>113.7</v>
      </c>
      <c r="Z106" s="60" t="n">
        <f aca="false">F106+G106+J106+O106+V106+Y106</f>
        <v>613.2</v>
      </c>
      <c r="AA106" s="21"/>
      <c r="AB106" s="22"/>
    </row>
    <row r="107" customFormat="false" ht="63.75" hidden="false" customHeight="true" outlineLevel="2" collapsed="false">
      <c r="A107" s="61" t="s">
        <v>127</v>
      </c>
      <c r="B107" s="57" t="s">
        <v>112</v>
      </c>
      <c r="C107" s="58" t="s">
        <v>21</v>
      </c>
      <c r="D107" s="58" t="s">
        <v>113</v>
      </c>
      <c r="E107" s="58" t="s">
        <v>212</v>
      </c>
      <c r="F107" s="59" t="n">
        <f aca="false">F108</f>
        <v>0</v>
      </c>
      <c r="G107" s="97" t="n">
        <f aca="false">G108</f>
        <v>85.5</v>
      </c>
      <c r="H107" s="97" t="n">
        <f aca="false">H108</f>
        <v>0</v>
      </c>
      <c r="I107" s="97" t="n">
        <f aca="false">I108</f>
        <v>0</v>
      </c>
      <c r="J107" s="73" t="n">
        <f aca="false">J108</f>
        <v>103.2</v>
      </c>
      <c r="K107" s="59" t="n">
        <f aca="false">K108</f>
        <v>0</v>
      </c>
      <c r="L107" s="59" t="n">
        <f aca="false">L108</f>
        <v>0</v>
      </c>
      <c r="M107" s="59" t="n">
        <f aca="false">M108</f>
        <v>0</v>
      </c>
      <c r="N107" s="59" t="n">
        <f aca="false">N108</f>
        <v>0</v>
      </c>
      <c r="O107" s="59" t="n">
        <f aca="false">O108</f>
        <v>57</v>
      </c>
      <c r="P107" s="59" t="n">
        <f aca="false">P108</f>
        <v>0</v>
      </c>
      <c r="Q107" s="59" t="n">
        <f aca="false">Q108</f>
        <v>0</v>
      </c>
      <c r="R107" s="59" t="n">
        <f aca="false">R108</f>
        <v>0</v>
      </c>
      <c r="S107" s="59" t="n">
        <f aca="false">S108</f>
        <v>0</v>
      </c>
      <c r="T107" s="59" t="n">
        <f aca="false">T108</f>
        <v>0</v>
      </c>
      <c r="U107" s="59" t="n">
        <f aca="false">U108</f>
        <v>0</v>
      </c>
      <c r="V107" s="59" t="n">
        <f aca="false">V108</f>
        <v>69.7</v>
      </c>
      <c r="W107" s="59" t="n">
        <f aca="false">W108</f>
        <v>0</v>
      </c>
      <c r="X107" s="59" t="n">
        <f aca="false">X108</f>
        <v>0</v>
      </c>
      <c r="Y107" s="59" t="n">
        <f aca="false">Y108</f>
        <v>69.7</v>
      </c>
      <c r="Z107" s="60" t="n">
        <f aca="false">F107+G107+J107+O107+V107+Y107</f>
        <v>385.1</v>
      </c>
      <c r="AA107" s="21"/>
      <c r="AB107" s="22"/>
    </row>
    <row r="108" customFormat="false" ht="64.5" hidden="false" customHeight="true" outlineLevel="2" collapsed="false">
      <c r="A108" s="61" t="s">
        <v>129</v>
      </c>
      <c r="B108" s="57" t="s">
        <v>112</v>
      </c>
      <c r="C108" s="58" t="s">
        <v>21</v>
      </c>
      <c r="D108" s="58" t="s">
        <v>113</v>
      </c>
      <c r="E108" s="58" t="s">
        <v>212</v>
      </c>
      <c r="F108" s="62"/>
      <c r="G108" s="97" t="n">
        <v>85.5</v>
      </c>
      <c r="H108" s="97"/>
      <c r="I108" s="97"/>
      <c r="J108" s="73" t="n">
        <v>103.2</v>
      </c>
      <c r="K108" s="59" t="n">
        <f aca="false">K109</f>
        <v>0</v>
      </c>
      <c r="L108" s="59" t="n">
        <f aca="false">L109</f>
        <v>0</v>
      </c>
      <c r="M108" s="59" t="n">
        <f aca="false">M109</f>
        <v>0</v>
      </c>
      <c r="N108" s="59" t="n">
        <f aca="false">N109</f>
        <v>0</v>
      </c>
      <c r="O108" s="59" t="n">
        <v>57</v>
      </c>
      <c r="P108" s="59" t="n">
        <f aca="false">P109</f>
        <v>0</v>
      </c>
      <c r="Q108" s="59" t="n">
        <f aca="false">Q109</f>
        <v>0</v>
      </c>
      <c r="R108" s="59" t="n">
        <f aca="false">R109</f>
        <v>0</v>
      </c>
      <c r="S108" s="59" t="n">
        <f aca="false">S109</f>
        <v>0</v>
      </c>
      <c r="T108" s="59" t="n">
        <f aca="false">T109</f>
        <v>0</v>
      </c>
      <c r="U108" s="59" t="n">
        <f aca="false">U109</f>
        <v>0</v>
      </c>
      <c r="V108" s="59" t="n">
        <v>69.7</v>
      </c>
      <c r="W108" s="59" t="n">
        <f aca="false">W109</f>
        <v>0</v>
      </c>
      <c r="X108" s="59" t="n">
        <f aca="false">X109</f>
        <v>0</v>
      </c>
      <c r="Y108" s="59" t="n">
        <v>69.7</v>
      </c>
      <c r="Z108" s="60" t="n">
        <f aca="false">F108+G108+J108+O108+V108+Y108</f>
        <v>385.1</v>
      </c>
      <c r="AA108" s="21"/>
      <c r="AB108" s="22"/>
    </row>
    <row r="109" customFormat="false" ht="64.5" hidden="false" customHeight="true" outlineLevel="2" collapsed="false">
      <c r="A109" s="61" t="s">
        <v>130</v>
      </c>
      <c r="B109" s="57" t="s">
        <v>112</v>
      </c>
      <c r="C109" s="58" t="s">
        <v>21</v>
      </c>
      <c r="D109" s="58" t="s">
        <v>113</v>
      </c>
      <c r="E109" s="58" t="s">
        <v>213</v>
      </c>
      <c r="F109" s="59" t="n">
        <f aca="false">F110</f>
        <v>0</v>
      </c>
      <c r="G109" s="97" t="n">
        <f aca="false">G110</f>
        <v>267.8</v>
      </c>
      <c r="H109" s="97" t="n">
        <f aca="false">H110</f>
        <v>0</v>
      </c>
      <c r="I109" s="97" t="n">
        <f aca="false">I110</f>
        <v>0</v>
      </c>
      <c r="J109" s="73" t="n">
        <f aca="false">J110</f>
        <v>101</v>
      </c>
      <c r="K109" s="59" t="n">
        <f aca="false">K110</f>
        <v>0</v>
      </c>
      <c r="L109" s="59" t="n">
        <f aca="false">L110</f>
        <v>0</v>
      </c>
      <c r="M109" s="59" t="n">
        <f aca="false">M110</f>
        <v>0</v>
      </c>
      <c r="N109" s="59" t="n">
        <f aca="false">N110</f>
        <v>0</v>
      </c>
      <c r="O109" s="59" t="n">
        <f aca="false">O110</f>
        <v>99.1</v>
      </c>
      <c r="P109" s="59" t="n">
        <f aca="false">P110</f>
        <v>0</v>
      </c>
      <c r="Q109" s="59" t="n">
        <f aca="false">Q110</f>
        <v>0</v>
      </c>
      <c r="R109" s="59" t="n">
        <f aca="false">R110</f>
        <v>0</v>
      </c>
      <c r="S109" s="59" t="n">
        <f aca="false">S110</f>
        <v>0</v>
      </c>
      <c r="T109" s="59" t="n">
        <f aca="false">T110</f>
        <v>0</v>
      </c>
      <c r="U109" s="59" t="n">
        <f aca="false">U110</f>
        <v>0</v>
      </c>
      <c r="V109" s="59" t="n">
        <f aca="false">V110</f>
        <v>99.1</v>
      </c>
      <c r="W109" s="59" t="n">
        <f aca="false">W110</f>
        <v>0</v>
      </c>
      <c r="X109" s="59" t="n">
        <f aca="false">X110</f>
        <v>0</v>
      </c>
      <c r="Y109" s="59" t="n">
        <f aca="false">Y110</f>
        <v>99.1</v>
      </c>
      <c r="Z109" s="60" t="n">
        <f aca="false">F109+G109+J109+O109+V109+Y109</f>
        <v>666.1</v>
      </c>
      <c r="AA109" s="21"/>
      <c r="AB109" s="22"/>
    </row>
    <row r="110" customFormat="false" ht="66" hidden="false" customHeight="true" outlineLevel="2" collapsed="false">
      <c r="A110" s="61" t="s">
        <v>132</v>
      </c>
      <c r="B110" s="57" t="s">
        <v>112</v>
      </c>
      <c r="C110" s="58" t="s">
        <v>21</v>
      </c>
      <c r="D110" s="58" t="s">
        <v>113</v>
      </c>
      <c r="E110" s="58" t="s">
        <v>213</v>
      </c>
      <c r="F110" s="62"/>
      <c r="G110" s="97" t="n">
        <v>267.8</v>
      </c>
      <c r="H110" s="97"/>
      <c r="I110" s="97"/>
      <c r="J110" s="73" t="n">
        <v>101</v>
      </c>
      <c r="K110" s="59"/>
      <c r="L110" s="59"/>
      <c r="M110" s="59"/>
      <c r="N110" s="59"/>
      <c r="O110" s="59" t="n">
        <v>99.1</v>
      </c>
      <c r="P110" s="59"/>
      <c r="Q110" s="59"/>
      <c r="R110" s="59"/>
      <c r="S110" s="59"/>
      <c r="T110" s="59"/>
      <c r="U110" s="59"/>
      <c r="V110" s="59" t="n">
        <v>99.1</v>
      </c>
      <c r="W110" s="59"/>
      <c r="X110" s="59"/>
      <c r="Y110" s="59" t="n">
        <v>99.1</v>
      </c>
      <c r="Z110" s="60" t="n">
        <f aca="false">F110+G110+J110+O110+V110+Y110</f>
        <v>666.1</v>
      </c>
      <c r="AA110" s="21"/>
      <c r="AB110" s="22"/>
    </row>
    <row r="111" customFormat="false" ht="104.25" hidden="false" customHeight="true" outlineLevel="2" collapsed="false">
      <c r="A111" s="63" t="s">
        <v>133</v>
      </c>
      <c r="B111" s="57" t="s">
        <v>112</v>
      </c>
      <c r="C111" s="58" t="s">
        <v>21</v>
      </c>
      <c r="D111" s="58" t="s">
        <v>134</v>
      </c>
      <c r="E111" s="58" t="s">
        <v>214</v>
      </c>
      <c r="F111" s="59" t="n">
        <f aca="false">F112</f>
        <v>0</v>
      </c>
      <c r="G111" s="97" t="n">
        <f aca="false">G112</f>
        <v>0</v>
      </c>
      <c r="H111" s="97" t="n">
        <f aca="false">H112</f>
        <v>0</v>
      </c>
      <c r="I111" s="97" t="n">
        <f aca="false">I112</f>
        <v>0</v>
      </c>
      <c r="J111" s="73" t="n">
        <f aca="false">J112</f>
        <v>0</v>
      </c>
      <c r="K111" s="59" t="n">
        <f aca="false">K112</f>
        <v>0</v>
      </c>
      <c r="L111" s="59" t="n">
        <f aca="false">L112</f>
        <v>0</v>
      </c>
      <c r="M111" s="59" t="n">
        <f aca="false">M112</f>
        <v>0</v>
      </c>
      <c r="N111" s="59" t="n">
        <f aca="false">N112</f>
        <v>0</v>
      </c>
      <c r="O111" s="59" t="n">
        <f aca="false">O112</f>
        <v>0</v>
      </c>
      <c r="P111" s="59" t="n">
        <f aca="false">P112</f>
        <v>0</v>
      </c>
      <c r="Q111" s="59" t="n">
        <f aca="false">Q112</f>
        <v>0</v>
      </c>
      <c r="R111" s="59" t="n">
        <f aca="false">R112</f>
        <v>0</v>
      </c>
      <c r="S111" s="59" t="n">
        <f aca="false">S112</f>
        <v>0</v>
      </c>
      <c r="T111" s="59" t="n">
        <f aca="false">T112</f>
        <v>0</v>
      </c>
      <c r="U111" s="59" t="n">
        <f aca="false">U112</f>
        <v>0</v>
      </c>
      <c r="V111" s="59" t="n">
        <f aca="false">V112</f>
        <v>0</v>
      </c>
      <c r="W111" s="59" t="n">
        <f aca="false">W112</f>
        <v>0</v>
      </c>
      <c r="X111" s="59" t="n">
        <f aca="false">X112</f>
        <v>0</v>
      </c>
      <c r="Y111" s="59" t="n">
        <f aca="false">Y112</f>
        <v>0</v>
      </c>
      <c r="Z111" s="60" t="n">
        <f aca="false">F111+G111+J111+O111+V111+Y111</f>
        <v>0</v>
      </c>
      <c r="AA111" s="21"/>
      <c r="AB111" s="22"/>
    </row>
    <row r="112" customFormat="false" ht="91.5" hidden="false" customHeight="true" outlineLevel="2" collapsed="false">
      <c r="A112" s="63" t="s">
        <v>136</v>
      </c>
      <c r="B112" s="57" t="s">
        <v>112</v>
      </c>
      <c r="C112" s="58" t="s">
        <v>21</v>
      </c>
      <c r="D112" s="58" t="s">
        <v>134</v>
      </c>
      <c r="E112" s="58" t="s">
        <v>214</v>
      </c>
      <c r="F112" s="62"/>
      <c r="G112" s="97"/>
      <c r="H112" s="97"/>
      <c r="I112" s="97"/>
      <c r="J112" s="73"/>
      <c r="K112" s="59"/>
      <c r="L112" s="59"/>
      <c r="M112" s="59"/>
      <c r="N112" s="59"/>
      <c r="O112" s="59"/>
      <c r="P112" s="59"/>
      <c r="Q112" s="59"/>
      <c r="R112" s="59"/>
      <c r="S112" s="59"/>
      <c r="T112" s="59"/>
      <c r="U112" s="59"/>
      <c r="V112" s="59"/>
      <c r="W112" s="59"/>
      <c r="X112" s="59"/>
      <c r="Y112" s="59"/>
      <c r="Z112" s="60" t="n">
        <f aca="false">F112+G112+J112+O112+V112+Y112</f>
        <v>0</v>
      </c>
      <c r="AA112" s="21"/>
      <c r="AB112" s="22"/>
    </row>
    <row r="113" customFormat="false" ht="15" hidden="false" customHeight="true" outlineLevel="2" collapsed="false">
      <c r="A113" s="64" t="s">
        <v>22</v>
      </c>
      <c r="B113" s="57"/>
      <c r="C113" s="58"/>
      <c r="D113" s="58"/>
      <c r="E113" s="58"/>
      <c r="F113" s="59" t="n">
        <f aca="false">F116</f>
        <v>0</v>
      </c>
      <c r="G113" s="97" t="n">
        <f aca="false">G116</f>
        <v>1465.6</v>
      </c>
      <c r="H113" s="97" t="n">
        <f aca="false">H116</f>
        <v>0</v>
      </c>
      <c r="I113" s="97" t="n">
        <f aca="false">I116</f>
        <v>0</v>
      </c>
      <c r="J113" s="73" t="n">
        <f aca="false">J116</f>
        <v>2560</v>
      </c>
      <c r="K113" s="59" t="n">
        <f aca="false">K116</f>
        <v>0</v>
      </c>
      <c r="L113" s="59" t="n">
        <f aca="false">L116</f>
        <v>0</v>
      </c>
      <c r="M113" s="59" t="n">
        <f aca="false">M116</f>
        <v>0</v>
      </c>
      <c r="N113" s="59" t="n">
        <f aca="false">N116</f>
        <v>0</v>
      </c>
      <c r="O113" s="59" t="n">
        <f aca="false">O116</f>
        <v>2560</v>
      </c>
      <c r="P113" s="59" t="n">
        <f aca="false">P116</f>
        <v>0</v>
      </c>
      <c r="Q113" s="59" t="n">
        <f aca="false">Q116</f>
        <v>0</v>
      </c>
      <c r="R113" s="59" t="n">
        <f aca="false">R116</f>
        <v>0</v>
      </c>
      <c r="S113" s="59" t="n">
        <f aca="false">S116</f>
        <v>0</v>
      </c>
      <c r="T113" s="59" t="n">
        <f aca="false">T116</f>
        <v>0</v>
      </c>
      <c r="U113" s="59" t="n">
        <f aca="false">U116</f>
        <v>0</v>
      </c>
      <c r="V113" s="59" t="n">
        <f aca="false">V116</f>
        <v>2560</v>
      </c>
      <c r="W113" s="59" t="n">
        <f aca="false">W116</f>
        <v>0</v>
      </c>
      <c r="X113" s="59" t="n">
        <f aca="false">X116</f>
        <v>0</v>
      </c>
      <c r="Y113" s="59" t="n">
        <f aca="false">Y116</f>
        <v>3505</v>
      </c>
      <c r="Z113" s="60" t="n">
        <f aca="false">F113+G113+J113+O113+V113+Y113</f>
        <v>12650.6</v>
      </c>
      <c r="AA113" s="21"/>
      <c r="AB113" s="22"/>
    </row>
    <row r="114" customFormat="false" ht="15" hidden="false" customHeight="true" outlineLevel="2" collapsed="false">
      <c r="A114" s="64" t="s">
        <v>23</v>
      </c>
      <c r="B114" s="57"/>
      <c r="C114" s="58"/>
      <c r="D114" s="58"/>
      <c r="E114" s="58"/>
      <c r="F114" s="59" t="n">
        <f aca="false">F118+F120+F122+F124+F126+F128+F130+F132+F134+F136+F138</f>
        <v>0</v>
      </c>
      <c r="G114" s="97" t="n">
        <f aca="false">G118+G120+G122+G124+G126+G128+G130+G132+G134+G136+G138</f>
        <v>42544.9</v>
      </c>
      <c r="H114" s="97" t="n">
        <f aca="false">H118+H120+H122+H124+H126+H128+H130+H132+H134+H136+H138</f>
        <v>0</v>
      </c>
      <c r="I114" s="97" t="n">
        <f aca="false">I118+I120+I122+I124+I126+I128+I130+I132+I134+I136+I138</f>
        <v>0</v>
      </c>
      <c r="J114" s="73" t="n">
        <f aca="false">J118+J120+J122+J124+J126+J128+J130+J132+J134+J136+J138</f>
        <v>37279.8</v>
      </c>
      <c r="K114" s="59" t="n">
        <f aca="false">K118+K120+K122+K124+K126+K128+K130+K132+K134+K136+K138</f>
        <v>0</v>
      </c>
      <c r="L114" s="59" t="n">
        <f aca="false">L118+L120+L122+L124+L126+L128+L130+L132+L134+L136+L138</f>
        <v>0</v>
      </c>
      <c r="M114" s="59" t="n">
        <f aca="false">M118+M120+M122+M124+M126+M128+M130+M132+M134+M136+M138</f>
        <v>0</v>
      </c>
      <c r="N114" s="59" t="n">
        <f aca="false">N118+N120+N122+N124+N126+N128+N130+N132+N134+N136+N138</f>
        <v>0</v>
      </c>
      <c r="O114" s="59" t="n">
        <f aca="false">O118+O120+O122+O124+O126+O128+O130+O132+O134+O136+O138</f>
        <v>19957.8</v>
      </c>
      <c r="P114" s="59" t="n">
        <f aca="false">P118+P120+P122+P124+P126+P128+P130+P132+P134+P136+P138</f>
        <v>0</v>
      </c>
      <c r="Q114" s="59" t="n">
        <f aca="false">Q118+Q120+Q122+Q124+Q126+Q128+Q130+Q132+Q134+Q136+Q138</f>
        <v>0</v>
      </c>
      <c r="R114" s="59" t="n">
        <f aca="false">R118+R120+R122+R124+R126+R128+R130+R132+R134+R136+R138</f>
        <v>0</v>
      </c>
      <c r="S114" s="59" t="n">
        <f aca="false">S118+S120+S122+S124+S126+S128+S130+S132+S134+S136+S138</f>
        <v>0</v>
      </c>
      <c r="T114" s="59" t="n">
        <f aca="false">T118+T120+T122+T124+T126+T128+T130+T132+T134+T136+T138</f>
        <v>0</v>
      </c>
      <c r="U114" s="59" t="n">
        <f aca="false">U118+U120+U122+U124+U126+U128+U130+U132+U134+U136+U138</f>
        <v>0</v>
      </c>
      <c r="V114" s="59" t="n">
        <f aca="false">V118+V120+V122+V124+V126+V128+V130+V132+V134+V136+V138</f>
        <v>24523</v>
      </c>
      <c r="W114" s="59" t="n">
        <f aca="false">W118+W120+W122+W124+W126+W128+W130+W132+W134+W136+W138</f>
        <v>0</v>
      </c>
      <c r="X114" s="59" t="n">
        <f aca="false">X118+X120+X122+X124+X126+X128+X130+X132+X134+X136+X138</f>
        <v>0</v>
      </c>
      <c r="Y114" s="59" t="n">
        <f aca="false">Y118+Y120+Y122+Y124+Y126+Y128+Y130+Y132+Y134+Y136+Y138</f>
        <v>24523</v>
      </c>
      <c r="Z114" s="60" t="n">
        <f aca="false">F114+G114+J114+O114+V114+Y114</f>
        <v>148828.5</v>
      </c>
      <c r="AA114" s="21"/>
      <c r="AB114" s="22"/>
    </row>
    <row r="115" customFormat="false" ht="34.5" hidden="false" customHeight="true" outlineLevel="2" collapsed="false">
      <c r="A115" s="61" t="s">
        <v>137</v>
      </c>
      <c r="B115" s="57" t="s">
        <v>138</v>
      </c>
      <c r="C115" s="58" t="s">
        <v>21</v>
      </c>
      <c r="D115" s="58" t="s">
        <v>134</v>
      </c>
      <c r="E115" s="58"/>
      <c r="F115" s="59" t="n">
        <f aca="false">F116+F118+F120+F122+F124+F126+F128+F130+F132+F134+F136+F138</f>
        <v>0</v>
      </c>
      <c r="G115" s="97" t="n">
        <f aca="false">G116+G118+G120+G122+G124+G126+G128+G130+G132+G134+G136+G138</f>
        <v>44010.5</v>
      </c>
      <c r="H115" s="97" t="n">
        <f aca="false">H116+H118+H120+H122+H124+H126+H128+H130+H132+H134+H136+H138</f>
        <v>0</v>
      </c>
      <c r="I115" s="97" t="n">
        <f aca="false">I116+I118+I120+I122+I124+I126+I128+I130+I132+I134+I136+I138</f>
        <v>0</v>
      </c>
      <c r="J115" s="73" t="n">
        <f aca="false">J116+J118+J120+J122+J124+J126+J128+J130+J132+J134+J136+J138</f>
        <v>39839.8</v>
      </c>
      <c r="K115" s="59" t="n">
        <f aca="false">K116+K118+K120+K122+K124+K126+K128+K130+K132+K134+K136+K138</f>
        <v>0</v>
      </c>
      <c r="L115" s="59" t="n">
        <f aca="false">L116+L118+L120+L122+L124+L126+L128+L130+L132+L134+L136+L138</f>
        <v>0</v>
      </c>
      <c r="M115" s="59" t="n">
        <f aca="false">M116+M118+M120+M122+M124+M126+M128+M130+M132+M134+M136+M138</f>
        <v>0</v>
      </c>
      <c r="N115" s="59" t="n">
        <f aca="false">N116+N118+N120+N122+N124+N126+N128+N130+N132+N134+N136+N138</f>
        <v>0</v>
      </c>
      <c r="O115" s="59" t="n">
        <f aca="false">O116+O118+O120+O122+O124+O126+O128+O130+O132+O134+O136+O138</f>
        <v>22517.8</v>
      </c>
      <c r="P115" s="59" t="n">
        <f aca="false">P116+P118+P120+P122+P124+P126+P128+P130+P132+P134+P136+P138</f>
        <v>0</v>
      </c>
      <c r="Q115" s="59" t="n">
        <f aca="false">Q116+Q118+Q120+Q122+Q124+Q126+Q128+Q130+Q132+Q134+Q136+Q138</f>
        <v>0</v>
      </c>
      <c r="R115" s="59" t="n">
        <f aca="false">R116+R118+R120+R122+R124+R126+R128+R130+R132+R134+R136+R138</f>
        <v>0</v>
      </c>
      <c r="S115" s="59" t="n">
        <f aca="false">S116+S118+S120+S122+S124+S126+S128+S130+S132+S134+S136+S138</f>
        <v>0</v>
      </c>
      <c r="T115" s="59" t="n">
        <f aca="false">T116+T118+T120+T122+T124+T126+T128+T130+T132+T134+T136+T138</f>
        <v>0</v>
      </c>
      <c r="U115" s="59" t="n">
        <f aca="false">U116+U118+U120+U122+U124+U126+U128+U130+U132+U134+U136+U138</f>
        <v>0</v>
      </c>
      <c r="V115" s="59" t="n">
        <f aca="false">V116+V118+V120+V122+V124+V126+V128+V130+V132+V134+V136+V138</f>
        <v>27083</v>
      </c>
      <c r="W115" s="59" t="n">
        <f aca="false">W116+W118+W120+W122+W124+W126+W128+W130+W132+W134+W136+W138</f>
        <v>0</v>
      </c>
      <c r="X115" s="59" t="n">
        <f aca="false">X116+X118+X120+X122+X124+X126+X128+X130+X132+X134+X136+X138</f>
        <v>0</v>
      </c>
      <c r="Y115" s="59" t="n">
        <f aca="false">Y116+Y118+Y120+Y122+Y124+Y126+Y128+Y130+Y132+Y134+Y136+Y138</f>
        <v>28028</v>
      </c>
      <c r="Z115" s="59" t="n">
        <f aca="false">Z116+Z118+Z120+Z122+Z124+Z126+Z128+Z130+Z132+Z134+Z136+Z138</f>
        <v>161479.1</v>
      </c>
      <c r="AA115" s="65" t="n">
        <f aca="false">AA116+AA118+AA120+AA122+AA124+AA126+AA128+AA130+AA132+AA134+AA136+AA138</f>
        <v>0</v>
      </c>
      <c r="AB115" s="66" t="n">
        <f aca="false">AB116+AB118+AB120+AB122+AB124+AB126+AB128+AB130+AB132+AB134+AB136+AB138</f>
        <v>0</v>
      </c>
      <c r="AC115" s="66" t="n">
        <f aca="false">AC116+AC118+AC120+AC122+AC124+AC126+AC128+AC130+AC132+AC134+AC136+AC138</f>
        <v>0</v>
      </c>
    </row>
    <row r="116" customFormat="false" ht="54.75" hidden="false" customHeight="true" outlineLevel="2" collapsed="false">
      <c r="A116" s="61" t="s">
        <v>139</v>
      </c>
      <c r="B116" s="57" t="s">
        <v>138</v>
      </c>
      <c r="C116" s="58" t="s">
        <v>21</v>
      </c>
      <c r="D116" s="58" t="s">
        <v>134</v>
      </c>
      <c r="E116" s="58" t="s">
        <v>140</v>
      </c>
      <c r="F116" s="59" t="n">
        <f aca="false">F117</f>
        <v>0</v>
      </c>
      <c r="G116" s="97" t="n">
        <f aca="false">G117</f>
        <v>1465.6</v>
      </c>
      <c r="H116" s="97" t="n">
        <f aca="false">H117</f>
        <v>0</v>
      </c>
      <c r="I116" s="97" t="n">
        <f aca="false">I117</f>
        <v>0</v>
      </c>
      <c r="J116" s="73" t="n">
        <f aca="false">J117</f>
        <v>2560</v>
      </c>
      <c r="K116" s="59" t="n">
        <f aca="false">K117</f>
        <v>0</v>
      </c>
      <c r="L116" s="59" t="n">
        <f aca="false">L117</f>
        <v>0</v>
      </c>
      <c r="M116" s="59" t="n">
        <f aca="false">M117</f>
        <v>0</v>
      </c>
      <c r="N116" s="59" t="n">
        <f aca="false">N117</f>
        <v>0</v>
      </c>
      <c r="O116" s="59" t="n">
        <f aca="false">O117</f>
        <v>2560</v>
      </c>
      <c r="P116" s="59" t="n">
        <f aca="false">P117</f>
        <v>0</v>
      </c>
      <c r="Q116" s="59" t="n">
        <f aca="false">Q117</f>
        <v>0</v>
      </c>
      <c r="R116" s="59" t="n">
        <f aca="false">R117</f>
        <v>0</v>
      </c>
      <c r="S116" s="59" t="n">
        <f aca="false">S117</f>
        <v>0</v>
      </c>
      <c r="T116" s="59" t="n">
        <f aca="false">T117</f>
        <v>0</v>
      </c>
      <c r="U116" s="59" t="n">
        <f aca="false">U117</f>
        <v>0</v>
      </c>
      <c r="V116" s="59" t="n">
        <f aca="false">V117</f>
        <v>2560</v>
      </c>
      <c r="W116" s="59" t="n">
        <f aca="false">W117</f>
        <v>0</v>
      </c>
      <c r="X116" s="59" t="n">
        <f aca="false">X117</f>
        <v>0</v>
      </c>
      <c r="Y116" s="59" t="n">
        <f aca="false">Y117</f>
        <v>3505</v>
      </c>
      <c r="Z116" s="60" t="n">
        <f aca="false">F116+G116+J116+O116+V116+Y116</f>
        <v>12650.6</v>
      </c>
      <c r="AA116" s="21"/>
      <c r="AB116" s="22"/>
    </row>
    <row r="117" s="43" customFormat="true" ht="81" hidden="false" customHeight="true" outlineLevel="2" collapsed="false">
      <c r="A117" s="61" t="s">
        <v>141</v>
      </c>
      <c r="B117" s="57" t="s">
        <v>138</v>
      </c>
      <c r="C117" s="58" t="s">
        <v>21</v>
      </c>
      <c r="D117" s="58" t="s">
        <v>134</v>
      </c>
      <c r="E117" s="58" t="s">
        <v>140</v>
      </c>
      <c r="F117" s="62"/>
      <c r="G117" s="97" t="n">
        <v>1465.6</v>
      </c>
      <c r="H117" s="97"/>
      <c r="I117" s="97"/>
      <c r="J117" s="73" t="n">
        <v>2560</v>
      </c>
      <c r="K117" s="59"/>
      <c r="L117" s="59"/>
      <c r="M117" s="59"/>
      <c r="N117" s="59"/>
      <c r="O117" s="59" t="n">
        <v>2560</v>
      </c>
      <c r="P117" s="59"/>
      <c r="Q117" s="59"/>
      <c r="R117" s="59"/>
      <c r="S117" s="59"/>
      <c r="T117" s="59"/>
      <c r="U117" s="59"/>
      <c r="V117" s="59" t="n">
        <v>2560</v>
      </c>
      <c r="W117" s="59"/>
      <c r="X117" s="59"/>
      <c r="Y117" s="59" t="n">
        <v>3505</v>
      </c>
      <c r="Z117" s="60" t="n">
        <f aca="false">F117+G117+J117+O117+V117+Y117</f>
        <v>12650.6</v>
      </c>
      <c r="AA117" s="41"/>
      <c r="AB117" s="42"/>
    </row>
    <row r="118" customFormat="false" ht="42.75" hidden="false" customHeight="true" outlineLevel="2" collapsed="false">
      <c r="A118" s="61" t="s">
        <v>142</v>
      </c>
      <c r="B118" s="57" t="s">
        <v>138</v>
      </c>
      <c r="C118" s="58" t="s">
        <v>21</v>
      </c>
      <c r="D118" s="58" t="s">
        <v>134</v>
      </c>
      <c r="E118" s="58" t="s">
        <v>215</v>
      </c>
      <c r="F118" s="59" t="n">
        <f aca="false">F119</f>
        <v>0</v>
      </c>
      <c r="G118" s="97" t="n">
        <f aca="false">G119</f>
        <v>366</v>
      </c>
      <c r="H118" s="97" t="n">
        <f aca="false">H119</f>
        <v>0</v>
      </c>
      <c r="I118" s="97" t="n">
        <f aca="false">I119</f>
        <v>0</v>
      </c>
      <c r="J118" s="73" t="n">
        <f aca="false">J119</f>
        <v>576.6</v>
      </c>
      <c r="K118" s="59" t="n">
        <f aca="false">K119</f>
        <v>0</v>
      </c>
      <c r="L118" s="59" t="n">
        <f aca="false">L119</f>
        <v>0</v>
      </c>
      <c r="M118" s="59" t="n">
        <f aca="false">M119</f>
        <v>0</v>
      </c>
      <c r="N118" s="59" t="n">
        <f aca="false">N119</f>
        <v>0</v>
      </c>
      <c r="O118" s="59" t="n">
        <f aca="false">O119</f>
        <v>318.9</v>
      </c>
      <c r="P118" s="59" t="n">
        <f aca="false">P119</f>
        <v>0</v>
      </c>
      <c r="Q118" s="59" t="n">
        <f aca="false">Q119</f>
        <v>0</v>
      </c>
      <c r="R118" s="59" t="n">
        <f aca="false">R119</f>
        <v>0</v>
      </c>
      <c r="S118" s="59" t="n">
        <f aca="false">S119</f>
        <v>0</v>
      </c>
      <c r="T118" s="59" t="n">
        <f aca="false">T119</f>
        <v>0</v>
      </c>
      <c r="U118" s="59" t="n">
        <f aca="false">U119</f>
        <v>0</v>
      </c>
      <c r="V118" s="59" t="n">
        <f aca="false">V119</f>
        <v>389.6</v>
      </c>
      <c r="W118" s="59"/>
      <c r="X118" s="59"/>
      <c r="Y118" s="59" t="n">
        <f aca="false">Y119</f>
        <v>389.6</v>
      </c>
      <c r="Z118" s="60" t="n">
        <f aca="false">F118+G118+J118+O118+V118+Y118</f>
        <v>2040.7</v>
      </c>
      <c r="AA118" s="21"/>
      <c r="AB118" s="22"/>
    </row>
    <row r="119" customFormat="false" ht="66" hidden="false" customHeight="true" outlineLevel="2" collapsed="false">
      <c r="A119" s="56" t="s">
        <v>144</v>
      </c>
      <c r="B119" s="57" t="s">
        <v>138</v>
      </c>
      <c r="C119" s="58" t="s">
        <v>21</v>
      </c>
      <c r="D119" s="58" t="s">
        <v>134</v>
      </c>
      <c r="E119" s="58" t="s">
        <v>215</v>
      </c>
      <c r="F119" s="62"/>
      <c r="G119" s="97" t="n">
        <v>366</v>
      </c>
      <c r="H119" s="97"/>
      <c r="I119" s="97"/>
      <c r="J119" s="73" t="n">
        <v>576.6</v>
      </c>
      <c r="K119" s="59"/>
      <c r="L119" s="59"/>
      <c r="M119" s="59"/>
      <c r="N119" s="59"/>
      <c r="O119" s="59" t="n">
        <v>318.9</v>
      </c>
      <c r="P119" s="59"/>
      <c r="Q119" s="59"/>
      <c r="R119" s="59"/>
      <c r="S119" s="59"/>
      <c r="T119" s="59"/>
      <c r="U119" s="59"/>
      <c r="V119" s="59" t="n">
        <v>389.6</v>
      </c>
      <c r="W119" s="59"/>
      <c r="X119" s="59"/>
      <c r="Y119" s="59" t="n">
        <v>389.6</v>
      </c>
      <c r="Z119" s="60" t="n">
        <f aca="false">F119+G119+J119+O119+V119+Y119</f>
        <v>2040.7</v>
      </c>
      <c r="AA119" s="21"/>
      <c r="AB119" s="22"/>
    </row>
    <row r="120" customFormat="false" ht="36.75" hidden="false" customHeight="true" outlineLevel="2" collapsed="false">
      <c r="A120" s="61" t="s">
        <v>145</v>
      </c>
      <c r="B120" s="57" t="s">
        <v>138</v>
      </c>
      <c r="C120" s="58" t="s">
        <v>21</v>
      </c>
      <c r="D120" s="58" t="s">
        <v>134</v>
      </c>
      <c r="E120" s="58" t="s">
        <v>216</v>
      </c>
      <c r="F120" s="59" t="n">
        <f aca="false">F121</f>
        <v>0</v>
      </c>
      <c r="G120" s="97" t="n">
        <f aca="false">G121</f>
        <v>11649.9</v>
      </c>
      <c r="H120" s="97" t="n">
        <f aca="false">H121</f>
        <v>0</v>
      </c>
      <c r="I120" s="97" t="n">
        <f aca="false">I121</f>
        <v>0</v>
      </c>
      <c r="J120" s="73" t="n">
        <f aca="false">J121</f>
        <v>6738.7</v>
      </c>
      <c r="K120" s="59" t="n">
        <f aca="false">K121</f>
        <v>0</v>
      </c>
      <c r="L120" s="59" t="n">
        <f aca="false">L121</f>
        <v>0</v>
      </c>
      <c r="M120" s="59" t="n">
        <f aca="false">M121</f>
        <v>0</v>
      </c>
      <c r="N120" s="59" t="n">
        <f aca="false">N121</f>
        <v>0</v>
      </c>
      <c r="O120" s="59" t="n">
        <f aca="false">O121</f>
        <v>1935.3</v>
      </c>
      <c r="P120" s="59" t="n">
        <f aca="false">P121</f>
        <v>0</v>
      </c>
      <c r="Q120" s="59" t="n">
        <f aca="false">Q121</f>
        <v>0</v>
      </c>
      <c r="R120" s="59" t="n">
        <f aca="false">R121</f>
        <v>0</v>
      </c>
      <c r="S120" s="59" t="n">
        <f aca="false">S121</f>
        <v>0</v>
      </c>
      <c r="T120" s="59" t="n">
        <f aca="false">T121</f>
        <v>0</v>
      </c>
      <c r="U120" s="59" t="n">
        <f aca="false">U121</f>
        <v>0</v>
      </c>
      <c r="V120" s="59" t="n">
        <f aca="false">V121</f>
        <v>2363.2</v>
      </c>
      <c r="W120" s="59" t="n">
        <f aca="false">W121</f>
        <v>0</v>
      </c>
      <c r="X120" s="59" t="n">
        <f aca="false">X121</f>
        <v>0</v>
      </c>
      <c r="Y120" s="59" t="n">
        <f aca="false">Y121</f>
        <v>2363.2</v>
      </c>
      <c r="Z120" s="60" t="n">
        <f aca="false">F120+G120+J120+O120+V120+Y120</f>
        <v>25050.3</v>
      </c>
      <c r="AA120" s="21"/>
      <c r="AB120" s="22"/>
    </row>
    <row r="121" customFormat="false" ht="76.5" hidden="false" customHeight="true" outlineLevel="2" collapsed="false">
      <c r="A121" s="56" t="s">
        <v>147</v>
      </c>
      <c r="B121" s="57" t="s">
        <v>138</v>
      </c>
      <c r="C121" s="58" t="s">
        <v>21</v>
      </c>
      <c r="D121" s="58" t="s">
        <v>134</v>
      </c>
      <c r="E121" s="58" t="s">
        <v>216</v>
      </c>
      <c r="F121" s="62"/>
      <c r="G121" s="97" t="n">
        <v>11649.9</v>
      </c>
      <c r="H121" s="97"/>
      <c r="I121" s="97"/>
      <c r="J121" s="73" t="n">
        <v>6738.7</v>
      </c>
      <c r="K121" s="59"/>
      <c r="L121" s="59"/>
      <c r="M121" s="59"/>
      <c r="N121" s="59"/>
      <c r="O121" s="59" t="n">
        <v>1935.3</v>
      </c>
      <c r="P121" s="59"/>
      <c r="Q121" s="59"/>
      <c r="R121" s="59"/>
      <c r="S121" s="59"/>
      <c r="T121" s="59"/>
      <c r="U121" s="59"/>
      <c r="V121" s="59" t="n">
        <v>2363.2</v>
      </c>
      <c r="W121" s="59"/>
      <c r="X121" s="59"/>
      <c r="Y121" s="59" t="n">
        <v>2363.2</v>
      </c>
      <c r="Z121" s="60" t="n">
        <f aca="false">F121+G121+J121+O121+V121+Y121</f>
        <v>25050.3</v>
      </c>
      <c r="AA121" s="21"/>
      <c r="AB121" s="22"/>
    </row>
    <row r="122" customFormat="false" ht="41.25" hidden="false" customHeight="true" outlineLevel="2" collapsed="false">
      <c r="A122" s="61" t="s">
        <v>148</v>
      </c>
      <c r="B122" s="57" t="s">
        <v>138</v>
      </c>
      <c r="C122" s="58" t="s">
        <v>21</v>
      </c>
      <c r="D122" s="58" t="s">
        <v>134</v>
      </c>
      <c r="E122" s="58" t="s">
        <v>217</v>
      </c>
      <c r="F122" s="59" t="n">
        <f aca="false">F123</f>
        <v>0</v>
      </c>
      <c r="G122" s="97" t="n">
        <f aca="false">G123</f>
        <v>0</v>
      </c>
      <c r="H122" s="97" t="n">
        <f aca="false">H123</f>
        <v>0</v>
      </c>
      <c r="I122" s="97" t="n">
        <f aca="false">I123</f>
        <v>0</v>
      </c>
      <c r="J122" s="73" t="n">
        <f aca="false">J123</f>
        <v>0</v>
      </c>
      <c r="K122" s="59" t="n">
        <f aca="false">K123</f>
        <v>0</v>
      </c>
      <c r="L122" s="59" t="n">
        <f aca="false">L123</f>
        <v>0</v>
      </c>
      <c r="M122" s="59" t="n">
        <f aca="false">M123</f>
        <v>0</v>
      </c>
      <c r="N122" s="59" t="n">
        <f aca="false">N123</f>
        <v>0</v>
      </c>
      <c r="O122" s="59" t="n">
        <f aca="false">O123</f>
        <v>0</v>
      </c>
      <c r="P122" s="59" t="n">
        <f aca="false">P123</f>
        <v>0</v>
      </c>
      <c r="Q122" s="59" t="n">
        <f aca="false">Q123</f>
        <v>0</v>
      </c>
      <c r="R122" s="59" t="n">
        <f aca="false">R123</f>
        <v>0</v>
      </c>
      <c r="S122" s="59" t="n">
        <f aca="false">S123</f>
        <v>0</v>
      </c>
      <c r="T122" s="59" t="n">
        <f aca="false">T123</f>
        <v>0</v>
      </c>
      <c r="U122" s="59" t="n">
        <f aca="false">U123</f>
        <v>0</v>
      </c>
      <c r="V122" s="59" t="n">
        <f aca="false">V123</f>
        <v>0</v>
      </c>
      <c r="W122" s="59"/>
      <c r="X122" s="59"/>
      <c r="Y122" s="59" t="n">
        <f aca="false">Y123</f>
        <v>0</v>
      </c>
      <c r="Z122" s="60" t="n">
        <f aca="false">F122+G122+J122+O122+V122+Y122</f>
        <v>0</v>
      </c>
      <c r="AA122" s="21"/>
      <c r="AB122" s="22"/>
    </row>
    <row r="123" customFormat="false" ht="27.6" hidden="false" customHeight="true" outlineLevel="2" collapsed="false">
      <c r="A123" s="61" t="s">
        <v>150</v>
      </c>
      <c r="B123" s="57" t="s">
        <v>138</v>
      </c>
      <c r="C123" s="58" t="s">
        <v>21</v>
      </c>
      <c r="D123" s="58" t="s">
        <v>134</v>
      </c>
      <c r="E123" s="58" t="s">
        <v>217</v>
      </c>
      <c r="F123" s="62"/>
      <c r="G123" s="97" t="n">
        <v>0</v>
      </c>
      <c r="H123" s="97"/>
      <c r="I123" s="97"/>
      <c r="J123" s="73"/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9"/>
      <c r="X123" s="59"/>
      <c r="Y123" s="59"/>
      <c r="Z123" s="60" t="n">
        <f aca="false">F123+G123+J123+O123+V123+Y123</f>
        <v>0</v>
      </c>
      <c r="AA123" s="21"/>
      <c r="AB123" s="22"/>
    </row>
    <row r="124" customFormat="false" ht="37.5" hidden="false" customHeight="true" outlineLevel="2" collapsed="false">
      <c r="A124" s="61" t="s">
        <v>151</v>
      </c>
      <c r="B124" s="57" t="s">
        <v>138</v>
      </c>
      <c r="C124" s="58" t="s">
        <v>21</v>
      </c>
      <c r="D124" s="58" t="s">
        <v>134</v>
      </c>
      <c r="E124" s="58" t="s">
        <v>218</v>
      </c>
      <c r="F124" s="59" t="n">
        <f aca="false">F125</f>
        <v>0</v>
      </c>
      <c r="G124" s="97" t="n">
        <f aca="false">G125</f>
        <v>0</v>
      </c>
      <c r="H124" s="97" t="n">
        <f aca="false">H125</f>
        <v>0</v>
      </c>
      <c r="I124" s="97" t="n">
        <f aca="false">I125</f>
        <v>0</v>
      </c>
      <c r="J124" s="73" t="n">
        <f aca="false">J125</f>
        <v>0</v>
      </c>
      <c r="K124" s="59" t="n">
        <f aca="false">K125</f>
        <v>0</v>
      </c>
      <c r="L124" s="59" t="n">
        <f aca="false">L125</f>
        <v>0</v>
      </c>
      <c r="M124" s="59" t="n">
        <f aca="false">M125</f>
        <v>0</v>
      </c>
      <c r="N124" s="59" t="n">
        <f aca="false">N125</f>
        <v>0</v>
      </c>
      <c r="O124" s="59" t="n">
        <f aca="false">O125</f>
        <v>0</v>
      </c>
      <c r="P124" s="59" t="n">
        <f aca="false">P125</f>
        <v>0</v>
      </c>
      <c r="Q124" s="59" t="n">
        <f aca="false">Q125</f>
        <v>0</v>
      </c>
      <c r="R124" s="59" t="n">
        <f aca="false">R125</f>
        <v>0</v>
      </c>
      <c r="S124" s="59" t="n">
        <f aca="false">S125</f>
        <v>0</v>
      </c>
      <c r="T124" s="59" t="n">
        <f aca="false">T125</f>
        <v>0</v>
      </c>
      <c r="U124" s="59" t="n">
        <f aca="false">U125</f>
        <v>0</v>
      </c>
      <c r="V124" s="59" t="n">
        <f aca="false">V125</f>
        <v>0</v>
      </c>
      <c r="W124" s="59"/>
      <c r="X124" s="59"/>
      <c r="Y124" s="59" t="n">
        <f aca="false">Y125</f>
        <v>0</v>
      </c>
      <c r="Z124" s="60" t="n">
        <f aca="false">F124+G124+J124+O124+V124+Y124</f>
        <v>0</v>
      </c>
      <c r="AA124" s="21"/>
      <c r="AB124" s="22"/>
    </row>
    <row r="125" customFormat="false" ht="37.5" hidden="false" customHeight="true" outlineLevel="2" collapsed="false">
      <c r="A125" s="61" t="s">
        <v>153</v>
      </c>
      <c r="B125" s="57" t="s">
        <v>138</v>
      </c>
      <c r="C125" s="58" t="s">
        <v>21</v>
      </c>
      <c r="D125" s="58" t="s">
        <v>134</v>
      </c>
      <c r="E125" s="58" t="s">
        <v>218</v>
      </c>
      <c r="F125" s="62"/>
      <c r="G125" s="97" t="n">
        <v>0</v>
      </c>
      <c r="H125" s="97"/>
      <c r="I125" s="97"/>
      <c r="J125" s="73"/>
      <c r="K125" s="59"/>
      <c r="L125" s="59"/>
      <c r="M125" s="59"/>
      <c r="N125" s="59"/>
      <c r="O125" s="59"/>
      <c r="P125" s="59"/>
      <c r="Q125" s="59"/>
      <c r="R125" s="59"/>
      <c r="S125" s="59"/>
      <c r="T125" s="59"/>
      <c r="U125" s="59"/>
      <c r="V125" s="59"/>
      <c r="W125" s="59"/>
      <c r="X125" s="59"/>
      <c r="Y125" s="59"/>
      <c r="Z125" s="60" t="n">
        <f aca="false">F125+G125+J125+O125+V125+Y125</f>
        <v>0</v>
      </c>
      <c r="AA125" s="21"/>
      <c r="AB125" s="22"/>
    </row>
    <row r="126" customFormat="false" ht="54" hidden="false" customHeight="true" outlineLevel="2" collapsed="false">
      <c r="A126" s="61" t="s">
        <v>154</v>
      </c>
      <c r="B126" s="57" t="s">
        <v>138</v>
      </c>
      <c r="C126" s="58" t="s">
        <v>21</v>
      </c>
      <c r="D126" s="58" t="s">
        <v>134</v>
      </c>
      <c r="E126" s="58" t="s">
        <v>219</v>
      </c>
      <c r="F126" s="59" t="n">
        <f aca="false">F127</f>
        <v>0</v>
      </c>
      <c r="G126" s="97" t="n">
        <f aca="false">G127</f>
        <v>137.4</v>
      </c>
      <c r="H126" s="97" t="n">
        <f aca="false">H127</f>
        <v>0</v>
      </c>
      <c r="I126" s="97" t="n">
        <f aca="false">I127</f>
        <v>0</v>
      </c>
      <c r="J126" s="73" t="n">
        <f aca="false">J127</f>
        <v>0</v>
      </c>
      <c r="K126" s="59" t="n">
        <f aca="false">K127</f>
        <v>0</v>
      </c>
      <c r="L126" s="59" t="n">
        <f aca="false">L127</f>
        <v>0</v>
      </c>
      <c r="M126" s="59" t="n">
        <f aca="false">M127</f>
        <v>0</v>
      </c>
      <c r="N126" s="59" t="n">
        <f aca="false">N127</f>
        <v>0</v>
      </c>
      <c r="O126" s="59" t="n">
        <f aca="false">O127</f>
        <v>0</v>
      </c>
      <c r="P126" s="59" t="n">
        <f aca="false">P127</f>
        <v>0</v>
      </c>
      <c r="Q126" s="59" t="n">
        <f aca="false">Q127</f>
        <v>0</v>
      </c>
      <c r="R126" s="59" t="n">
        <f aca="false">R127</f>
        <v>0</v>
      </c>
      <c r="S126" s="59" t="n">
        <f aca="false">S127</f>
        <v>0</v>
      </c>
      <c r="T126" s="59" t="n">
        <f aca="false">T127</f>
        <v>0</v>
      </c>
      <c r="U126" s="59" t="n">
        <f aca="false">U127</f>
        <v>0</v>
      </c>
      <c r="V126" s="59" t="n">
        <f aca="false">V127</f>
        <v>0</v>
      </c>
      <c r="W126" s="59"/>
      <c r="X126" s="59"/>
      <c r="Y126" s="59" t="n">
        <f aca="false">Y127</f>
        <v>0</v>
      </c>
      <c r="Z126" s="60" t="n">
        <f aca="false">F126+G126+J126+O126+V126+Y126</f>
        <v>137.4</v>
      </c>
      <c r="AA126" s="21"/>
      <c r="AB126" s="22"/>
    </row>
    <row r="127" customFormat="false" ht="63.75" hidden="false" customHeight="true" outlineLevel="2" collapsed="false">
      <c r="A127" s="61" t="s">
        <v>156</v>
      </c>
      <c r="B127" s="57" t="s">
        <v>138</v>
      </c>
      <c r="C127" s="58" t="s">
        <v>21</v>
      </c>
      <c r="D127" s="58" t="s">
        <v>134</v>
      </c>
      <c r="E127" s="58" t="s">
        <v>219</v>
      </c>
      <c r="F127" s="62"/>
      <c r="G127" s="97" t="n">
        <v>137.4</v>
      </c>
      <c r="H127" s="97"/>
      <c r="I127" s="97"/>
      <c r="J127" s="73"/>
      <c r="K127" s="59"/>
      <c r="L127" s="59"/>
      <c r="M127" s="59"/>
      <c r="N127" s="59"/>
      <c r="O127" s="59"/>
      <c r="P127" s="59"/>
      <c r="Q127" s="59"/>
      <c r="R127" s="59"/>
      <c r="S127" s="59"/>
      <c r="T127" s="59"/>
      <c r="U127" s="59"/>
      <c r="V127" s="59"/>
      <c r="W127" s="59"/>
      <c r="X127" s="59"/>
      <c r="Y127" s="59"/>
      <c r="Z127" s="60" t="n">
        <f aca="false">F127+G127+J127+O127+V127+Y127</f>
        <v>137.4</v>
      </c>
      <c r="AA127" s="21" t="n">
        <v>0</v>
      </c>
      <c r="AB127" s="22" t="n">
        <v>0</v>
      </c>
    </row>
    <row r="128" customFormat="false" ht="36.75" hidden="false" customHeight="true" outlineLevel="2" collapsed="false">
      <c r="A128" s="61" t="s">
        <v>157</v>
      </c>
      <c r="B128" s="57" t="s">
        <v>138</v>
      </c>
      <c r="C128" s="58" t="s">
        <v>21</v>
      </c>
      <c r="D128" s="58" t="s">
        <v>134</v>
      </c>
      <c r="E128" s="58" t="s">
        <v>220</v>
      </c>
      <c r="F128" s="59" t="n">
        <f aca="false">F129</f>
        <v>0</v>
      </c>
      <c r="G128" s="97" t="n">
        <f aca="false">G129</f>
        <v>99.7</v>
      </c>
      <c r="H128" s="97" t="n">
        <f aca="false">H129</f>
        <v>0</v>
      </c>
      <c r="I128" s="97" t="n">
        <f aca="false">I129</f>
        <v>0</v>
      </c>
      <c r="J128" s="73" t="n">
        <f aca="false">J129</f>
        <v>0</v>
      </c>
      <c r="K128" s="59" t="n">
        <f aca="false">K129</f>
        <v>0</v>
      </c>
      <c r="L128" s="59" t="n">
        <f aca="false">L129</f>
        <v>0</v>
      </c>
      <c r="M128" s="59" t="n">
        <f aca="false">M129</f>
        <v>0</v>
      </c>
      <c r="N128" s="59" t="n">
        <f aca="false">N129</f>
        <v>0</v>
      </c>
      <c r="O128" s="59" t="n">
        <f aca="false">O129</f>
        <v>0</v>
      </c>
      <c r="P128" s="59" t="n">
        <f aca="false">P129</f>
        <v>0</v>
      </c>
      <c r="Q128" s="59" t="n">
        <f aca="false">Q129</f>
        <v>0</v>
      </c>
      <c r="R128" s="59" t="n">
        <f aca="false">R129</f>
        <v>0</v>
      </c>
      <c r="S128" s="59" t="n">
        <f aca="false">S129</f>
        <v>0</v>
      </c>
      <c r="T128" s="59" t="n">
        <f aca="false">T129</f>
        <v>0</v>
      </c>
      <c r="U128" s="59" t="n">
        <f aca="false">U129</f>
        <v>0</v>
      </c>
      <c r="V128" s="59" t="n">
        <f aca="false">V129</f>
        <v>0</v>
      </c>
      <c r="W128" s="59"/>
      <c r="X128" s="59"/>
      <c r="Y128" s="59" t="n">
        <f aca="false">Y129</f>
        <v>0</v>
      </c>
      <c r="Z128" s="60" t="n">
        <f aca="false">F128+G128+J128+O128+V128+Y128</f>
        <v>99.7</v>
      </c>
      <c r="AA128" s="21"/>
      <c r="AB128" s="22"/>
    </row>
    <row r="129" customFormat="false" ht="27.6" hidden="false" customHeight="true" outlineLevel="2" collapsed="false">
      <c r="A129" s="61" t="s">
        <v>159</v>
      </c>
      <c r="B129" s="57" t="s">
        <v>138</v>
      </c>
      <c r="C129" s="58" t="s">
        <v>21</v>
      </c>
      <c r="D129" s="58" t="s">
        <v>134</v>
      </c>
      <c r="E129" s="58" t="s">
        <v>220</v>
      </c>
      <c r="F129" s="62"/>
      <c r="G129" s="97" t="n">
        <v>99.7</v>
      </c>
      <c r="H129" s="97"/>
      <c r="I129" s="97"/>
      <c r="J129" s="73"/>
      <c r="K129" s="59"/>
      <c r="L129" s="59"/>
      <c r="M129" s="59"/>
      <c r="N129" s="59"/>
      <c r="O129" s="59"/>
      <c r="P129" s="59"/>
      <c r="Q129" s="59"/>
      <c r="R129" s="59"/>
      <c r="S129" s="59"/>
      <c r="T129" s="59"/>
      <c r="U129" s="59"/>
      <c r="V129" s="59"/>
      <c r="W129" s="59"/>
      <c r="X129" s="59"/>
      <c r="Y129" s="59"/>
      <c r="Z129" s="60" t="n">
        <f aca="false">F129+G129+J129+O129+V129+Y129</f>
        <v>99.7</v>
      </c>
      <c r="AA129" s="21"/>
      <c r="AB129" s="22"/>
    </row>
    <row r="130" customFormat="false" ht="34.5" hidden="false" customHeight="true" outlineLevel="2" collapsed="false">
      <c r="A130" s="67" t="s">
        <v>160</v>
      </c>
      <c r="B130" s="57" t="s">
        <v>138</v>
      </c>
      <c r="C130" s="58" t="s">
        <v>21</v>
      </c>
      <c r="D130" s="58" t="s">
        <v>134</v>
      </c>
      <c r="E130" s="58" t="s">
        <v>221</v>
      </c>
      <c r="F130" s="59" t="n">
        <f aca="false">F131</f>
        <v>0</v>
      </c>
      <c r="G130" s="97" t="n">
        <f aca="false">G131</f>
        <v>6072</v>
      </c>
      <c r="H130" s="97" t="n">
        <f aca="false">H131</f>
        <v>0</v>
      </c>
      <c r="I130" s="97" t="n">
        <f aca="false">I131</f>
        <v>0</v>
      </c>
      <c r="J130" s="73" t="n">
        <f aca="false">J131</f>
        <v>0</v>
      </c>
      <c r="K130" s="59" t="n">
        <f aca="false">K131</f>
        <v>0</v>
      </c>
      <c r="L130" s="59" t="n">
        <f aca="false">L131</f>
        <v>0</v>
      </c>
      <c r="M130" s="59" t="n">
        <f aca="false">M131</f>
        <v>0</v>
      </c>
      <c r="N130" s="59" t="n">
        <f aca="false">N131</f>
        <v>0</v>
      </c>
      <c r="O130" s="59" t="n">
        <f aca="false">O131</f>
        <v>0</v>
      </c>
      <c r="P130" s="59" t="n">
        <f aca="false">P131</f>
        <v>0</v>
      </c>
      <c r="Q130" s="59" t="n">
        <f aca="false">Q131</f>
        <v>0</v>
      </c>
      <c r="R130" s="59" t="n">
        <f aca="false">R131</f>
        <v>0</v>
      </c>
      <c r="S130" s="59" t="n">
        <f aca="false">S131</f>
        <v>0</v>
      </c>
      <c r="T130" s="59" t="n">
        <f aca="false">T131</f>
        <v>0</v>
      </c>
      <c r="U130" s="59" t="n">
        <f aca="false">U131</f>
        <v>0</v>
      </c>
      <c r="V130" s="59" t="n">
        <f aca="false">V131</f>
        <v>0</v>
      </c>
      <c r="W130" s="59"/>
      <c r="X130" s="59"/>
      <c r="Y130" s="59" t="n">
        <f aca="false">Y131</f>
        <v>0</v>
      </c>
      <c r="Z130" s="60" t="n">
        <f aca="false">F130+G130+J130+O130+V130+Y130</f>
        <v>6072</v>
      </c>
      <c r="AA130" s="21"/>
      <c r="AB130" s="22"/>
    </row>
    <row r="131" customFormat="false" ht="27.6" hidden="false" customHeight="true" outlineLevel="2" collapsed="false">
      <c r="A131" s="67" t="s">
        <v>162</v>
      </c>
      <c r="B131" s="57" t="s">
        <v>138</v>
      </c>
      <c r="C131" s="58" t="s">
        <v>21</v>
      </c>
      <c r="D131" s="58" t="s">
        <v>134</v>
      </c>
      <c r="E131" s="58" t="s">
        <v>222</v>
      </c>
      <c r="F131" s="62"/>
      <c r="G131" s="97" t="n">
        <v>6072</v>
      </c>
      <c r="H131" s="97"/>
      <c r="I131" s="97"/>
      <c r="J131" s="73"/>
      <c r="K131" s="59"/>
      <c r="L131" s="59"/>
      <c r="M131" s="59"/>
      <c r="N131" s="59"/>
      <c r="O131" s="59"/>
      <c r="P131" s="59"/>
      <c r="Q131" s="59"/>
      <c r="R131" s="59"/>
      <c r="S131" s="59"/>
      <c r="T131" s="59"/>
      <c r="U131" s="59"/>
      <c r="V131" s="59"/>
      <c r="W131" s="59"/>
      <c r="X131" s="59"/>
      <c r="Y131" s="59"/>
      <c r="Z131" s="60" t="n">
        <f aca="false">F131+G131+J131+O131+V131+Y131</f>
        <v>6072</v>
      </c>
      <c r="AA131" s="21"/>
      <c r="AB131" s="22"/>
    </row>
    <row r="132" customFormat="false" ht="36.75" hidden="false" customHeight="true" outlineLevel="2" collapsed="false">
      <c r="A132" s="63" t="s">
        <v>164</v>
      </c>
      <c r="B132" s="57" t="s">
        <v>138</v>
      </c>
      <c r="C132" s="58" t="s">
        <v>21</v>
      </c>
      <c r="D132" s="58" t="s">
        <v>134</v>
      </c>
      <c r="E132" s="58" t="s">
        <v>223</v>
      </c>
      <c r="F132" s="59" t="n">
        <f aca="false">F133</f>
        <v>0</v>
      </c>
      <c r="G132" s="97" t="n">
        <f aca="false">G133</f>
        <v>0</v>
      </c>
      <c r="H132" s="97" t="n">
        <f aca="false">H133</f>
        <v>0</v>
      </c>
      <c r="I132" s="97" t="n">
        <f aca="false">I133</f>
        <v>0</v>
      </c>
      <c r="J132" s="73" t="n">
        <f aca="false">J133</f>
        <v>0</v>
      </c>
      <c r="K132" s="59" t="n">
        <f aca="false">K133</f>
        <v>0</v>
      </c>
      <c r="L132" s="59" t="n">
        <f aca="false">L133</f>
        <v>0</v>
      </c>
      <c r="M132" s="59" t="n">
        <f aca="false">M133</f>
        <v>0</v>
      </c>
      <c r="N132" s="59" t="n">
        <f aca="false">N133</f>
        <v>0</v>
      </c>
      <c r="O132" s="59" t="n">
        <f aca="false">O133</f>
        <v>0</v>
      </c>
      <c r="P132" s="59" t="n">
        <f aca="false">P133</f>
        <v>0</v>
      </c>
      <c r="Q132" s="59" t="n">
        <f aca="false">Q133</f>
        <v>0</v>
      </c>
      <c r="R132" s="59" t="n">
        <f aca="false">R133</f>
        <v>0</v>
      </c>
      <c r="S132" s="59" t="n">
        <f aca="false">S133</f>
        <v>0</v>
      </c>
      <c r="T132" s="59" t="n">
        <f aca="false">T133</f>
        <v>0</v>
      </c>
      <c r="U132" s="59" t="n">
        <f aca="false">U133</f>
        <v>0</v>
      </c>
      <c r="V132" s="59" t="n">
        <f aca="false">V133</f>
        <v>0</v>
      </c>
      <c r="W132" s="59"/>
      <c r="X132" s="59"/>
      <c r="Y132" s="59" t="n">
        <f aca="false">Y133</f>
        <v>0</v>
      </c>
      <c r="Z132" s="60" t="n">
        <f aca="false">F132+G132+J132+O132+V132+Y132</f>
        <v>0</v>
      </c>
      <c r="AA132" s="21"/>
      <c r="AB132" s="22"/>
    </row>
    <row r="133" customFormat="false" ht="39.75" hidden="false" customHeight="true" outlineLevel="2" collapsed="false">
      <c r="A133" s="67" t="s">
        <v>166</v>
      </c>
      <c r="B133" s="57" t="s">
        <v>138</v>
      </c>
      <c r="C133" s="58" t="s">
        <v>21</v>
      </c>
      <c r="D133" s="58" t="s">
        <v>134</v>
      </c>
      <c r="E133" s="58" t="s">
        <v>223</v>
      </c>
      <c r="F133" s="62"/>
      <c r="G133" s="97" t="n">
        <v>0</v>
      </c>
      <c r="H133" s="97"/>
      <c r="I133" s="97"/>
      <c r="J133" s="73"/>
      <c r="K133" s="59"/>
      <c r="L133" s="59"/>
      <c r="M133" s="59"/>
      <c r="N133" s="59"/>
      <c r="O133" s="59"/>
      <c r="P133" s="59"/>
      <c r="Q133" s="59"/>
      <c r="R133" s="59"/>
      <c r="S133" s="59"/>
      <c r="T133" s="59"/>
      <c r="U133" s="59"/>
      <c r="V133" s="59"/>
      <c r="W133" s="59"/>
      <c r="X133" s="59"/>
      <c r="Y133" s="59"/>
      <c r="Z133" s="60" t="n">
        <f aca="false">F133+G133+J133+O133+V133+Y133</f>
        <v>0</v>
      </c>
      <c r="AA133" s="21"/>
      <c r="AB133" s="22"/>
    </row>
    <row r="134" customFormat="false" ht="48" hidden="false" customHeight="true" outlineLevel="2" collapsed="false">
      <c r="A134" s="63" t="s">
        <v>167</v>
      </c>
      <c r="B134" s="57" t="s">
        <v>138</v>
      </c>
      <c r="C134" s="58" t="s">
        <v>21</v>
      </c>
      <c r="D134" s="58" t="s">
        <v>134</v>
      </c>
      <c r="E134" s="58" t="s">
        <v>224</v>
      </c>
      <c r="F134" s="59" t="n">
        <f aca="false">F135</f>
        <v>0</v>
      </c>
      <c r="G134" s="97" t="n">
        <f aca="false">G135</f>
        <v>23487</v>
      </c>
      <c r="H134" s="97" t="n">
        <f aca="false">H135</f>
        <v>0</v>
      </c>
      <c r="I134" s="97" t="n">
        <f aca="false">I135</f>
        <v>0</v>
      </c>
      <c r="J134" s="73" t="n">
        <f aca="false">J135</f>
        <v>0</v>
      </c>
      <c r="K134" s="59" t="n">
        <f aca="false">K135</f>
        <v>0</v>
      </c>
      <c r="L134" s="59" t="n">
        <f aca="false">L135</f>
        <v>0</v>
      </c>
      <c r="M134" s="59" t="n">
        <f aca="false">M135</f>
        <v>0</v>
      </c>
      <c r="N134" s="59" t="n">
        <f aca="false">N135</f>
        <v>0</v>
      </c>
      <c r="O134" s="59" t="n">
        <f aca="false">O135</f>
        <v>0</v>
      </c>
      <c r="P134" s="59" t="n">
        <f aca="false">P135</f>
        <v>0</v>
      </c>
      <c r="Q134" s="59" t="n">
        <f aca="false">Q135</f>
        <v>0</v>
      </c>
      <c r="R134" s="59" t="n">
        <f aca="false">R135</f>
        <v>0</v>
      </c>
      <c r="S134" s="59" t="n">
        <f aca="false">S135</f>
        <v>0</v>
      </c>
      <c r="T134" s="59" t="n">
        <f aca="false">T135</f>
        <v>0</v>
      </c>
      <c r="U134" s="59" t="n">
        <f aca="false">U135</f>
        <v>0</v>
      </c>
      <c r="V134" s="59" t="n">
        <f aca="false">V135</f>
        <v>0</v>
      </c>
      <c r="W134" s="59"/>
      <c r="X134" s="59"/>
      <c r="Y134" s="59" t="n">
        <f aca="false">Y135</f>
        <v>0</v>
      </c>
      <c r="Z134" s="60" t="n">
        <f aca="false">F134+G134+J134+O134+V134+Y134</f>
        <v>23487</v>
      </c>
      <c r="AA134" s="21"/>
      <c r="AB134" s="22"/>
    </row>
    <row r="135" customFormat="false" ht="36.75" hidden="false" customHeight="true" outlineLevel="2" collapsed="false">
      <c r="A135" s="67" t="s">
        <v>169</v>
      </c>
      <c r="B135" s="57" t="s">
        <v>138</v>
      </c>
      <c r="C135" s="58" t="s">
        <v>21</v>
      </c>
      <c r="D135" s="58" t="s">
        <v>134</v>
      </c>
      <c r="E135" s="58" t="s">
        <v>224</v>
      </c>
      <c r="F135" s="62"/>
      <c r="G135" s="97" t="n">
        <v>23487</v>
      </c>
      <c r="H135" s="97"/>
      <c r="I135" s="97"/>
      <c r="J135" s="73"/>
      <c r="K135" s="59"/>
      <c r="L135" s="59"/>
      <c r="M135" s="59"/>
      <c r="N135" s="59"/>
      <c r="O135" s="59"/>
      <c r="P135" s="59"/>
      <c r="Q135" s="59"/>
      <c r="R135" s="59"/>
      <c r="S135" s="59"/>
      <c r="T135" s="59"/>
      <c r="U135" s="59"/>
      <c r="V135" s="59"/>
      <c r="W135" s="59"/>
      <c r="X135" s="59"/>
      <c r="Y135" s="59"/>
      <c r="Z135" s="60" t="n">
        <f aca="false">F135+G135+J135+O135+V135+Y135</f>
        <v>23487</v>
      </c>
      <c r="AA135" s="21"/>
      <c r="AB135" s="22"/>
    </row>
    <row r="136" customFormat="false" ht="27.6" hidden="false" customHeight="true" outlineLevel="2" collapsed="false">
      <c r="A136" s="63" t="s">
        <v>170</v>
      </c>
      <c r="B136" s="57" t="s">
        <v>138</v>
      </c>
      <c r="C136" s="58" t="s">
        <v>21</v>
      </c>
      <c r="D136" s="58" t="s">
        <v>134</v>
      </c>
      <c r="E136" s="58" t="s">
        <v>225</v>
      </c>
      <c r="F136" s="59" t="n">
        <f aca="false">F137</f>
        <v>0</v>
      </c>
      <c r="G136" s="97" t="n">
        <f aca="false">G137</f>
        <v>0</v>
      </c>
      <c r="H136" s="97" t="n">
        <f aca="false">H137</f>
        <v>0</v>
      </c>
      <c r="I136" s="97" t="n">
        <f aca="false">I137</f>
        <v>0</v>
      </c>
      <c r="J136" s="73" t="n">
        <f aca="false">J137</f>
        <v>29964.5</v>
      </c>
      <c r="K136" s="59" t="n">
        <f aca="false">K137</f>
        <v>0</v>
      </c>
      <c r="L136" s="59" t="n">
        <f aca="false">L137</f>
        <v>0</v>
      </c>
      <c r="M136" s="59" t="n">
        <f aca="false">M137</f>
        <v>0</v>
      </c>
      <c r="N136" s="59" t="n">
        <f aca="false">N137</f>
        <v>0</v>
      </c>
      <c r="O136" s="59" t="n">
        <f aca="false">O137</f>
        <v>17703.6</v>
      </c>
      <c r="P136" s="59" t="n">
        <f aca="false">P137</f>
        <v>0</v>
      </c>
      <c r="Q136" s="59" t="n">
        <f aca="false">Q137</f>
        <v>0</v>
      </c>
      <c r="R136" s="59" t="n">
        <f aca="false">R137</f>
        <v>0</v>
      </c>
      <c r="S136" s="59" t="n">
        <f aca="false">S137</f>
        <v>0</v>
      </c>
      <c r="T136" s="59" t="n">
        <f aca="false">T137</f>
        <v>0</v>
      </c>
      <c r="U136" s="59" t="n">
        <f aca="false">U137</f>
        <v>0</v>
      </c>
      <c r="V136" s="59" t="n">
        <f aca="false">V137</f>
        <v>21770.2</v>
      </c>
      <c r="W136" s="59"/>
      <c r="X136" s="59"/>
      <c r="Y136" s="59" t="n">
        <f aca="false">Y137</f>
        <v>21770.2</v>
      </c>
      <c r="Z136" s="60" t="n">
        <f aca="false">F136+G136+J136+O136+V136+Y136</f>
        <v>91208.5</v>
      </c>
      <c r="AA136" s="21"/>
      <c r="AB136" s="22"/>
    </row>
    <row r="137" customFormat="false" ht="27.6" hidden="false" customHeight="true" outlineLevel="2" collapsed="false">
      <c r="A137" s="67" t="s">
        <v>172</v>
      </c>
      <c r="B137" s="57" t="s">
        <v>138</v>
      </c>
      <c r="C137" s="58" t="s">
        <v>21</v>
      </c>
      <c r="D137" s="58" t="s">
        <v>134</v>
      </c>
      <c r="E137" s="58" t="s">
        <v>225</v>
      </c>
      <c r="F137" s="62"/>
      <c r="G137" s="97"/>
      <c r="H137" s="97"/>
      <c r="I137" s="97"/>
      <c r="J137" s="73" t="n">
        <v>29964.5</v>
      </c>
      <c r="K137" s="59"/>
      <c r="L137" s="59"/>
      <c r="M137" s="59"/>
      <c r="N137" s="59"/>
      <c r="O137" s="59" t="n">
        <v>17703.6</v>
      </c>
      <c r="P137" s="59"/>
      <c r="Q137" s="59"/>
      <c r="R137" s="59"/>
      <c r="S137" s="59"/>
      <c r="T137" s="59"/>
      <c r="U137" s="59"/>
      <c r="V137" s="59" t="n">
        <v>21770.2</v>
      </c>
      <c r="W137" s="59"/>
      <c r="X137" s="59"/>
      <c r="Y137" s="59" t="n">
        <v>21770.2</v>
      </c>
      <c r="Z137" s="60" t="n">
        <f aca="false">F137+G137+J137+O137+V137+Y137</f>
        <v>91208.5</v>
      </c>
      <c r="AA137" s="21"/>
      <c r="AB137" s="22"/>
    </row>
    <row r="138" customFormat="false" ht="50.25" hidden="false" customHeight="true" outlineLevel="2" collapsed="false">
      <c r="A138" s="67" t="s">
        <v>173</v>
      </c>
      <c r="B138" s="57" t="s">
        <v>138</v>
      </c>
      <c r="C138" s="58" t="s">
        <v>21</v>
      </c>
      <c r="D138" s="58" t="s">
        <v>134</v>
      </c>
      <c r="E138" s="58" t="s">
        <v>226</v>
      </c>
      <c r="F138" s="59" t="n">
        <f aca="false">F139</f>
        <v>0</v>
      </c>
      <c r="G138" s="97" t="n">
        <f aca="false">G139</f>
        <v>732.9</v>
      </c>
      <c r="H138" s="97" t="n">
        <f aca="false">H139</f>
        <v>0</v>
      </c>
      <c r="I138" s="97" t="n">
        <f aca="false">I139</f>
        <v>0</v>
      </c>
      <c r="J138" s="73" t="n">
        <f aca="false">J139</f>
        <v>0</v>
      </c>
      <c r="K138" s="59" t="n">
        <f aca="false">K139</f>
        <v>0</v>
      </c>
      <c r="L138" s="59" t="n">
        <f aca="false">L139</f>
        <v>0</v>
      </c>
      <c r="M138" s="59" t="n">
        <f aca="false">M139</f>
        <v>0</v>
      </c>
      <c r="N138" s="59" t="n">
        <f aca="false">N139</f>
        <v>0</v>
      </c>
      <c r="O138" s="59" t="n">
        <f aca="false">O139</f>
        <v>0</v>
      </c>
      <c r="P138" s="59" t="n">
        <f aca="false">P139</f>
        <v>0</v>
      </c>
      <c r="Q138" s="59" t="n">
        <f aca="false">Q139</f>
        <v>0</v>
      </c>
      <c r="R138" s="59" t="n">
        <f aca="false">R139</f>
        <v>0</v>
      </c>
      <c r="S138" s="59" t="n">
        <f aca="false">S139</f>
        <v>0</v>
      </c>
      <c r="T138" s="59" t="n">
        <f aca="false">T139</f>
        <v>0</v>
      </c>
      <c r="U138" s="59" t="n">
        <f aca="false">U139</f>
        <v>0</v>
      </c>
      <c r="V138" s="59" t="n">
        <f aca="false">V139</f>
        <v>0</v>
      </c>
      <c r="W138" s="59"/>
      <c r="X138" s="59"/>
      <c r="Y138" s="59" t="n">
        <f aca="false">Y139</f>
        <v>0</v>
      </c>
      <c r="Z138" s="60" t="n">
        <f aca="false">F138+G138+J138+O138+V138+Y138</f>
        <v>732.9</v>
      </c>
      <c r="AA138" s="21"/>
      <c r="AB138" s="22"/>
    </row>
    <row r="139" customFormat="false" ht="44.25" hidden="false" customHeight="true" outlineLevel="2" collapsed="false">
      <c r="A139" s="67" t="s">
        <v>175</v>
      </c>
      <c r="B139" s="57" t="s">
        <v>138</v>
      </c>
      <c r="C139" s="58" t="s">
        <v>21</v>
      </c>
      <c r="D139" s="58" t="s">
        <v>134</v>
      </c>
      <c r="E139" s="58" t="s">
        <v>226</v>
      </c>
      <c r="F139" s="62"/>
      <c r="G139" s="97" t="n">
        <v>732.9</v>
      </c>
      <c r="H139" s="97"/>
      <c r="I139" s="97"/>
      <c r="J139" s="98"/>
      <c r="K139" s="59"/>
      <c r="L139" s="59"/>
      <c r="M139" s="59"/>
      <c r="N139" s="59"/>
      <c r="O139" s="59"/>
      <c r="P139" s="59"/>
      <c r="Q139" s="59"/>
      <c r="R139" s="59"/>
      <c r="S139" s="59"/>
      <c r="T139" s="59"/>
      <c r="U139" s="59"/>
      <c r="V139" s="59"/>
      <c r="W139" s="59"/>
      <c r="X139" s="59"/>
      <c r="Y139" s="59"/>
      <c r="Z139" s="60" t="n">
        <f aca="false">F139+G139+J139+O139+V139+Y139</f>
        <v>732.9</v>
      </c>
      <c r="AA139" s="21"/>
      <c r="AB139" s="22"/>
    </row>
    <row r="140" customFormat="false" ht="12.75" hidden="false" customHeight="true" outlineLevel="0" collapsed="false">
      <c r="A140" s="68"/>
      <c r="B140" s="68"/>
      <c r="C140" s="68"/>
      <c r="D140" s="68"/>
      <c r="E140" s="68"/>
      <c r="F140" s="68"/>
      <c r="G140" s="68"/>
      <c r="H140" s="68"/>
      <c r="I140" s="68"/>
      <c r="J140" s="68"/>
      <c r="K140" s="68"/>
      <c r="L140" s="68"/>
      <c r="M140" s="68"/>
      <c r="N140" s="68"/>
      <c r="O140" s="68"/>
      <c r="P140" s="68"/>
      <c r="Q140" s="68" t="s">
        <v>19</v>
      </c>
      <c r="R140" s="68"/>
      <c r="S140" s="68"/>
      <c r="T140" s="68"/>
      <c r="U140" s="68"/>
      <c r="V140" s="68"/>
      <c r="W140" s="68" t="s">
        <v>19</v>
      </c>
      <c r="X140" s="68" t="s">
        <v>19</v>
      </c>
      <c r="Y140" s="68"/>
      <c r="Z140" s="68"/>
      <c r="AA140" s="68"/>
      <c r="AB140" s="68"/>
    </row>
    <row r="141" customFormat="false" ht="14.45" hidden="false" customHeight="true" outlineLevel="0" collapsed="false">
      <c r="A141" s="69" t="s">
        <v>227</v>
      </c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70"/>
      <c r="Y141" s="70"/>
      <c r="Z141" s="70"/>
      <c r="AA141" s="70"/>
      <c r="AB141" s="70"/>
    </row>
  </sheetData>
  <mergeCells count="31">
    <mergeCell ref="D2:AC2"/>
    <mergeCell ref="A3:G3"/>
    <mergeCell ref="A4:Z4"/>
    <mergeCell ref="A5:Z5"/>
    <mergeCell ref="A7:AB7"/>
    <mergeCell ref="A8:A10"/>
    <mergeCell ref="B8:B10"/>
    <mergeCell ref="C8:C10"/>
    <mergeCell ref="D8:D10"/>
    <mergeCell ref="E8:E10"/>
    <mergeCell ref="Z8:Z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Y9:Y10"/>
    <mergeCell ref="A141:W14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23:07:36Z</dcterms:created>
  <dc:creator>Пельменева Ирина Павловна</dc:creator>
  <dc:description/>
  <dc:language>en-US</dc:language>
  <cp:lastModifiedBy>KiselevaYA</cp:lastModifiedBy>
  <cp:lastPrinted>2017-06-16T00:07:40Z</cp:lastPrinted>
  <dcterms:modified xsi:type="dcterms:W3CDTF">2017-06-21T00:0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PelmenevaIP\AppData\Local\Кейсистемс\Бюджет-КС\ReportManager\sqr_info_isp_budg_2016_2.xls</vt:lpwstr>
  </property>
</Properties>
</file>